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  <sheet name="AI LC" sheetId="6" state="visible" r:id="rId7"/>
    <sheet name="RA LC" sheetId="7" state="visible" r:id="rId8"/>
    <sheet name="LB LC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650805784323688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735821298814981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686760565763528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686205646805419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692172322645429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654100846485661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4.9776</v>
      </c>
      <c r="E3" s="46" t="n">
        <f aca="false">N3</f>
        <v>43.0646</v>
      </c>
      <c r="F3" s="46" t="n">
        <f aca="false">L3</f>
        <v>104344.9776</v>
      </c>
      <c r="G3" s="46" t="n">
        <f aca="false">O3</f>
        <v>44.9463</v>
      </c>
      <c r="H3" s="46" t="n">
        <f aca="false">T3</f>
        <v>104344.9776</v>
      </c>
      <c r="I3" s="46" t="n">
        <f aca="false">V3</f>
        <v>43.0646</v>
      </c>
      <c r="J3" s="46" t="n">
        <f aca="false">T3</f>
        <v>104344.9776</v>
      </c>
      <c r="K3" s="46" t="n">
        <f aca="false">W3</f>
        <v>44.9463</v>
      </c>
      <c r="L3" s="47" t="n">
        <v>104344.9776</v>
      </c>
      <c r="M3" s="47" t="n">
        <v>43.6946</v>
      </c>
      <c r="N3" s="47" t="n">
        <v>43.0646</v>
      </c>
      <c r="O3" s="47" t="n">
        <v>44.9463</v>
      </c>
      <c r="P3" s="47" t="n">
        <v>10849.06</v>
      </c>
      <c r="Q3" s="47" t="n">
        <v>109.58</v>
      </c>
      <c r="R3" s="48" t="n">
        <f aca="false">P3/3600</f>
        <v>3.01362777777778</v>
      </c>
      <c r="S3" s="49"/>
      <c r="T3" s="48" t="n">
        <v>104344.9776</v>
      </c>
      <c r="U3" s="48" t="n">
        <v>43.6946</v>
      </c>
      <c r="V3" s="48" t="n">
        <v>43.0646</v>
      </c>
      <c r="W3" s="48" t="n">
        <v>44.9463</v>
      </c>
      <c r="X3" s="48" t="n">
        <v>7404.524</v>
      </c>
      <c r="Y3" s="48" t="n">
        <v>86.439</v>
      </c>
      <c r="Z3" s="48" t="n">
        <f aca="false">X3/3600</f>
        <v>2.05681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17.8048</v>
      </c>
      <c r="E4" s="46" t="n">
        <f aca="false">N4</f>
        <v>40.3267</v>
      </c>
      <c r="F4" s="46" t="n">
        <f aca="false">L4</f>
        <v>58517.8048</v>
      </c>
      <c r="G4" s="46" t="n">
        <f aca="false">O4</f>
        <v>42.2613</v>
      </c>
      <c r="H4" s="46" t="n">
        <f aca="false">T4</f>
        <v>58517.8048</v>
      </c>
      <c r="I4" s="46" t="n">
        <f aca="false">V4</f>
        <v>40.3267</v>
      </c>
      <c r="J4" s="46" t="n">
        <f aca="false">T4</f>
        <v>58517.8048</v>
      </c>
      <c r="K4" s="46" t="n">
        <f aca="false">W4</f>
        <v>42.2613</v>
      </c>
      <c r="L4" s="47" t="n">
        <v>58517.8048</v>
      </c>
      <c r="M4" s="47" t="n">
        <v>40.384</v>
      </c>
      <c r="N4" s="47" t="n">
        <v>40.3267</v>
      </c>
      <c r="O4" s="47" t="n">
        <v>42.2613</v>
      </c>
      <c r="P4" s="47" t="n">
        <v>11743.1</v>
      </c>
      <c r="Q4" s="47" t="n">
        <v>110.07</v>
      </c>
      <c r="R4" s="48" t="n">
        <f aca="false">P4/3600</f>
        <v>3.26197222222222</v>
      </c>
      <c r="S4" s="49"/>
      <c r="T4" s="48" t="n">
        <v>58517.8048</v>
      </c>
      <c r="U4" s="48" t="n">
        <v>40.384</v>
      </c>
      <c r="V4" s="48" t="n">
        <v>40.3267</v>
      </c>
      <c r="W4" s="48" t="n">
        <v>42.2613</v>
      </c>
      <c r="X4" s="48" t="n">
        <v>6430.788</v>
      </c>
      <c r="Y4" s="48" t="n">
        <v>71.728</v>
      </c>
      <c r="Z4" s="48" t="n">
        <f aca="false">X4/3600</f>
        <v>1.786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57.7536</v>
      </c>
      <c r="E5" s="46" t="n">
        <f aca="false">N5</f>
        <v>38.2534</v>
      </c>
      <c r="F5" s="46" t="n">
        <f aca="false">L5</f>
        <v>32657.7536</v>
      </c>
      <c r="G5" s="46" t="n">
        <f aca="false">O5</f>
        <v>40.0568</v>
      </c>
      <c r="H5" s="46" t="n">
        <f aca="false">T5</f>
        <v>32657.7536</v>
      </c>
      <c r="I5" s="46" t="n">
        <f aca="false">V5</f>
        <v>38.2534</v>
      </c>
      <c r="J5" s="46" t="n">
        <f aca="false">T5</f>
        <v>32657.7536</v>
      </c>
      <c r="K5" s="46" t="n">
        <f aca="false">W5</f>
        <v>40.0568</v>
      </c>
      <c r="L5" s="47" t="n">
        <v>32657.7536</v>
      </c>
      <c r="M5" s="47" t="n">
        <v>37.3347</v>
      </c>
      <c r="N5" s="47" t="n">
        <v>38.2534</v>
      </c>
      <c r="O5" s="47" t="n">
        <v>40.0568</v>
      </c>
      <c r="P5" s="47" t="n">
        <v>11115.61</v>
      </c>
      <c r="Q5" s="47" t="n">
        <v>118.56</v>
      </c>
      <c r="R5" s="48" t="n">
        <f aca="false">P5/3600</f>
        <v>3.08766944444445</v>
      </c>
      <c r="S5" s="49"/>
      <c r="T5" s="48" t="n">
        <v>32657.7536</v>
      </c>
      <c r="U5" s="48" t="n">
        <v>37.3347</v>
      </c>
      <c r="V5" s="48" t="n">
        <v>38.2534</v>
      </c>
      <c r="W5" s="48" t="n">
        <v>40.0568</v>
      </c>
      <c r="X5" s="48" t="n">
        <v>5789.674</v>
      </c>
      <c r="Y5" s="48" t="n">
        <v>63.414</v>
      </c>
      <c r="Z5" s="48" t="n">
        <f aca="false">X5/3600</f>
        <v>1.608242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19.0352</v>
      </c>
      <c r="E6" s="53" t="n">
        <f aca="false">N6</f>
        <v>36.2814</v>
      </c>
      <c r="F6" s="53" t="n">
        <f aca="false">L6</f>
        <v>17919.0352</v>
      </c>
      <c r="G6" s="53" t="n">
        <f aca="false">O6</f>
        <v>38.0656</v>
      </c>
      <c r="H6" s="53" t="n">
        <f aca="false">T6</f>
        <v>17919.0352</v>
      </c>
      <c r="I6" s="53" t="n">
        <f aca="false">V6</f>
        <v>36.2814</v>
      </c>
      <c r="J6" s="53" t="n">
        <f aca="false">T6</f>
        <v>17919.0352</v>
      </c>
      <c r="K6" s="53" t="n">
        <f aca="false">W6</f>
        <v>38.0656</v>
      </c>
      <c r="L6" s="54" t="n">
        <v>17919.0352</v>
      </c>
      <c r="M6" s="54" t="n">
        <v>34.3156</v>
      </c>
      <c r="N6" s="54" t="n">
        <v>36.2814</v>
      </c>
      <c r="O6" s="54" t="n">
        <v>38.0656</v>
      </c>
      <c r="P6" s="54" t="n">
        <v>10810.5</v>
      </c>
      <c r="Q6" s="54" t="n">
        <v>115.93</v>
      </c>
      <c r="R6" s="55" t="n">
        <f aca="false">P6/3600</f>
        <v>3.00291666666667</v>
      </c>
      <c r="S6" s="52"/>
      <c r="T6" s="55" t="n">
        <v>17919.0352</v>
      </c>
      <c r="U6" s="55" t="n">
        <v>34.3156</v>
      </c>
      <c r="V6" s="55" t="n">
        <v>36.2814</v>
      </c>
      <c r="W6" s="55" t="n">
        <v>38.0656</v>
      </c>
      <c r="X6" s="55" t="n">
        <v>5356.213</v>
      </c>
      <c r="Y6" s="55" t="n">
        <v>56.815</v>
      </c>
      <c r="Z6" s="55" t="n">
        <f aca="false">X6/3600</f>
        <v>1.4878369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93.2096</v>
      </c>
      <c r="E7" s="46" t="n">
        <f aca="false">N7</f>
        <v>45.9422</v>
      </c>
      <c r="F7" s="46" t="n">
        <f aca="false">L7</f>
        <v>107393.2096</v>
      </c>
      <c r="G7" s="46" t="n">
        <f aca="false">O7</f>
        <v>45.415</v>
      </c>
      <c r="H7" s="46" t="n">
        <f aca="false">T7</f>
        <v>107393.2096</v>
      </c>
      <c r="I7" s="46" t="n">
        <f aca="false">V7</f>
        <v>45.9422</v>
      </c>
      <c r="J7" s="46" t="n">
        <f aca="false">T7</f>
        <v>107393.2096</v>
      </c>
      <c r="K7" s="46" t="n">
        <f aca="false">W7</f>
        <v>45.415</v>
      </c>
      <c r="L7" s="56" t="n">
        <v>107393.2096</v>
      </c>
      <c r="M7" s="56" t="n">
        <v>43.5855</v>
      </c>
      <c r="N7" s="56" t="n">
        <v>45.9422</v>
      </c>
      <c r="O7" s="56" t="n">
        <v>45.415</v>
      </c>
      <c r="P7" s="47" t="n">
        <v>11014.83</v>
      </c>
      <c r="Q7" s="47" t="n">
        <v>107.28</v>
      </c>
      <c r="R7" s="48" t="n">
        <f aca="false">P7/3600</f>
        <v>3.059675</v>
      </c>
      <c r="S7" s="49"/>
      <c r="T7" s="57" t="n">
        <v>107393.2096</v>
      </c>
      <c r="U7" s="57" t="n">
        <v>43.5855</v>
      </c>
      <c r="V7" s="57" t="n">
        <v>45.9422</v>
      </c>
      <c r="W7" s="57" t="n">
        <v>45.415</v>
      </c>
      <c r="X7" s="48" t="n">
        <v>7576.732</v>
      </c>
      <c r="Y7" s="48" t="n">
        <v>83.616</v>
      </c>
      <c r="Z7" s="48" t="n">
        <f aca="false">X7/3600</f>
        <v>2.10464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78.2528</v>
      </c>
      <c r="E8" s="46" t="n">
        <f aca="false">N8</f>
        <v>43.537</v>
      </c>
      <c r="F8" s="46" t="n">
        <f aca="false">L8</f>
        <v>62678.2528</v>
      </c>
      <c r="G8" s="46" t="n">
        <f aca="false">O8</f>
        <v>43.507</v>
      </c>
      <c r="H8" s="46" t="n">
        <f aca="false">T8</f>
        <v>62678.2528</v>
      </c>
      <c r="I8" s="46" t="n">
        <f aca="false">V8</f>
        <v>43.537</v>
      </c>
      <c r="J8" s="46" t="n">
        <f aca="false">T8</f>
        <v>62678.2528</v>
      </c>
      <c r="K8" s="46" t="n">
        <f aca="false">W8</f>
        <v>43.507</v>
      </c>
      <c r="L8" s="47" t="n">
        <v>62678.2528</v>
      </c>
      <c r="M8" s="47" t="n">
        <v>40.0512</v>
      </c>
      <c r="N8" s="47" t="n">
        <v>43.537</v>
      </c>
      <c r="O8" s="47" t="n">
        <v>43.507</v>
      </c>
      <c r="P8" s="47" t="n">
        <v>10065.98</v>
      </c>
      <c r="Q8" s="47" t="n">
        <v>100.52</v>
      </c>
      <c r="R8" s="48" t="n">
        <f aca="false">P8/3600</f>
        <v>2.79610555555556</v>
      </c>
      <c r="S8" s="49"/>
      <c r="T8" s="48" t="n">
        <v>62678.2528</v>
      </c>
      <c r="U8" s="48" t="n">
        <v>40.0512</v>
      </c>
      <c r="V8" s="48" t="n">
        <v>43.537</v>
      </c>
      <c r="W8" s="48" t="n">
        <v>43.507</v>
      </c>
      <c r="X8" s="48" t="n">
        <v>6576.164</v>
      </c>
      <c r="Y8" s="48" t="n">
        <v>74.412</v>
      </c>
      <c r="Z8" s="48" t="n">
        <f aca="false">X8/3600</f>
        <v>1.82671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8.7616</v>
      </c>
      <c r="E9" s="46" t="n">
        <f aca="false">N9</f>
        <v>41.0366</v>
      </c>
      <c r="F9" s="46" t="n">
        <f aca="false">L9</f>
        <v>35508.7616</v>
      </c>
      <c r="G9" s="46" t="n">
        <f aca="false">O9</f>
        <v>41.3642</v>
      </c>
      <c r="H9" s="46" t="n">
        <f aca="false">T9</f>
        <v>35508.7616</v>
      </c>
      <c r="I9" s="46" t="n">
        <f aca="false">V9</f>
        <v>41.0366</v>
      </c>
      <c r="J9" s="46" t="n">
        <f aca="false">T9</f>
        <v>35508.7616</v>
      </c>
      <c r="K9" s="46" t="n">
        <f aca="false">W9</f>
        <v>41.3642</v>
      </c>
      <c r="L9" s="47" t="n">
        <v>35508.7616</v>
      </c>
      <c r="M9" s="47" t="n">
        <v>36.9904</v>
      </c>
      <c r="N9" s="47" t="n">
        <v>41.0366</v>
      </c>
      <c r="O9" s="47" t="n">
        <v>41.3642</v>
      </c>
      <c r="P9" s="47" t="n">
        <v>9183.94</v>
      </c>
      <c r="Q9" s="47" t="n">
        <v>91.84</v>
      </c>
      <c r="R9" s="48" t="n">
        <f aca="false">P9/3600</f>
        <v>2.55109444444444</v>
      </c>
      <c r="S9" s="49"/>
      <c r="T9" s="48" t="n">
        <v>35508.7616</v>
      </c>
      <c r="U9" s="48" t="n">
        <v>36.9904</v>
      </c>
      <c r="V9" s="48" t="n">
        <v>41.0366</v>
      </c>
      <c r="W9" s="48" t="n">
        <v>41.3642</v>
      </c>
      <c r="X9" s="48" t="n">
        <v>5893.898</v>
      </c>
      <c r="Y9" s="48" t="n">
        <v>66.424</v>
      </c>
      <c r="Z9" s="48" t="n">
        <f aca="false">X9/3600</f>
        <v>1.637193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20.4624</v>
      </c>
      <c r="E10" s="53" t="n">
        <f aca="false">N10</f>
        <v>38.2716</v>
      </c>
      <c r="F10" s="53" t="n">
        <f aca="false">L10</f>
        <v>20320.4624</v>
      </c>
      <c r="G10" s="53" t="n">
        <f aca="false">O10</f>
        <v>39.0175</v>
      </c>
      <c r="H10" s="53" t="n">
        <f aca="false">T10</f>
        <v>20320.4624</v>
      </c>
      <c r="I10" s="53" t="n">
        <f aca="false">V10</f>
        <v>38.2716</v>
      </c>
      <c r="J10" s="53" t="n">
        <f aca="false">T10</f>
        <v>20320.4624</v>
      </c>
      <c r="K10" s="53" t="n">
        <f aca="false">W10</f>
        <v>39.0175</v>
      </c>
      <c r="L10" s="54" t="n">
        <v>20320.4624</v>
      </c>
      <c r="M10" s="54" t="n">
        <v>34.1551</v>
      </c>
      <c r="N10" s="54" t="n">
        <v>38.2716</v>
      </c>
      <c r="O10" s="54" t="n">
        <v>39.0175</v>
      </c>
      <c r="P10" s="54" t="n">
        <v>8657.96</v>
      </c>
      <c r="Q10" s="54" t="n">
        <v>85.11</v>
      </c>
      <c r="R10" s="55" t="n">
        <f aca="false">P10/3600</f>
        <v>2.40498888888889</v>
      </c>
      <c r="S10" s="52"/>
      <c r="T10" s="55" t="n">
        <v>20320.4624</v>
      </c>
      <c r="U10" s="55" t="n">
        <v>34.1551</v>
      </c>
      <c r="V10" s="55" t="n">
        <v>38.2716</v>
      </c>
      <c r="W10" s="55" t="n">
        <v>39.0175</v>
      </c>
      <c r="X10" s="55" t="n">
        <v>5486.449</v>
      </c>
      <c r="Y10" s="55" t="n">
        <v>60.168</v>
      </c>
      <c r="Z10" s="55" t="n">
        <f aca="false">X10/3600</f>
        <v>1.5240136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4060.2608</v>
      </c>
      <c r="E11" s="46" t="n">
        <f aca="false">N11</f>
        <v>43.1468</v>
      </c>
      <c r="F11" s="46" t="n">
        <f aca="false">L11</f>
        <v>384060.2608</v>
      </c>
      <c r="G11" s="46" t="n">
        <f aca="false">O11</f>
        <v>41.4976</v>
      </c>
      <c r="H11" s="46" t="n">
        <f aca="false">T11</f>
        <v>384060.2608</v>
      </c>
      <c r="I11" s="46" t="n">
        <f aca="false">V11</f>
        <v>43.1468</v>
      </c>
      <c r="J11" s="46" t="n">
        <f aca="false">T11</f>
        <v>384060.2608</v>
      </c>
      <c r="K11" s="46" t="n">
        <f aca="false">W11</f>
        <v>41.4976</v>
      </c>
      <c r="L11" s="47" t="n">
        <v>384060.2608</v>
      </c>
      <c r="M11" s="47" t="n">
        <v>42.8087</v>
      </c>
      <c r="N11" s="47" t="n">
        <v>43.1468</v>
      </c>
      <c r="O11" s="47" t="n">
        <v>41.4976</v>
      </c>
      <c r="P11" s="47" t="n">
        <v>28001.68</v>
      </c>
      <c r="Q11" s="47" t="n">
        <v>276.69</v>
      </c>
      <c r="R11" s="48" t="n">
        <f aca="false">P11/3600</f>
        <v>7.77824444444445</v>
      </c>
      <c r="S11" s="49"/>
      <c r="T11" s="48" t="n">
        <v>384060.2608</v>
      </c>
      <c r="U11" s="48" t="n">
        <v>42.8087</v>
      </c>
      <c r="V11" s="48" t="n">
        <v>43.1468</v>
      </c>
      <c r="W11" s="48" t="n">
        <v>41.4976</v>
      </c>
      <c r="X11" s="48" t="n">
        <v>18234.009</v>
      </c>
      <c r="Y11" s="48" t="n">
        <v>177.153</v>
      </c>
      <c r="Z11" s="48" t="n">
        <f aca="false">X11/3600</f>
        <v>5.06500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19.6352</v>
      </c>
      <c r="E12" s="46" t="n">
        <f aca="false">N12</f>
        <v>40.1848</v>
      </c>
      <c r="F12" s="46" t="n">
        <f aca="false">L12</f>
        <v>248819.6352</v>
      </c>
      <c r="G12" s="46" t="n">
        <f aca="false">O12</f>
        <v>37.862</v>
      </c>
      <c r="H12" s="46" t="n">
        <f aca="false">T12</f>
        <v>248819.6352</v>
      </c>
      <c r="I12" s="46" t="n">
        <f aca="false">V12</f>
        <v>40.1848</v>
      </c>
      <c r="J12" s="46" t="n">
        <f aca="false">T12</f>
        <v>248819.6352</v>
      </c>
      <c r="K12" s="46" t="n">
        <f aca="false">W12</f>
        <v>37.862</v>
      </c>
      <c r="L12" s="47" t="n">
        <v>248819.6352</v>
      </c>
      <c r="M12" s="47" t="n">
        <v>39.0451</v>
      </c>
      <c r="N12" s="47" t="n">
        <v>40.1848</v>
      </c>
      <c r="O12" s="47" t="n">
        <v>37.862</v>
      </c>
      <c r="P12" s="47" t="n">
        <v>24986.73</v>
      </c>
      <c r="Q12" s="47" t="n">
        <v>204.47</v>
      </c>
      <c r="R12" s="48" t="n">
        <f aca="false">P12/3600</f>
        <v>6.94075833333333</v>
      </c>
      <c r="S12" s="49"/>
      <c r="T12" s="48" t="n">
        <v>248819.6352</v>
      </c>
      <c r="U12" s="48" t="n">
        <v>39.0451</v>
      </c>
      <c r="V12" s="48" t="n">
        <v>40.1848</v>
      </c>
      <c r="W12" s="48" t="n">
        <v>37.862</v>
      </c>
      <c r="X12" s="48" t="n">
        <v>15648.465</v>
      </c>
      <c r="Y12" s="48" t="n">
        <v>152.224</v>
      </c>
      <c r="Z12" s="48" t="n">
        <f aca="false">X12/3600</f>
        <v>4.3467958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698.2256</v>
      </c>
      <c r="E13" s="46" t="n">
        <f aca="false">N13</f>
        <v>38.2393</v>
      </c>
      <c r="F13" s="46" t="n">
        <f aca="false">L13</f>
        <v>153698.2256</v>
      </c>
      <c r="G13" s="46" t="n">
        <f aca="false">O13</f>
        <v>35.9188</v>
      </c>
      <c r="H13" s="46" t="n">
        <f aca="false">T13</f>
        <v>153698.2256</v>
      </c>
      <c r="I13" s="46" t="n">
        <f aca="false">V13</f>
        <v>38.2393</v>
      </c>
      <c r="J13" s="46" t="n">
        <f aca="false">T13</f>
        <v>153698.2256</v>
      </c>
      <c r="K13" s="46" t="n">
        <f aca="false">W13</f>
        <v>35.9188</v>
      </c>
      <c r="L13" s="47" t="n">
        <v>153698.2256</v>
      </c>
      <c r="M13" s="47" t="n">
        <v>34.9701</v>
      </c>
      <c r="N13" s="47" t="n">
        <v>38.2393</v>
      </c>
      <c r="O13" s="47" t="n">
        <v>35.9188</v>
      </c>
      <c r="P13" s="47" t="n">
        <v>22442.06</v>
      </c>
      <c r="Q13" s="47" t="n">
        <v>184.1</v>
      </c>
      <c r="R13" s="48" t="n">
        <f aca="false">P13/3600</f>
        <v>6.23390555555556</v>
      </c>
      <c r="S13" s="49"/>
      <c r="T13" s="48" t="n">
        <v>153698.2256</v>
      </c>
      <c r="U13" s="48" t="n">
        <v>34.9701</v>
      </c>
      <c r="V13" s="48" t="n">
        <v>38.2393</v>
      </c>
      <c r="W13" s="48" t="n">
        <v>35.9188</v>
      </c>
      <c r="X13" s="48" t="n">
        <v>13858.177</v>
      </c>
      <c r="Y13" s="48" t="n">
        <v>130.696</v>
      </c>
      <c r="Z13" s="48" t="n">
        <f aca="false">X13/3600</f>
        <v>3.8494936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792.0384</v>
      </c>
      <c r="E14" s="53" t="n">
        <f aca="false">N14</f>
        <v>36.0694</v>
      </c>
      <c r="F14" s="53" t="n">
        <f aca="false">L14</f>
        <v>79792.0384</v>
      </c>
      <c r="G14" s="53" t="n">
        <f aca="false">O14</f>
        <v>33.8468</v>
      </c>
      <c r="H14" s="53" t="n">
        <f aca="false">T14</f>
        <v>79792.0384</v>
      </c>
      <c r="I14" s="53" t="n">
        <f aca="false">V14</f>
        <v>36.0694</v>
      </c>
      <c r="J14" s="53" t="n">
        <f aca="false">T14</f>
        <v>79792.0384</v>
      </c>
      <c r="K14" s="53" t="n">
        <f aca="false">W14</f>
        <v>33.8468</v>
      </c>
      <c r="L14" s="54" t="n">
        <v>79792.0384</v>
      </c>
      <c r="M14" s="54" t="n">
        <v>30.8535</v>
      </c>
      <c r="N14" s="54" t="n">
        <v>36.0694</v>
      </c>
      <c r="O14" s="54" t="n">
        <v>33.8468</v>
      </c>
      <c r="P14" s="54" t="n">
        <v>18720.22</v>
      </c>
      <c r="Q14" s="54" t="n">
        <v>163.31</v>
      </c>
      <c r="R14" s="55" t="n">
        <f aca="false">P14/3600</f>
        <v>5.20006111111111</v>
      </c>
      <c r="S14" s="52"/>
      <c r="T14" s="55" t="n">
        <v>79792.0384</v>
      </c>
      <c r="U14" s="55" t="n">
        <v>30.8535</v>
      </c>
      <c r="V14" s="55" t="n">
        <v>36.0694</v>
      </c>
      <c r="W14" s="55" t="n">
        <v>33.8468</v>
      </c>
      <c r="X14" s="55" t="n">
        <v>12126.66</v>
      </c>
      <c r="Y14" s="55" t="n">
        <v>115.58</v>
      </c>
      <c r="Z14" s="55" t="n">
        <f aca="false">X14/3600</f>
        <v>3.36851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7.9296</v>
      </c>
      <c r="E15" s="46" t="n">
        <f aca="false">N15</f>
        <v>47.1641</v>
      </c>
      <c r="F15" s="46" t="n">
        <f aca="false">L15</f>
        <v>99477.9296</v>
      </c>
      <c r="G15" s="46" t="n">
        <f aca="false">O15</f>
        <v>46.6755</v>
      </c>
      <c r="H15" s="46" t="n">
        <f aca="false">T15</f>
        <v>99477.9296</v>
      </c>
      <c r="I15" s="46" t="n">
        <f aca="false">V15</f>
        <v>47.1641</v>
      </c>
      <c r="J15" s="46" t="n">
        <f aca="false">T15</f>
        <v>99477.9296</v>
      </c>
      <c r="K15" s="46" t="n">
        <f aca="false">W15</f>
        <v>46.6755</v>
      </c>
      <c r="L15" s="56" t="n">
        <v>99477.9296</v>
      </c>
      <c r="M15" s="56" t="n">
        <v>43.953</v>
      </c>
      <c r="N15" s="56" t="n">
        <v>47.1641</v>
      </c>
      <c r="O15" s="56" t="n">
        <v>46.6755</v>
      </c>
      <c r="P15" s="47" t="n">
        <v>18960.65</v>
      </c>
      <c r="Q15" s="47" t="n">
        <v>152.84</v>
      </c>
      <c r="R15" s="48" t="n">
        <f aca="false">P15/3600</f>
        <v>5.26684722222222</v>
      </c>
      <c r="S15" s="49"/>
      <c r="T15" s="57" t="n">
        <v>99477.9296</v>
      </c>
      <c r="U15" s="57" t="n">
        <v>43.953</v>
      </c>
      <c r="V15" s="57" t="n">
        <v>47.1641</v>
      </c>
      <c r="W15" s="57" t="n">
        <v>46.6755</v>
      </c>
      <c r="X15" s="48" t="n">
        <v>12295.543</v>
      </c>
      <c r="Y15" s="48" t="n">
        <v>109.37</v>
      </c>
      <c r="Z15" s="48" t="n">
        <f aca="false">X15/3600</f>
        <v>3.4154286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3.336</v>
      </c>
      <c r="E16" s="46" t="n">
        <f aca="false">N16</f>
        <v>46.1131</v>
      </c>
      <c r="F16" s="46" t="n">
        <f aca="false">L16</f>
        <v>47593.336</v>
      </c>
      <c r="G16" s="46" t="n">
        <f aca="false">O16</f>
        <v>45.817</v>
      </c>
      <c r="H16" s="46" t="n">
        <f aca="false">T16</f>
        <v>47593.336</v>
      </c>
      <c r="I16" s="46" t="n">
        <f aca="false">V16</f>
        <v>46.1131</v>
      </c>
      <c r="J16" s="46" t="n">
        <f aca="false">T16</f>
        <v>47593.336</v>
      </c>
      <c r="K16" s="46" t="n">
        <f aca="false">W16</f>
        <v>45.817</v>
      </c>
      <c r="L16" s="47" t="n">
        <v>47593.336</v>
      </c>
      <c r="M16" s="47" t="n">
        <v>41.5251</v>
      </c>
      <c r="N16" s="47" t="n">
        <v>46.1131</v>
      </c>
      <c r="O16" s="47" t="n">
        <v>45.817</v>
      </c>
      <c r="P16" s="47" t="n">
        <v>16825.33</v>
      </c>
      <c r="Q16" s="47" t="n">
        <v>138.08</v>
      </c>
      <c r="R16" s="48" t="n">
        <f aca="false">P16/3600</f>
        <v>4.67370277777778</v>
      </c>
      <c r="S16" s="49"/>
      <c r="T16" s="48" t="n">
        <v>47593.336</v>
      </c>
      <c r="U16" s="48" t="n">
        <v>41.5251</v>
      </c>
      <c r="V16" s="48" t="n">
        <v>46.1131</v>
      </c>
      <c r="W16" s="48" t="n">
        <v>45.817</v>
      </c>
      <c r="X16" s="48" t="n">
        <v>10671.351</v>
      </c>
      <c r="Y16" s="48" t="n">
        <v>94.052</v>
      </c>
      <c r="Z16" s="48" t="n">
        <f aca="false">X16/3600</f>
        <v>2.9642641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897.816</v>
      </c>
      <c r="E17" s="46" t="n">
        <f aca="false">N17</f>
        <v>45.1747</v>
      </c>
      <c r="F17" s="46" t="n">
        <f aca="false">L17</f>
        <v>26897.816</v>
      </c>
      <c r="G17" s="46" t="n">
        <f aca="false">O17</f>
        <v>44.9833</v>
      </c>
      <c r="H17" s="46" t="n">
        <f aca="false">T17</f>
        <v>26897.816</v>
      </c>
      <c r="I17" s="46" t="n">
        <f aca="false">V17</f>
        <v>45.1747</v>
      </c>
      <c r="J17" s="46" t="n">
        <f aca="false">T17</f>
        <v>26897.816</v>
      </c>
      <c r="K17" s="46" t="n">
        <f aca="false">W17</f>
        <v>44.9833</v>
      </c>
      <c r="L17" s="47" t="n">
        <v>26897.816</v>
      </c>
      <c r="M17" s="47" t="n">
        <v>39.971</v>
      </c>
      <c r="N17" s="47" t="n">
        <v>45.1747</v>
      </c>
      <c r="O17" s="47" t="n">
        <v>44.9833</v>
      </c>
      <c r="P17" s="47" t="n">
        <v>14405.64</v>
      </c>
      <c r="Q17" s="47" t="n">
        <v>116.14</v>
      </c>
      <c r="R17" s="48" t="n">
        <f aca="false">P17/3600</f>
        <v>4.00156666666667</v>
      </c>
      <c r="S17" s="49"/>
      <c r="T17" s="48" t="n">
        <v>26897.816</v>
      </c>
      <c r="U17" s="48" t="n">
        <v>39.971</v>
      </c>
      <c r="V17" s="48" t="n">
        <v>45.1747</v>
      </c>
      <c r="W17" s="48" t="n">
        <v>44.9833</v>
      </c>
      <c r="X17" s="48" t="n">
        <v>9968.241</v>
      </c>
      <c r="Y17" s="48" t="n">
        <v>87.702</v>
      </c>
      <c r="Z17" s="48" t="n">
        <f aca="false">X17/3600</f>
        <v>2.7689558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3.0272</v>
      </c>
      <c r="E18" s="53" t="n">
        <f aca="false">N18</f>
        <v>44.0907</v>
      </c>
      <c r="F18" s="53" t="n">
        <f aca="false">L18</f>
        <v>14883.0272</v>
      </c>
      <c r="G18" s="53" t="n">
        <f aca="false">O18</f>
        <v>43.8934</v>
      </c>
      <c r="H18" s="53" t="n">
        <f aca="false">T18</f>
        <v>14883.0272</v>
      </c>
      <c r="I18" s="53" t="n">
        <f aca="false">V18</f>
        <v>44.0907</v>
      </c>
      <c r="J18" s="53" t="n">
        <f aca="false">T18</f>
        <v>14883.0272</v>
      </c>
      <c r="K18" s="53" t="n">
        <f aca="false">W18</f>
        <v>43.8934</v>
      </c>
      <c r="L18" s="54" t="n">
        <v>14883.0272</v>
      </c>
      <c r="M18" s="54" t="n">
        <v>38.266</v>
      </c>
      <c r="N18" s="54" t="n">
        <v>44.0907</v>
      </c>
      <c r="O18" s="54" t="n">
        <v>43.8934</v>
      </c>
      <c r="P18" s="54" t="n">
        <v>15432.26</v>
      </c>
      <c r="Q18" s="54" t="n">
        <v>121.36</v>
      </c>
      <c r="R18" s="55" t="n">
        <f aca="false">P18/3600</f>
        <v>4.28673888888889</v>
      </c>
      <c r="S18" s="52"/>
      <c r="T18" s="55" t="n">
        <v>14883.0272</v>
      </c>
      <c r="U18" s="55" t="n">
        <v>38.266</v>
      </c>
      <c r="V18" s="55" t="n">
        <v>44.0907</v>
      </c>
      <c r="W18" s="55" t="n">
        <v>43.8934</v>
      </c>
      <c r="X18" s="55" t="n">
        <v>9576.296</v>
      </c>
      <c r="Y18" s="55" t="n">
        <v>81.618</v>
      </c>
      <c r="Z18" s="55" t="n">
        <f aca="false">X18/3600</f>
        <v>2.660082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2376</v>
      </c>
      <c r="E19" s="46" t="n">
        <f aca="false">N19</f>
        <v>44.7178</v>
      </c>
      <c r="F19" s="46" t="n">
        <f aca="false">L19</f>
        <v>22623.2376</v>
      </c>
      <c r="G19" s="46" t="n">
        <f aca="false">O19</f>
        <v>46.2008</v>
      </c>
      <c r="H19" s="46" t="n">
        <f aca="false">T19</f>
        <v>22623.2376</v>
      </c>
      <c r="I19" s="46" t="n">
        <f aca="false">V19</f>
        <v>44.7178</v>
      </c>
      <c r="J19" s="46" t="n">
        <f aca="false">T19</f>
        <v>22623.2376</v>
      </c>
      <c r="K19" s="46" t="n">
        <f aca="false">W19</f>
        <v>46.2008</v>
      </c>
      <c r="L19" s="47" t="n">
        <v>22623.2376</v>
      </c>
      <c r="M19" s="47" t="n">
        <v>42.9032</v>
      </c>
      <c r="N19" s="47" t="n">
        <v>44.7178</v>
      </c>
      <c r="O19" s="47" t="n">
        <v>46.2008</v>
      </c>
      <c r="P19" s="47" t="n">
        <v>7869.17</v>
      </c>
      <c r="Q19" s="47" t="n">
        <v>66.65</v>
      </c>
      <c r="R19" s="48" t="n">
        <f aca="false">P19/3600</f>
        <v>2.18588055555556</v>
      </c>
      <c r="S19" s="49"/>
      <c r="T19" s="48" t="n">
        <v>22623.2376</v>
      </c>
      <c r="U19" s="48" t="n">
        <v>42.9032</v>
      </c>
      <c r="V19" s="48" t="n">
        <v>44.7178</v>
      </c>
      <c r="W19" s="48" t="n">
        <v>46.2008</v>
      </c>
      <c r="X19" s="48" t="n">
        <v>5172.256</v>
      </c>
      <c r="Y19" s="48" t="n">
        <v>48.749</v>
      </c>
      <c r="Z19" s="48" t="n">
        <f aca="false">X19/3600</f>
        <v>1.43673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66.7408</v>
      </c>
      <c r="E20" s="46" t="n">
        <f aca="false">N20</f>
        <v>42.9111</v>
      </c>
      <c r="F20" s="46" t="n">
        <f aca="false">L20</f>
        <v>12366.7408</v>
      </c>
      <c r="G20" s="46" t="n">
        <f aca="false">O20</f>
        <v>43.7635</v>
      </c>
      <c r="H20" s="46" t="n">
        <f aca="false">T20</f>
        <v>12366.7408</v>
      </c>
      <c r="I20" s="46" t="n">
        <f aca="false">V20</f>
        <v>42.9111</v>
      </c>
      <c r="J20" s="46" t="n">
        <f aca="false">T20</f>
        <v>12366.7408</v>
      </c>
      <c r="K20" s="46" t="n">
        <f aca="false">W20</f>
        <v>43.7635</v>
      </c>
      <c r="L20" s="47" t="n">
        <v>12366.7408</v>
      </c>
      <c r="M20" s="47" t="n">
        <v>41.1769</v>
      </c>
      <c r="N20" s="47" t="n">
        <v>42.9111</v>
      </c>
      <c r="O20" s="47" t="n">
        <v>43.7635</v>
      </c>
      <c r="P20" s="47" t="n">
        <v>7184.44</v>
      </c>
      <c r="Q20" s="47" t="n">
        <v>61.23</v>
      </c>
      <c r="R20" s="48" t="n">
        <f aca="false">P20/3600</f>
        <v>1.99567777777778</v>
      </c>
      <c r="S20" s="49"/>
      <c r="T20" s="48" t="n">
        <v>12366.7408</v>
      </c>
      <c r="U20" s="48" t="n">
        <v>41.1769</v>
      </c>
      <c r="V20" s="48" t="n">
        <v>42.9111</v>
      </c>
      <c r="W20" s="48" t="n">
        <v>43.7635</v>
      </c>
      <c r="X20" s="48" t="n">
        <v>4528.791</v>
      </c>
      <c r="Y20" s="48" t="n">
        <v>42.884</v>
      </c>
      <c r="Z20" s="48" t="n">
        <f aca="false">X20/3600</f>
        <v>1.257997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5.0696</v>
      </c>
      <c r="E21" s="46" t="n">
        <f aca="false">N21</f>
        <v>41.2479</v>
      </c>
      <c r="F21" s="46" t="n">
        <f aca="false">L21</f>
        <v>6865.0696</v>
      </c>
      <c r="G21" s="46" t="n">
        <f aca="false">O21</f>
        <v>41.8591</v>
      </c>
      <c r="H21" s="46" t="n">
        <f aca="false">T21</f>
        <v>6865.0696</v>
      </c>
      <c r="I21" s="46" t="n">
        <f aca="false">V21</f>
        <v>41.2479</v>
      </c>
      <c r="J21" s="46" t="n">
        <f aca="false">T21</f>
        <v>6865.0696</v>
      </c>
      <c r="K21" s="46" t="n">
        <f aca="false">W21</f>
        <v>41.8591</v>
      </c>
      <c r="L21" s="47" t="n">
        <v>6865.0696</v>
      </c>
      <c r="M21" s="47" t="n">
        <v>39.1299</v>
      </c>
      <c r="N21" s="47" t="n">
        <v>41.2479</v>
      </c>
      <c r="O21" s="47" t="n">
        <v>41.8591</v>
      </c>
      <c r="P21" s="47" t="n">
        <v>6868.82</v>
      </c>
      <c r="Q21" s="47" t="n">
        <v>57.47</v>
      </c>
      <c r="R21" s="48" t="n">
        <f aca="false">P21/3600</f>
        <v>1.90800555555556</v>
      </c>
      <c r="S21" s="49"/>
      <c r="T21" s="48" t="n">
        <v>6865.0696</v>
      </c>
      <c r="U21" s="48" t="n">
        <v>39.1299</v>
      </c>
      <c r="V21" s="48" t="n">
        <v>41.2479</v>
      </c>
      <c r="W21" s="48" t="n">
        <v>41.8591</v>
      </c>
      <c r="X21" s="48" t="n">
        <v>4236.574</v>
      </c>
      <c r="Y21" s="48" t="n">
        <v>38.921</v>
      </c>
      <c r="Z21" s="48" t="n">
        <f aca="false">X21/3600</f>
        <v>1.17682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28.8384</v>
      </c>
      <c r="E22" s="53" t="n">
        <f aca="false">N22</f>
        <v>39.5569</v>
      </c>
      <c r="F22" s="53" t="n">
        <f aca="false">L22</f>
        <v>3728.8384</v>
      </c>
      <c r="G22" s="53" t="n">
        <f aca="false">O22</f>
        <v>40.332</v>
      </c>
      <c r="H22" s="53" t="n">
        <f aca="false">T22</f>
        <v>3728.8384</v>
      </c>
      <c r="I22" s="53" t="n">
        <f aca="false">V22</f>
        <v>39.5569</v>
      </c>
      <c r="J22" s="53" t="n">
        <f aca="false">T22</f>
        <v>3728.8384</v>
      </c>
      <c r="K22" s="53" t="n">
        <f aca="false">W22</f>
        <v>40.332</v>
      </c>
      <c r="L22" s="54" t="n">
        <v>3728.8384</v>
      </c>
      <c r="M22" s="54" t="n">
        <v>36.683</v>
      </c>
      <c r="N22" s="54" t="n">
        <v>39.5569</v>
      </c>
      <c r="O22" s="54" t="n">
        <v>40.332</v>
      </c>
      <c r="P22" s="54" t="n">
        <v>5826.43</v>
      </c>
      <c r="Q22" s="54" t="n">
        <v>47.86</v>
      </c>
      <c r="R22" s="55" t="n">
        <f aca="false">P22/3600</f>
        <v>1.61845277777778</v>
      </c>
      <c r="S22" s="52"/>
      <c r="T22" s="55" t="n">
        <v>3728.8384</v>
      </c>
      <c r="U22" s="55" t="n">
        <v>36.683</v>
      </c>
      <c r="V22" s="55" t="n">
        <v>39.5569</v>
      </c>
      <c r="W22" s="55" t="n">
        <v>40.332</v>
      </c>
      <c r="X22" s="55" t="n">
        <v>3973.398</v>
      </c>
      <c r="Y22" s="55" t="n">
        <v>36.394</v>
      </c>
      <c r="Z22" s="55" t="n">
        <f aca="false">X22/3600</f>
        <v>1.10372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3627.804</v>
      </c>
      <c r="E23" s="58" t="n">
        <f aca="false">N23</f>
        <v>43.6309</v>
      </c>
      <c r="F23" s="58" t="n">
        <f aca="false">L23</f>
        <v>53627.804</v>
      </c>
      <c r="G23" s="58" t="n">
        <f aca="false">O23</f>
        <v>44.2178</v>
      </c>
      <c r="H23" s="58" t="n">
        <f aca="false">T23</f>
        <v>53627.804</v>
      </c>
      <c r="I23" s="58" t="n">
        <f aca="false">V23</f>
        <v>43.6309</v>
      </c>
      <c r="J23" s="58" t="n">
        <f aca="false">T23</f>
        <v>53627.804</v>
      </c>
      <c r="K23" s="58" t="n">
        <f aca="false">W23</f>
        <v>44.2178</v>
      </c>
      <c r="L23" s="56" t="n">
        <v>53627.804</v>
      </c>
      <c r="M23" s="56" t="n">
        <v>41.9296</v>
      </c>
      <c r="N23" s="56" t="n">
        <v>43.6309</v>
      </c>
      <c r="O23" s="56" t="n">
        <v>44.2178</v>
      </c>
      <c r="P23" s="56" t="n">
        <v>10283.08</v>
      </c>
      <c r="Q23" s="56" t="n">
        <v>96.56</v>
      </c>
      <c r="R23" s="57" t="n">
        <f aca="false">P23/3600</f>
        <v>2.85641111111111</v>
      </c>
      <c r="S23" s="59"/>
      <c r="T23" s="57" t="n">
        <v>53627.804</v>
      </c>
      <c r="U23" s="57" t="n">
        <v>41.9296</v>
      </c>
      <c r="V23" s="57" t="n">
        <v>43.6309</v>
      </c>
      <c r="W23" s="57" t="n">
        <v>44.2178</v>
      </c>
      <c r="X23" s="57" t="n">
        <v>6372.879</v>
      </c>
      <c r="Y23" s="57" t="n">
        <v>74.895</v>
      </c>
      <c r="Z23" s="57" t="n">
        <f aca="false">X23/3600</f>
        <v>1.7702441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79.6832</v>
      </c>
      <c r="E24" s="46" t="n">
        <f aca="false">N24</f>
        <v>41.099</v>
      </c>
      <c r="F24" s="46" t="n">
        <f aca="false">L24</f>
        <v>29079.6832</v>
      </c>
      <c r="G24" s="46" t="n">
        <f aca="false">O24</f>
        <v>41.2917</v>
      </c>
      <c r="H24" s="46" t="n">
        <f aca="false">T24</f>
        <v>29079.6832</v>
      </c>
      <c r="I24" s="46" t="n">
        <f aca="false">V24</f>
        <v>41.099</v>
      </c>
      <c r="J24" s="46" t="n">
        <f aca="false">T24</f>
        <v>29079.6832</v>
      </c>
      <c r="K24" s="46" t="n">
        <f aca="false">W24</f>
        <v>41.2917</v>
      </c>
      <c r="L24" s="47" t="n">
        <v>29079.6832</v>
      </c>
      <c r="M24" s="47" t="n">
        <v>38.7395</v>
      </c>
      <c r="N24" s="47" t="n">
        <v>41.099</v>
      </c>
      <c r="O24" s="47" t="n">
        <v>41.2917</v>
      </c>
      <c r="P24" s="47" t="n">
        <v>8048.49</v>
      </c>
      <c r="Q24" s="47" t="n">
        <v>83</v>
      </c>
      <c r="R24" s="48" t="n">
        <f aca="false">P24/3600</f>
        <v>2.23569166666667</v>
      </c>
      <c r="S24" s="49"/>
      <c r="T24" s="48" t="n">
        <v>29079.6832</v>
      </c>
      <c r="U24" s="48" t="n">
        <v>38.7395</v>
      </c>
      <c r="V24" s="48" t="n">
        <v>41.099</v>
      </c>
      <c r="W24" s="48" t="n">
        <v>41.2917</v>
      </c>
      <c r="X24" s="48" t="n">
        <v>5363.046</v>
      </c>
      <c r="Y24" s="48" t="n">
        <v>63.336</v>
      </c>
      <c r="Z24" s="48" t="n">
        <f aca="false">X24/3600</f>
        <v>1.48973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97.2656</v>
      </c>
      <c r="E25" s="46" t="n">
        <f aca="false">N25</f>
        <v>38.9332</v>
      </c>
      <c r="F25" s="46" t="n">
        <f aca="false">L25</f>
        <v>14897.2656</v>
      </c>
      <c r="G25" s="46" t="n">
        <f aca="false">O25</f>
        <v>39.2964</v>
      </c>
      <c r="H25" s="46" t="n">
        <f aca="false">T25</f>
        <v>14897.2656</v>
      </c>
      <c r="I25" s="46" t="n">
        <f aca="false">V25</f>
        <v>38.9332</v>
      </c>
      <c r="J25" s="46" t="n">
        <f aca="false">T25</f>
        <v>14897.2656</v>
      </c>
      <c r="K25" s="46" t="n">
        <f aca="false">W25</f>
        <v>39.2964</v>
      </c>
      <c r="L25" s="47" t="n">
        <v>14897.2656</v>
      </c>
      <c r="M25" s="47" t="n">
        <v>35.7196</v>
      </c>
      <c r="N25" s="47" t="n">
        <v>38.9332</v>
      </c>
      <c r="O25" s="47" t="n">
        <v>39.2964</v>
      </c>
      <c r="P25" s="47" t="n">
        <v>7270.99</v>
      </c>
      <c r="Q25" s="47" t="n">
        <v>74.6</v>
      </c>
      <c r="R25" s="48" t="n">
        <f aca="false">P25/3600</f>
        <v>2.01971944444444</v>
      </c>
      <c r="S25" s="49"/>
      <c r="T25" s="48" t="n">
        <v>14897.2656</v>
      </c>
      <c r="U25" s="48" t="n">
        <v>35.7196</v>
      </c>
      <c r="V25" s="48" t="n">
        <v>38.9332</v>
      </c>
      <c r="W25" s="48" t="n">
        <v>39.2964</v>
      </c>
      <c r="X25" s="48" t="n">
        <v>4638.053</v>
      </c>
      <c r="Y25" s="48" t="n">
        <v>53.336</v>
      </c>
      <c r="Z25" s="48" t="n">
        <f aca="false">X25/3600</f>
        <v>1.2883480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2.208</v>
      </c>
      <c r="E26" s="53" t="n">
        <f aca="false">N26</f>
        <v>36.94</v>
      </c>
      <c r="F26" s="53" t="n">
        <f aca="false">L26</f>
        <v>7162.208</v>
      </c>
      <c r="G26" s="53" t="n">
        <f aca="false">O26</f>
        <v>37.9136</v>
      </c>
      <c r="H26" s="53" t="n">
        <f aca="false">T26</f>
        <v>7162.208</v>
      </c>
      <c r="I26" s="53" t="n">
        <f aca="false">V26</f>
        <v>36.94</v>
      </c>
      <c r="J26" s="53" t="n">
        <f aca="false">T26</f>
        <v>7162.208</v>
      </c>
      <c r="K26" s="53" t="n">
        <f aca="false">W26</f>
        <v>37.9136</v>
      </c>
      <c r="L26" s="54" t="n">
        <v>7162.208</v>
      </c>
      <c r="M26" s="54" t="n">
        <v>32.8801</v>
      </c>
      <c r="N26" s="54" t="n">
        <v>36.94</v>
      </c>
      <c r="O26" s="54" t="n">
        <v>37.9136</v>
      </c>
      <c r="P26" s="54" t="n">
        <v>6681.28</v>
      </c>
      <c r="Q26" s="54" t="n">
        <v>61.33</v>
      </c>
      <c r="R26" s="55" t="n">
        <f aca="false">P26/3600</f>
        <v>1.85591111111111</v>
      </c>
      <c r="S26" s="52"/>
      <c r="T26" s="55" t="n">
        <v>7162.208</v>
      </c>
      <c r="U26" s="55" t="n">
        <v>32.8801</v>
      </c>
      <c r="V26" s="55" t="n">
        <v>36.94</v>
      </c>
      <c r="W26" s="55" t="n">
        <v>37.9136</v>
      </c>
      <c r="X26" s="55" t="n">
        <v>4189.259</v>
      </c>
      <c r="Y26" s="55" t="n">
        <v>43.352</v>
      </c>
      <c r="Z26" s="55" t="n">
        <f aca="false">X26/3600</f>
        <v>1.1636830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8799.3248</v>
      </c>
      <c r="E27" s="58" t="n">
        <f aca="false">N27</f>
        <v>41.8768</v>
      </c>
      <c r="F27" s="58" t="n">
        <f aca="false">L27</f>
        <v>108799.3248</v>
      </c>
      <c r="G27" s="58" t="n">
        <f aca="false">O27</f>
        <v>44.3264</v>
      </c>
      <c r="H27" s="58" t="n">
        <f aca="false">T27</f>
        <v>108799.3248</v>
      </c>
      <c r="I27" s="58" t="n">
        <f aca="false">V27</f>
        <v>41.8768</v>
      </c>
      <c r="J27" s="58" t="n">
        <f aca="false">T27</f>
        <v>108799.3248</v>
      </c>
      <c r="K27" s="58" t="n">
        <f aca="false">W27</f>
        <v>44.3264</v>
      </c>
      <c r="L27" s="56" t="n">
        <v>108799.3248</v>
      </c>
      <c r="M27" s="56" t="n">
        <v>40.7789</v>
      </c>
      <c r="N27" s="56" t="n">
        <v>41.8768</v>
      </c>
      <c r="O27" s="56" t="n">
        <v>44.3264</v>
      </c>
      <c r="P27" s="56" t="n">
        <v>19472.12</v>
      </c>
      <c r="Q27" s="56" t="n">
        <v>200.15</v>
      </c>
      <c r="R27" s="57" t="n">
        <f aca="false">P27/3600</f>
        <v>5.40892222222222</v>
      </c>
      <c r="S27" s="59"/>
      <c r="T27" s="57" t="n">
        <v>108799.3248</v>
      </c>
      <c r="U27" s="57" t="n">
        <v>40.7789</v>
      </c>
      <c r="V27" s="57" t="n">
        <v>41.8768</v>
      </c>
      <c r="W27" s="57" t="n">
        <v>44.3264</v>
      </c>
      <c r="X27" s="57" t="n">
        <v>13720.568</v>
      </c>
      <c r="Y27" s="57" t="n">
        <v>153.597</v>
      </c>
      <c r="Z27" s="57" t="n">
        <f aca="false">X27/3600</f>
        <v>3.81126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58.0376</v>
      </c>
      <c r="E28" s="46" t="n">
        <f aca="false">N28</f>
        <v>39.539</v>
      </c>
      <c r="F28" s="46" t="n">
        <f aca="false">L28</f>
        <v>49858.0376</v>
      </c>
      <c r="G28" s="46" t="n">
        <f aca="false">O28</f>
        <v>42.1603</v>
      </c>
      <c r="H28" s="46" t="n">
        <f aca="false">T28</f>
        <v>49858.0376</v>
      </c>
      <c r="I28" s="46" t="n">
        <f aca="false">V28</f>
        <v>39.539</v>
      </c>
      <c r="J28" s="46" t="n">
        <f aca="false">T28</f>
        <v>49858.0376</v>
      </c>
      <c r="K28" s="46" t="n">
        <f aca="false">W28</f>
        <v>42.1603</v>
      </c>
      <c r="L28" s="47" t="n">
        <v>49858.0376</v>
      </c>
      <c r="M28" s="47" t="n">
        <v>38.0473</v>
      </c>
      <c r="N28" s="47" t="n">
        <v>39.539</v>
      </c>
      <c r="O28" s="47" t="n">
        <v>42.1603</v>
      </c>
      <c r="P28" s="47" t="n">
        <v>16593.02</v>
      </c>
      <c r="Q28" s="47" t="n">
        <v>163.76</v>
      </c>
      <c r="R28" s="48" t="n">
        <f aca="false">P28/3600</f>
        <v>4.60917222222222</v>
      </c>
      <c r="S28" s="49"/>
      <c r="T28" s="48" t="n">
        <v>49858.0376</v>
      </c>
      <c r="U28" s="48" t="n">
        <v>38.0473</v>
      </c>
      <c r="V28" s="48" t="n">
        <v>39.539</v>
      </c>
      <c r="W28" s="48" t="n">
        <v>42.1603</v>
      </c>
      <c r="X28" s="48" t="n">
        <v>11016.36</v>
      </c>
      <c r="Y28" s="48" t="n">
        <v>118.886</v>
      </c>
      <c r="Z28" s="48" t="n">
        <f aca="false">X28/3600</f>
        <v>3.060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83.1544</v>
      </c>
      <c r="E29" s="46" t="n">
        <f aca="false">N29</f>
        <v>38.2109</v>
      </c>
      <c r="F29" s="46" t="n">
        <f aca="false">L29</f>
        <v>26583.1544</v>
      </c>
      <c r="G29" s="46" t="n">
        <f aca="false">O29</f>
        <v>40.1168</v>
      </c>
      <c r="H29" s="46" t="n">
        <f aca="false">T29</f>
        <v>26583.1544</v>
      </c>
      <c r="I29" s="46" t="n">
        <f aca="false">V29</f>
        <v>38.2109</v>
      </c>
      <c r="J29" s="46" t="n">
        <f aca="false">T29</f>
        <v>26583.1544</v>
      </c>
      <c r="K29" s="46" t="n">
        <f aca="false">W29</f>
        <v>40.1168</v>
      </c>
      <c r="L29" s="47" t="n">
        <v>26583.1544</v>
      </c>
      <c r="M29" s="47" t="n">
        <v>35.8152</v>
      </c>
      <c r="N29" s="47" t="n">
        <v>38.2109</v>
      </c>
      <c r="O29" s="47" t="n">
        <v>40.1168</v>
      </c>
      <c r="P29" s="47" t="n">
        <v>15082.87</v>
      </c>
      <c r="Q29" s="47" t="n">
        <v>150.12</v>
      </c>
      <c r="R29" s="48" t="n">
        <f aca="false">P29/3600</f>
        <v>4.18968611111111</v>
      </c>
      <c r="S29" s="49"/>
      <c r="T29" s="48" t="n">
        <v>26583.1544</v>
      </c>
      <c r="U29" s="48" t="n">
        <v>35.8152</v>
      </c>
      <c r="V29" s="48" t="n">
        <v>38.2109</v>
      </c>
      <c r="W29" s="48" t="n">
        <v>40.1168</v>
      </c>
      <c r="X29" s="48" t="n">
        <v>9635.32</v>
      </c>
      <c r="Y29" s="48" t="n">
        <v>103.584</v>
      </c>
      <c r="Z29" s="48" t="n">
        <f aca="false">X29/3600</f>
        <v>2.67647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34.7616</v>
      </c>
      <c r="E30" s="53" t="n">
        <f aca="false">N30</f>
        <v>36.6656</v>
      </c>
      <c r="F30" s="53" t="n">
        <f aca="false">L30</f>
        <v>13934.7616</v>
      </c>
      <c r="G30" s="53" t="n">
        <f aca="false">O30</f>
        <v>37.9061</v>
      </c>
      <c r="H30" s="53" t="n">
        <f aca="false">T30</f>
        <v>13934.7616</v>
      </c>
      <c r="I30" s="53" t="n">
        <f aca="false">V30</f>
        <v>36.6656</v>
      </c>
      <c r="J30" s="53" t="n">
        <f aca="false">T30</f>
        <v>13934.7616</v>
      </c>
      <c r="K30" s="53" t="n">
        <f aca="false">W30</f>
        <v>37.9061</v>
      </c>
      <c r="L30" s="54" t="n">
        <v>13934.7616</v>
      </c>
      <c r="M30" s="54" t="n">
        <v>33.4004</v>
      </c>
      <c r="N30" s="54" t="n">
        <v>36.6656</v>
      </c>
      <c r="O30" s="54" t="n">
        <v>37.9061</v>
      </c>
      <c r="P30" s="54" t="n">
        <v>15397.06</v>
      </c>
      <c r="Q30" s="54" t="n">
        <v>124.32</v>
      </c>
      <c r="R30" s="55" t="n">
        <f aca="false">P30/3600</f>
        <v>4.27696111111111</v>
      </c>
      <c r="S30" s="52"/>
      <c r="T30" s="55" t="n">
        <v>13934.7616</v>
      </c>
      <c r="U30" s="55" t="n">
        <v>33.4004</v>
      </c>
      <c r="V30" s="55" t="n">
        <v>36.6656</v>
      </c>
      <c r="W30" s="55" t="n">
        <v>37.9061</v>
      </c>
      <c r="X30" s="55" t="n">
        <v>8698.914</v>
      </c>
      <c r="Y30" s="55" t="n">
        <v>87.25</v>
      </c>
      <c r="Z30" s="55" t="n">
        <f aca="false">X30/3600</f>
        <v>2.41636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25.9904</v>
      </c>
      <c r="E31" s="60" t="n">
        <f aca="false">N31</f>
        <v>44.4837</v>
      </c>
      <c r="F31" s="60" t="n">
        <f aca="false">L31</f>
        <v>72825.9904</v>
      </c>
      <c r="G31" s="60" t="n">
        <f aca="false">O31</f>
        <v>46.1407</v>
      </c>
      <c r="H31" s="60" t="n">
        <f aca="false">T31</f>
        <v>72825.9904</v>
      </c>
      <c r="I31" s="60" t="n">
        <f aca="false">V31</f>
        <v>44.4837</v>
      </c>
      <c r="J31" s="60" t="n">
        <f aca="false">T31</f>
        <v>72825.9904</v>
      </c>
      <c r="K31" s="60" t="n">
        <f aca="false">W31</f>
        <v>46.1407</v>
      </c>
      <c r="L31" s="56" t="n">
        <v>72825.9904</v>
      </c>
      <c r="M31" s="56" t="n">
        <v>41.4503</v>
      </c>
      <c r="N31" s="56" t="n">
        <v>44.4837</v>
      </c>
      <c r="O31" s="56" t="n">
        <v>46.1407</v>
      </c>
      <c r="P31" s="56" t="n">
        <v>18026.52</v>
      </c>
      <c r="Q31" s="56" t="n">
        <v>180.37</v>
      </c>
      <c r="R31" s="57" t="n">
        <f aca="false">P31/3600</f>
        <v>5.00736666666667</v>
      </c>
      <c r="S31" s="59"/>
      <c r="T31" s="57" t="n">
        <v>72825.9904</v>
      </c>
      <c r="U31" s="57" t="n">
        <v>41.4503</v>
      </c>
      <c r="V31" s="57" t="n">
        <v>44.4837</v>
      </c>
      <c r="W31" s="57" t="n">
        <v>46.1407</v>
      </c>
      <c r="X31" s="57" t="n">
        <v>12135.302</v>
      </c>
      <c r="Y31" s="57" t="n">
        <v>130.774</v>
      </c>
      <c r="Z31" s="57" t="n">
        <f aca="false">X31/3600</f>
        <v>3.37091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61.876</v>
      </c>
      <c r="E32" s="61" t="n">
        <f aca="false">N32</f>
        <v>42.8669</v>
      </c>
      <c r="F32" s="61" t="n">
        <f aca="false">L32</f>
        <v>29461.876</v>
      </c>
      <c r="G32" s="61" t="n">
        <f aca="false">O32</f>
        <v>43.8322</v>
      </c>
      <c r="H32" s="61" t="n">
        <f aca="false">T32</f>
        <v>29461.876</v>
      </c>
      <c r="I32" s="61" t="n">
        <f aca="false">V32</f>
        <v>42.8669</v>
      </c>
      <c r="J32" s="61" t="n">
        <f aca="false">T32</f>
        <v>29461.876</v>
      </c>
      <c r="K32" s="61" t="n">
        <f aca="false">W32</f>
        <v>43.8322</v>
      </c>
      <c r="L32" s="47" t="n">
        <v>29461.876</v>
      </c>
      <c r="M32" s="47" t="n">
        <v>38.8112</v>
      </c>
      <c r="N32" s="47" t="n">
        <v>42.8669</v>
      </c>
      <c r="O32" s="47" t="n">
        <v>43.8322</v>
      </c>
      <c r="P32" s="47" t="n">
        <v>15567.75</v>
      </c>
      <c r="Q32" s="47" t="n">
        <v>142.69</v>
      </c>
      <c r="R32" s="48" t="n">
        <f aca="false">P32/3600</f>
        <v>4.324375</v>
      </c>
      <c r="S32" s="49"/>
      <c r="T32" s="48" t="n">
        <v>29461.876</v>
      </c>
      <c r="U32" s="48" t="n">
        <v>38.8112</v>
      </c>
      <c r="V32" s="48" t="n">
        <v>42.8669</v>
      </c>
      <c r="W32" s="48" t="n">
        <v>43.8322</v>
      </c>
      <c r="X32" s="48" t="n">
        <v>10014.837</v>
      </c>
      <c r="Y32" s="48" t="n">
        <v>101.414</v>
      </c>
      <c r="Z32" s="48" t="n">
        <f aca="false">X32/3600</f>
        <v>2.7818991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61.576</v>
      </c>
      <c r="E33" s="61" t="n">
        <f aca="false">N33</f>
        <v>41.1524</v>
      </c>
      <c r="F33" s="61" t="n">
        <f aca="false">L33</f>
        <v>15061.576</v>
      </c>
      <c r="G33" s="61" t="n">
        <f aca="false">O33</f>
        <v>41.5441</v>
      </c>
      <c r="H33" s="61" t="n">
        <f aca="false">T33</f>
        <v>15061.576</v>
      </c>
      <c r="I33" s="61" t="n">
        <f aca="false">V33</f>
        <v>41.1524</v>
      </c>
      <c r="J33" s="61" t="n">
        <f aca="false">T33</f>
        <v>15061.576</v>
      </c>
      <c r="K33" s="61" t="n">
        <f aca="false">W33</f>
        <v>41.5441</v>
      </c>
      <c r="L33" s="47" t="n">
        <v>15061.576</v>
      </c>
      <c r="M33" s="47" t="n">
        <v>37.0687</v>
      </c>
      <c r="N33" s="47" t="n">
        <v>41.1524</v>
      </c>
      <c r="O33" s="47" t="n">
        <v>41.5441</v>
      </c>
      <c r="P33" s="47" t="n">
        <v>14221.43</v>
      </c>
      <c r="Q33" s="47" t="n">
        <v>127.05</v>
      </c>
      <c r="R33" s="48" t="n">
        <f aca="false">P33/3600</f>
        <v>3.95039722222222</v>
      </c>
      <c r="S33" s="49"/>
      <c r="T33" s="48" t="n">
        <v>15061.576</v>
      </c>
      <c r="U33" s="48" t="n">
        <v>37.0687</v>
      </c>
      <c r="V33" s="48" t="n">
        <v>41.1524</v>
      </c>
      <c r="W33" s="48" t="n">
        <v>41.5441</v>
      </c>
      <c r="X33" s="48" t="n">
        <v>8974.358</v>
      </c>
      <c r="Y33" s="48" t="n">
        <v>88.934</v>
      </c>
      <c r="Z33" s="48" t="n">
        <f aca="false">X33/3600</f>
        <v>2.49287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60.7744</v>
      </c>
      <c r="E34" s="62" t="n">
        <f aca="false">N34</f>
        <v>39.199</v>
      </c>
      <c r="F34" s="62" t="n">
        <f aca="false">L34</f>
        <v>8160.7744</v>
      </c>
      <c r="G34" s="62" t="n">
        <f aca="false">O34</f>
        <v>39.0778</v>
      </c>
      <c r="H34" s="62" t="n">
        <f aca="false">T34</f>
        <v>8160.7744</v>
      </c>
      <c r="I34" s="62" t="n">
        <f aca="false">V34</f>
        <v>39.199</v>
      </c>
      <c r="J34" s="62" t="n">
        <f aca="false">T34</f>
        <v>8160.7744</v>
      </c>
      <c r="K34" s="62" t="n">
        <f aca="false">W34</f>
        <v>39.0778</v>
      </c>
      <c r="L34" s="54" t="n">
        <v>8160.7744</v>
      </c>
      <c r="M34" s="54" t="n">
        <v>35.1197</v>
      </c>
      <c r="N34" s="54" t="n">
        <v>39.199</v>
      </c>
      <c r="O34" s="54" t="n">
        <v>39.0778</v>
      </c>
      <c r="P34" s="54" t="n">
        <v>13567</v>
      </c>
      <c r="Q34" s="54" t="n">
        <v>114.78</v>
      </c>
      <c r="R34" s="55" t="n">
        <f aca="false">P34/3600</f>
        <v>3.76861111111111</v>
      </c>
      <c r="S34" s="52"/>
      <c r="T34" s="55" t="n">
        <v>8160.7744</v>
      </c>
      <c r="U34" s="55" t="n">
        <v>35.1197</v>
      </c>
      <c r="V34" s="55" t="n">
        <v>39.199</v>
      </c>
      <c r="W34" s="55" t="n">
        <v>39.0778</v>
      </c>
      <c r="X34" s="55" t="n">
        <v>8318.499</v>
      </c>
      <c r="Y34" s="55" t="n">
        <v>79.418</v>
      </c>
      <c r="Z34" s="55" t="n">
        <f aca="false">X34/3600</f>
        <v>2.3106941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50.1344</v>
      </c>
      <c r="E35" s="60" t="n">
        <f aca="false">N35</f>
        <v>42.799</v>
      </c>
      <c r="F35" s="60" t="n">
        <f aca="false">L35</f>
        <v>184750.1344</v>
      </c>
      <c r="G35" s="60" t="n">
        <f aca="false">O35</f>
        <v>44.4052</v>
      </c>
      <c r="H35" s="60" t="n">
        <f aca="false">T35</f>
        <v>184750.1344</v>
      </c>
      <c r="I35" s="60" t="n">
        <f aca="false">V35</f>
        <v>42.799</v>
      </c>
      <c r="J35" s="60" t="n">
        <f aca="false">T35</f>
        <v>184750.1344</v>
      </c>
      <c r="K35" s="60" t="n">
        <f aca="false">W35</f>
        <v>44.4052</v>
      </c>
      <c r="L35" s="56" t="n">
        <v>184750.1344</v>
      </c>
      <c r="M35" s="56" t="n">
        <v>42.7785</v>
      </c>
      <c r="N35" s="56" t="n">
        <v>42.799</v>
      </c>
      <c r="O35" s="56" t="n">
        <v>44.4052</v>
      </c>
      <c r="P35" s="56" t="n">
        <v>25260.85</v>
      </c>
      <c r="Q35" s="56" t="n">
        <v>257.05</v>
      </c>
      <c r="R35" s="57" t="n">
        <f aca="false">P35/3600</f>
        <v>7.01690277777778</v>
      </c>
      <c r="S35" s="59"/>
      <c r="T35" s="57" t="n">
        <v>184750.1344</v>
      </c>
      <c r="U35" s="57" t="n">
        <v>42.7785</v>
      </c>
      <c r="V35" s="57" t="n">
        <v>42.799</v>
      </c>
      <c r="W35" s="57" t="n">
        <v>44.4052</v>
      </c>
      <c r="X35" s="57" t="n">
        <v>17774.562</v>
      </c>
      <c r="Y35" s="57" t="n">
        <v>204.578</v>
      </c>
      <c r="Z35" s="57" t="n">
        <f aca="false">X35/3600</f>
        <v>4.93737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791.4256</v>
      </c>
      <c r="E36" s="61" t="n">
        <f aca="false">N36</f>
        <v>40.7898</v>
      </c>
      <c r="F36" s="61" t="n">
        <f aca="false">L36</f>
        <v>81791.4256</v>
      </c>
      <c r="G36" s="61" t="n">
        <f aca="false">O36</f>
        <v>42.8261</v>
      </c>
      <c r="H36" s="61" t="n">
        <f aca="false">T36</f>
        <v>81791.4256</v>
      </c>
      <c r="I36" s="61" t="n">
        <f aca="false">V36</f>
        <v>40.7898</v>
      </c>
      <c r="J36" s="61" t="n">
        <f aca="false">T36</f>
        <v>81791.4256</v>
      </c>
      <c r="K36" s="61" t="n">
        <f aca="false">W36</f>
        <v>42.8261</v>
      </c>
      <c r="L36" s="47" t="n">
        <v>81791.4256</v>
      </c>
      <c r="M36" s="47" t="n">
        <v>37.2349</v>
      </c>
      <c r="N36" s="47" t="n">
        <v>40.7898</v>
      </c>
      <c r="O36" s="47" t="n">
        <v>42.8261</v>
      </c>
      <c r="P36" s="47" t="n">
        <v>21352.98</v>
      </c>
      <c r="Q36" s="47" t="n">
        <v>211.99</v>
      </c>
      <c r="R36" s="48" t="n">
        <f aca="false">P36/3600</f>
        <v>5.93138333333333</v>
      </c>
      <c r="S36" s="49"/>
      <c r="T36" s="48" t="n">
        <v>81791.4256</v>
      </c>
      <c r="U36" s="48" t="n">
        <v>37.2349</v>
      </c>
      <c r="V36" s="48" t="n">
        <v>40.7898</v>
      </c>
      <c r="W36" s="48" t="n">
        <v>42.8261</v>
      </c>
      <c r="X36" s="48" t="n">
        <v>14274.624</v>
      </c>
      <c r="Y36" s="48" t="n">
        <v>152.911</v>
      </c>
      <c r="Z36" s="48" t="n">
        <f aca="false">X36/3600</f>
        <v>3.96517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49.9688</v>
      </c>
      <c r="E37" s="61" t="n">
        <f aca="false">N37</f>
        <v>38.9663</v>
      </c>
      <c r="F37" s="61" t="n">
        <f aca="false">L37</f>
        <v>41149.9688</v>
      </c>
      <c r="G37" s="61" t="n">
        <f aca="false">O37</f>
        <v>41.1909</v>
      </c>
      <c r="H37" s="61" t="n">
        <f aca="false">T37</f>
        <v>41149.9688</v>
      </c>
      <c r="I37" s="61" t="n">
        <f aca="false">V37</f>
        <v>38.9663</v>
      </c>
      <c r="J37" s="61" t="n">
        <f aca="false">T37</f>
        <v>41149.9688</v>
      </c>
      <c r="K37" s="61" t="n">
        <f aca="false">W37</f>
        <v>41.1909</v>
      </c>
      <c r="L37" s="47" t="n">
        <v>41149.9688</v>
      </c>
      <c r="M37" s="47" t="n">
        <v>34.6565</v>
      </c>
      <c r="N37" s="47" t="n">
        <v>38.9663</v>
      </c>
      <c r="O37" s="47" t="n">
        <v>41.1909</v>
      </c>
      <c r="P37" s="47" t="n">
        <v>18671.48</v>
      </c>
      <c r="Q37" s="47" t="n">
        <v>183.35</v>
      </c>
      <c r="R37" s="48" t="n">
        <f aca="false">P37/3600</f>
        <v>5.18652222222222</v>
      </c>
      <c r="S37" s="49"/>
      <c r="T37" s="48" t="n">
        <v>41149.9688</v>
      </c>
      <c r="U37" s="48" t="n">
        <v>34.6565</v>
      </c>
      <c r="V37" s="48" t="n">
        <v>38.9663</v>
      </c>
      <c r="W37" s="48" t="n">
        <v>41.1909</v>
      </c>
      <c r="X37" s="48" t="n">
        <v>12215.143</v>
      </c>
      <c r="Y37" s="48" t="n">
        <v>132.132</v>
      </c>
      <c r="Z37" s="48" t="n">
        <f aca="false">X37/3600</f>
        <v>3.3930952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60.1984</v>
      </c>
      <c r="E38" s="62" t="n">
        <f aca="false">N38</f>
        <v>37.2131</v>
      </c>
      <c r="F38" s="62" t="n">
        <f aca="false">L38</f>
        <v>21760.1984</v>
      </c>
      <c r="G38" s="62" t="n">
        <f aca="false">O38</f>
        <v>39.4407</v>
      </c>
      <c r="H38" s="62" t="n">
        <f aca="false">T38</f>
        <v>21760.1984</v>
      </c>
      <c r="I38" s="62" t="n">
        <f aca="false">V38</f>
        <v>37.2131</v>
      </c>
      <c r="J38" s="62" t="n">
        <f aca="false">T38</f>
        <v>21760.1984</v>
      </c>
      <c r="K38" s="62" t="n">
        <f aca="false">W38</f>
        <v>39.4407</v>
      </c>
      <c r="L38" s="54" t="n">
        <v>21760.1984</v>
      </c>
      <c r="M38" s="54" t="n">
        <v>32.2628</v>
      </c>
      <c r="N38" s="54" t="n">
        <v>37.2131</v>
      </c>
      <c r="O38" s="54" t="n">
        <v>39.4407</v>
      </c>
      <c r="P38" s="54" t="n">
        <v>18991.52</v>
      </c>
      <c r="Q38" s="54" t="n">
        <v>163.52</v>
      </c>
      <c r="R38" s="55" t="n">
        <f aca="false">P38/3600</f>
        <v>5.27542222222222</v>
      </c>
      <c r="S38" s="52"/>
      <c r="T38" s="55" t="n">
        <v>21760.1984</v>
      </c>
      <c r="U38" s="55" t="n">
        <v>32.2628</v>
      </c>
      <c r="V38" s="55" t="n">
        <v>37.2131</v>
      </c>
      <c r="W38" s="55" t="n">
        <v>39.4407</v>
      </c>
      <c r="X38" s="55" t="n">
        <v>11089.806</v>
      </c>
      <c r="Y38" s="55" t="n">
        <v>114.051</v>
      </c>
      <c r="Z38" s="55" t="n">
        <f aca="false">X38/3600</f>
        <v>3.08050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21.0256</v>
      </c>
      <c r="E39" s="60" t="n">
        <f aca="false">N39</f>
        <v>43.9673</v>
      </c>
      <c r="F39" s="60" t="n">
        <f aca="false">L39</f>
        <v>21221.0256</v>
      </c>
      <c r="G39" s="60" t="n">
        <f aca="false">O39</f>
        <v>44.5999</v>
      </c>
      <c r="H39" s="60" t="n">
        <f aca="false">T39</f>
        <v>21221.0256</v>
      </c>
      <c r="I39" s="60" t="n">
        <f aca="false">V39</f>
        <v>43.9673</v>
      </c>
      <c r="J39" s="60" t="n">
        <f aca="false">T39</f>
        <v>21221.0256</v>
      </c>
      <c r="K39" s="60" t="n">
        <f aca="false">W39</f>
        <v>44.5999</v>
      </c>
      <c r="L39" s="56" t="n">
        <v>21221.0256</v>
      </c>
      <c r="M39" s="56" t="n">
        <v>42.0017</v>
      </c>
      <c r="N39" s="56" t="n">
        <v>43.9673</v>
      </c>
      <c r="O39" s="56" t="n">
        <v>44.5999</v>
      </c>
      <c r="P39" s="56" t="n">
        <v>3910.55</v>
      </c>
      <c r="Q39" s="56" t="n">
        <v>40.84</v>
      </c>
      <c r="R39" s="57" t="n">
        <f aca="false">P39/3600</f>
        <v>1.08626388888889</v>
      </c>
      <c r="S39" s="59"/>
      <c r="T39" s="57" t="n">
        <v>21221.0256</v>
      </c>
      <c r="U39" s="57" t="n">
        <v>42.0017</v>
      </c>
      <c r="V39" s="57" t="n">
        <v>43.9673</v>
      </c>
      <c r="W39" s="57" t="n">
        <v>44.5999</v>
      </c>
      <c r="X39" s="57" t="n">
        <v>2716.131</v>
      </c>
      <c r="Y39" s="57" t="n">
        <v>32.354</v>
      </c>
      <c r="Z39" s="57" t="n">
        <f aca="false">X39/3600</f>
        <v>0.754480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8168</v>
      </c>
      <c r="E40" s="61" t="n">
        <f aca="false">N40</f>
        <v>41.1517</v>
      </c>
      <c r="F40" s="61" t="n">
        <f aca="false">L40</f>
        <v>11415.8168</v>
      </c>
      <c r="G40" s="61" t="n">
        <f aca="false">O40</f>
        <v>41.4663</v>
      </c>
      <c r="H40" s="61" t="n">
        <f aca="false">T40</f>
        <v>11415.8168</v>
      </c>
      <c r="I40" s="61" t="n">
        <f aca="false">V40</f>
        <v>41.1517</v>
      </c>
      <c r="J40" s="61" t="n">
        <f aca="false">T40</f>
        <v>11415.8168</v>
      </c>
      <c r="K40" s="61" t="n">
        <f aca="false">W40</f>
        <v>41.4663</v>
      </c>
      <c r="L40" s="47" t="n">
        <v>11415.8168</v>
      </c>
      <c r="M40" s="47" t="n">
        <v>38.5321</v>
      </c>
      <c r="N40" s="47" t="n">
        <v>41.1517</v>
      </c>
      <c r="O40" s="47" t="n">
        <v>41.4663</v>
      </c>
      <c r="P40" s="47" t="n">
        <v>3453.58</v>
      </c>
      <c r="Q40" s="47" t="n">
        <v>35.22</v>
      </c>
      <c r="R40" s="48" t="n">
        <f aca="false">P40/3600</f>
        <v>0.959327777777778</v>
      </c>
      <c r="S40" s="49"/>
      <c r="T40" s="48" t="n">
        <v>11415.8168</v>
      </c>
      <c r="U40" s="48" t="n">
        <v>38.5321</v>
      </c>
      <c r="V40" s="48" t="n">
        <v>41.1517</v>
      </c>
      <c r="W40" s="48" t="n">
        <v>41.4663</v>
      </c>
      <c r="X40" s="48" t="n">
        <v>2304.001</v>
      </c>
      <c r="Y40" s="48" t="n">
        <v>26.629</v>
      </c>
      <c r="Z40" s="48" t="n">
        <f aca="false">X40/3600</f>
        <v>0.640000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3.6008</v>
      </c>
      <c r="E41" s="61" t="n">
        <f aca="false">N41</f>
        <v>38.8311</v>
      </c>
      <c r="F41" s="61" t="n">
        <f aca="false">L41</f>
        <v>5993.6008</v>
      </c>
      <c r="G41" s="61" t="n">
        <f aca="false">O41</f>
        <v>38.893</v>
      </c>
      <c r="H41" s="61" t="n">
        <f aca="false">T41</f>
        <v>5993.6008</v>
      </c>
      <c r="I41" s="61" t="n">
        <f aca="false">V41</f>
        <v>38.8311</v>
      </c>
      <c r="J41" s="61" t="n">
        <f aca="false">T41</f>
        <v>5993.6008</v>
      </c>
      <c r="K41" s="61" t="n">
        <f aca="false">W41</f>
        <v>38.893</v>
      </c>
      <c r="L41" s="47" t="n">
        <v>5993.6008</v>
      </c>
      <c r="M41" s="47" t="n">
        <v>35.5824</v>
      </c>
      <c r="N41" s="47" t="n">
        <v>38.8311</v>
      </c>
      <c r="O41" s="47" t="n">
        <v>38.893</v>
      </c>
      <c r="P41" s="47" t="n">
        <v>3084.55</v>
      </c>
      <c r="Q41" s="47" t="n">
        <v>29.54</v>
      </c>
      <c r="R41" s="48" t="n">
        <f aca="false">P41/3600</f>
        <v>0.856819444444445</v>
      </c>
      <c r="S41" s="49"/>
      <c r="T41" s="48" t="n">
        <v>5993.6008</v>
      </c>
      <c r="U41" s="48" t="n">
        <v>35.5824</v>
      </c>
      <c r="V41" s="48" t="n">
        <v>38.8311</v>
      </c>
      <c r="W41" s="48" t="n">
        <v>38.893</v>
      </c>
      <c r="X41" s="48" t="n">
        <v>1993.165</v>
      </c>
      <c r="Y41" s="48" t="n">
        <v>21.793</v>
      </c>
      <c r="Z41" s="48" t="n">
        <f aca="false">X41/3600</f>
        <v>0.55365694444444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08.3768</v>
      </c>
      <c r="E42" s="62" t="n">
        <f aca="false">N42</f>
        <v>36.4179</v>
      </c>
      <c r="F42" s="62" t="n">
        <f aca="false">L42</f>
        <v>3208.3768</v>
      </c>
      <c r="G42" s="62" t="n">
        <f aca="false">O42</f>
        <v>36.219</v>
      </c>
      <c r="H42" s="62" t="n">
        <f aca="false">T42</f>
        <v>3208.3768</v>
      </c>
      <c r="I42" s="62" t="n">
        <f aca="false">V42</f>
        <v>36.4179</v>
      </c>
      <c r="J42" s="62" t="n">
        <f aca="false">T42</f>
        <v>3208.3768</v>
      </c>
      <c r="K42" s="62" t="n">
        <f aca="false">W42</f>
        <v>36.219</v>
      </c>
      <c r="L42" s="54" t="n">
        <v>3208.3768</v>
      </c>
      <c r="M42" s="54" t="n">
        <v>32.9534</v>
      </c>
      <c r="N42" s="54" t="n">
        <v>36.4179</v>
      </c>
      <c r="O42" s="54" t="n">
        <v>36.219</v>
      </c>
      <c r="P42" s="54" t="n">
        <v>2890.98</v>
      </c>
      <c r="Q42" s="54" t="n">
        <v>26.52</v>
      </c>
      <c r="R42" s="55" t="n">
        <f aca="false">P42/3600</f>
        <v>0.80305</v>
      </c>
      <c r="S42" s="52"/>
      <c r="T42" s="55" t="n">
        <v>3208.3768</v>
      </c>
      <c r="U42" s="55" t="n">
        <v>32.9534</v>
      </c>
      <c r="V42" s="55" t="n">
        <v>36.4179</v>
      </c>
      <c r="W42" s="55" t="n">
        <v>36.219</v>
      </c>
      <c r="X42" s="55" t="n">
        <v>1792.33</v>
      </c>
      <c r="Y42" s="55" t="n">
        <v>18.766</v>
      </c>
      <c r="Z42" s="55" t="n">
        <f aca="false">X42/3600</f>
        <v>0.497869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1.7736</v>
      </c>
      <c r="E43" s="60" t="n">
        <f aca="false">N43</f>
        <v>44.2206</v>
      </c>
      <c r="F43" s="60" t="n">
        <f aca="false">L43</f>
        <v>23711.7736</v>
      </c>
      <c r="G43" s="60" t="n">
        <f aca="false">O43</f>
        <v>45.6303</v>
      </c>
      <c r="H43" s="60" t="n">
        <f aca="false">T43</f>
        <v>23711.7736</v>
      </c>
      <c r="I43" s="60" t="n">
        <f aca="false">V43</f>
        <v>44.2206</v>
      </c>
      <c r="J43" s="60" t="n">
        <f aca="false">T43</f>
        <v>23711.7736</v>
      </c>
      <c r="K43" s="60" t="n">
        <f aca="false">W43</f>
        <v>45.6303</v>
      </c>
      <c r="L43" s="56" t="n">
        <v>23711.7736</v>
      </c>
      <c r="M43" s="56" t="n">
        <v>42.1139</v>
      </c>
      <c r="N43" s="56" t="n">
        <v>44.2206</v>
      </c>
      <c r="O43" s="56" t="n">
        <v>45.6303</v>
      </c>
      <c r="P43" s="56" t="n">
        <v>4466.75</v>
      </c>
      <c r="Q43" s="56" t="n">
        <v>44.25</v>
      </c>
      <c r="R43" s="57" t="n">
        <f aca="false">P43/3600</f>
        <v>1.24076388888889</v>
      </c>
      <c r="S43" s="59"/>
      <c r="T43" s="57" t="n">
        <v>23711.7736</v>
      </c>
      <c r="U43" s="57" t="n">
        <v>42.1139</v>
      </c>
      <c r="V43" s="57" t="n">
        <v>44.2206</v>
      </c>
      <c r="W43" s="57" t="n">
        <v>45.6303</v>
      </c>
      <c r="X43" s="57" t="n">
        <v>3071.901</v>
      </c>
      <c r="Y43" s="57" t="n">
        <v>34.818</v>
      </c>
      <c r="Z43" s="57" t="n">
        <f aca="false">X43/3600</f>
        <v>0.853305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66.2776</v>
      </c>
      <c r="E44" s="61" t="n">
        <f aca="false">N44</f>
        <v>41.7902</v>
      </c>
      <c r="F44" s="61" t="n">
        <f aca="false">L44</f>
        <v>14166.2776</v>
      </c>
      <c r="G44" s="61" t="n">
        <f aca="false">O44</f>
        <v>42.9293</v>
      </c>
      <c r="H44" s="61" t="n">
        <f aca="false">T44</f>
        <v>14166.2776</v>
      </c>
      <c r="I44" s="61" t="n">
        <f aca="false">V44</f>
        <v>41.7902</v>
      </c>
      <c r="J44" s="61" t="n">
        <f aca="false">T44</f>
        <v>14166.2776</v>
      </c>
      <c r="K44" s="61" t="n">
        <f aca="false">W44</f>
        <v>42.9293</v>
      </c>
      <c r="L44" s="47" t="n">
        <v>14166.2776</v>
      </c>
      <c r="M44" s="47" t="n">
        <v>39.1513</v>
      </c>
      <c r="N44" s="47" t="n">
        <v>41.7902</v>
      </c>
      <c r="O44" s="47" t="n">
        <v>42.9293</v>
      </c>
      <c r="P44" s="47" t="n">
        <v>3659.46</v>
      </c>
      <c r="Q44" s="47" t="n">
        <v>37.64</v>
      </c>
      <c r="R44" s="48" t="n">
        <f aca="false">P44/3600</f>
        <v>1.01651666666667</v>
      </c>
      <c r="S44" s="49"/>
      <c r="T44" s="48" t="n">
        <v>14166.2776</v>
      </c>
      <c r="U44" s="48" t="n">
        <v>39.1513</v>
      </c>
      <c r="V44" s="48" t="n">
        <v>41.7902</v>
      </c>
      <c r="W44" s="48" t="n">
        <v>42.9293</v>
      </c>
      <c r="X44" s="48" t="n">
        <v>2658.924</v>
      </c>
      <c r="Y44" s="48" t="n">
        <v>30.404</v>
      </c>
      <c r="Z44" s="48" t="n">
        <f aca="false">X44/3600</f>
        <v>0.7385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48.2632</v>
      </c>
      <c r="E45" s="61" t="n">
        <f aca="false">N45</f>
        <v>39.4842</v>
      </c>
      <c r="F45" s="61" t="n">
        <f aca="false">L45</f>
        <v>8248.2632</v>
      </c>
      <c r="G45" s="61" t="n">
        <f aca="false">O45</f>
        <v>40.4026</v>
      </c>
      <c r="H45" s="61" t="n">
        <f aca="false">T45</f>
        <v>8248.2632</v>
      </c>
      <c r="I45" s="61" t="n">
        <f aca="false">V45</f>
        <v>39.4842</v>
      </c>
      <c r="J45" s="61" t="n">
        <f aca="false">T45</f>
        <v>8248.2632</v>
      </c>
      <c r="K45" s="61" t="n">
        <f aca="false">W45</f>
        <v>40.4026</v>
      </c>
      <c r="L45" s="47" t="n">
        <v>8248.2632</v>
      </c>
      <c r="M45" s="47" t="n">
        <v>36.1057</v>
      </c>
      <c r="N45" s="47" t="n">
        <v>39.4842</v>
      </c>
      <c r="O45" s="47" t="n">
        <v>40.4026</v>
      </c>
      <c r="P45" s="47" t="n">
        <v>3721.39</v>
      </c>
      <c r="Q45" s="47" t="n">
        <v>35.2</v>
      </c>
      <c r="R45" s="48" t="n">
        <f aca="false">P45/3600</f>
        <v>1.03371944444444</v>
      </c>
      <c r="S45" s="49"/>
      <c r="T45" s="48" t="n">
        <v>8248.2632</v>
      </c>
      <c r="U45" s="48" t="n">
        <v>36.1057</v>
      </c>
      <c r="V45" s="48" t="n">
        <v>39.4842</v>
      </c>
      <c r="W45" s="48" t="n">
        <v>40.4026</v>
      </c>
      <c r="X45" s="48" t="n">
        <v>2383.693</v>
      </c>
      <c r="Y45" s="48" t="n">
        <v>26.395</v>
      </c>
      <c r="Z45" s="48" t="n">
        <f aca="false">X45/3600</f>
        <v>0.66213694444444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0.2928</v>
      </c>
      <c r="E46" s="62" t="n">
        <f aca="false">N46</f>
        <v>36.9863</v>
      </c>
      <c r="F46" s="62" t="n">
        <f aca="false">L46</f>
        <v>4590.2928</v>
      </c>
      <c r="G46" s="62" t="n">
        <f aca="false">O46</f>
        <v>37.7344</v>
      </c>
      <c r="H46" s="62" t="n">
        <f aca="false">T46</f>
        <v>4590.2928</v>
      </c>
      <c r="I46" s="62" t="n">
        <f aca="false">V46</f>
        <v>36.9863</v>
      </c>
      <c r="J46" s="62" t="n">
        <f aca="false">T46</f>
        <v>4590.2928</v>
      </c>
      <c r="K46" s="62" t="n">
        <f aca="false">W46</f>
        <v>37.7344</v>
      </c>
      <c r="L46" s="54" t="n">
        <v>4590.2928</v>
      </c>
      <c r="M46" s="54" t="n">
        <v>33.0206</v>
      </c>
      <c r="N46" s="54" t="n">
        <v>36.9863</v>
      </c>
      <c r="O46" s="54" t="n">
        <v>37.7344</v>
      </c>
      <c r="P46" s="54" t="n">
        <v>3461.13</v>
      </c>
      <c r="Q46" s="54" t="n">
        <v>32.32</v>
      </c>
      <c r="R46" s="55" t="n">
        <f aca="false">P46/3600</f>
        <v>0.961425</v>
      </c>
      <c r="S46" s="52"/>
      <c r="T46" s="55" t="n">
        <v>4590.2928</v>
      </c>
      <c r="U46" s="55" t="n">
        <v>33.0206</v>
      </c>
      <c r="V46" s="55" t="n">
        <v>36.9863</v>
      </c>
      <c r="W46" s="55" t="n">
        <v>37.7344</v>
      </c>
      <c r="X46" s="55" t="n">
        <v>2165.484</v>
      </c>
      <c r="Y46" s="55" t="n">
        <v>22.307</v>
      </c>
      <c r="Z46" s="55" t="n">
        <f aca="false">X46/3600</f>
        <v>0.601523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500.016</v>
      </c>
      <c r="E47" s="60" t="n">
        <f aca="false">N47</f>
        <v>42.668</v>
      </c>
      <c r="F47" s="60" t="n">
        <f aca="false">L47</f>
        <v>44500.016</v>
      </c>
      <c r="G47" s="60" t="n">
        <f aca="false">O47</f>
        <v>43.5262</v>
      </c>
      <c r="H47" s="60" t="n">
        <f aca="false">T47</f>
        <v>44500.016</v>
      </c>
      <c r="I47" s="60" t="n">
        <f aca="false">V47</f>
        <v>42.668</v>
      </c>
      <c r="J47" s="60" t="n">
        <f aca="false">T47</f>
        <v>44500.016</v>
      </c>
      <c r="K47" s="60" t="n">
        <f aca="false">W47</f>
        <v>43.5262</v>
      </c>
      <c r="L47" s="56" t="n">
        <v>44500.016</v>
      </c>
      <c r="M47" s="56" t="n">
        <v>41.2046</v>
      </c>
      <c r="N47" s="56" t="n">
        <v>42.668</v>
      </c>
      <c r="O47" s="56" t="n">
        <v>43.5262</v>
      </c>
      <c r="P47" s="56" t="n">
        <v>4526.26</v>
      </c>
      <c r="Q47" s="56" t="n">
        <v>50</v>
      </c>
      <c r="R47" s="57" t="n">
        <f aca="false">P47/3600</f>
        <v>1.25729444444444</v>
      </c>
      <c r="S47" s="59"/>
      <c r="T47" s="57" t="n">
        <v>44500.016</v>
      </c>
      <c r="U47" s="57" t="n">
        <v>41.2046</v>
      </c>
      <c r="V47" s="57" t="n">
        <v>42.668</v>
      </c>
      <c r="W47" s="57" t="n">
        <v>43.5262</v>
      </c>
      <c r="X47" s="57" t="n">
        <v>3293.144</v>
      </c>
      <c r="Y47" s="57" t="n">
        <v>41.496</v>
      </c>
      <c r="Z47" s="57" t="n">
        <f aca="false">X47/3600</f>
        <v>0.91476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49.0336</v>
      </c>
      <c r="E48" s="61" t="n">
        <f aca="false">N48</f>
        <v>39.3867</v>
      </c>
      <c r="F48" s="61" t="n">
        <f aca="false">L48</f>
        <v>27549.0336</v>
      </c>
      <c r="G48" s="61" t="n">
        <f aca="false">O48</f>
        <v>40.1893</v>
      </c>
      <c r="H48" s="61" t="n">
        <f aca="false">T48</f>
        <v>27549.0336</v>
      </c>
      <c r="I48" s="61" t="n">
        <f aca="false">V48</f>
        <v>39.3867</v>
      </c>
      <c r="J48" s="61" t="n">
        <f aca="false">T48</f>
        <v>27549.0336</v>
      </c>
      <c r="K48" s="61" t="n">
        <f aca="false">W48</f>
        <v>40.1893</v>
      </c>
      <c r="L48" s="47" t="n">
        <v>27549.0336</v>
      </c>
      <c r="M48" s="47" t="n">
        <v>36.9484</v>
      </c>
      <c r="N48" s="47" t="n">
        <v>39.3867</v>
      </c>
      <c r="O48" s="47" t="n">
        <v>40.1893</v>
      </c>
      <c r="P48" s="47" t="n">
        <v>4056.14</v>
      </c>
      <c r="Q48" s="47" t="n">
        <v>44.37</v>
      </c>
      <c r="R48" s="48" t="n">
        <f aca="false">P48/3600</f>
        <v>1.12670555555556</v>
      </c>
      <c r="S48" s="49"/>
      <c r="T48" s="48" t="n">
        <v>27549.0336</v>
      </c>
      <c r="U48" s="48" t="n">
        <v>36.9484</v>
      </c>
      <c r="V48" s="48" t="n">
        <v>39.3867</v>
      </c>
      <c r="W48" s="48" t="n">
        <v>40.1893</v>
      </c>
      <c r="X48" s="48" t="n">
        <v>2841.721</v>
      </c>
      <c r="Y48" s="48" t="n">
        <v>35.442</v>
      </c>
      <c r="Z48" s="48" t="n">
        <f aca="false">X48/3600</f>
        <v>0.789366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78.6352</v>
      </c>
      <c r="E49" s="61" t="n">
        <f aca="false">N49</f>
        <v>36.8832</v>
      </c>
      <c r="F49" s="61" t="n">
        <f aca="false">L49</f>
        <v>16278.6352</v>
      </c>
      <c r="G49" s="61" t="n">
        <f aca="false">O49</f>
        <v>37.5362</v>
      </c>
      <c r="H49" s="61" t="n">
        <f aca="false">T49</f>
        <v>16278.6352</v>
      </c>
      <c r="I49" s="61" t="n">
        <f aca="false">V49</f>
        <v>36.8832</v>
      </c>
      <c r="J49" s="61" t="n">
        <f aca="false">T49</f>
        <v>16278.6352</v>
      </c>
      <c r="K49" s="61" t="n">
        <f aca="false">W49</f>
        <v>37.5362</v>
      </c>
      <c r="L49" s="47" t="n">
        <v>16278.6352</v>
      </c>
      <c r="M49" s="47" t="n">
        <v>33.1589</v>
      </c>
      <c r="N49" s="47" t="n">
        <v>36.8832</v>
      </c>
      <c r="O49" s="47" t="n">
        <v>37.5362</v>
      </c>
      <c r="P49" s="47" t="n">
        <v>4665.35</v>
      </c>
      <c r="Q49" s="47" t="n">
        <v>42.48</v>
      </c>
      <c r="R49" s="48" t="n">
        <f aca="false">P49/3600</f>
        <v>1.29593055555556</v>
      </c>
      <c r="S49" s="49"/>
      <c r="T49" s="48" t="n">
        <v>16278.6352</v>
      </c>
      <c r="U49" s="48" t="n">
        <v>33.1589</v>
      </c>
      <c r="V49" s="48" t="n">
        <v>36.8832</v>
      </c>
      <c r="W49" s="48" t="n">
        <v>37.5362</v>
      </c>
      <c r="X49" s="48" t="n">
        <v>2434.52</v>
      </c>
      <c r="Y49" s="48" t="n">
        <v>29.484</v>
      </c>
      <c r="Z49" s="48" t="n">
        <f aca="false">X49/3600</f>
        <v>0.67625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26.0144</v>
      </c>
      <c r="E50" s="62" t="n">
        <f aca="false">N50</f>
        <v>34.3908</v>
      </c>
      <c r="F50" s="62" t="n">
        <f aca="false">L50</f>
        <v>8626.0144</v>
      </c>
      <c r="G50" s="62" t="n">
        <f aca="false">O50</f>
        <v>34.9372</v>
      </c>
      <c r="H50" s="62" t="n">
        <f aca="false">T50</f>
        <v>8626.0144</v>
      </c>
      <c r="I50" s="62" t="n">
        <f aca="false">V50</f>
        <v>34.3908</v>
      </c>
      <c r="J50" s="62" t="n">
        <f aca="false">T50</f>
        <v>8626.0144</v>
      </c>
      <c r="K50" s="62" t="n">
        <f aca="false">W50</f>
        <v>34.9372</v>
      </c>
      <c r="L50" s="54" t="n">
        <v>8626.0144</v>
      </c>
      <c r="M50" s="54" t="n">
        <v>29.47</v>
      </c>
      <c r="N50" s="54" t="n">
        <v>34.3908</v>
      </c>
      <c r="O50" s="54" t="n">
        <v>34.9372</v>
      </c>
      <c r="P50" s="54" t="n">
        <v>3178.6</v>
      </c>
      <c r="Q50" s="54" t="n">
        <v>32.48</v>
      </c>
      <c r="R50" s="55" t="n">
        <f aca="false">P50/3600</f>
        <v>0.882944444444444</v>
      </c>
      <c r="S50" s="52"/>
      <c r="T50" s="55" t="n">
        <v>8626.0144</v>
      </c>
      <c r="U50" s="55" t="n">
        <v>29.47</v>
      </c>
      <c r="V50" s="55" t="n">
        <v>34.3908</v>
      </c>
      <c r="W50" s="55" t="n">
        <v>34.9372</v>
      </c>
      <c r="X50" s="55" t="n">
        <v>2087.95</v>
      </c>
      <c r="Y50" s="55" t="n">
        <v>24.336</v>
      </c>
      <c r="Z50" s="55" t="n">
        <f aca="false">X50/3600</f>
        <v>0.57998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62.5928</v>
      </c>
      <c r="E51" s="60" t="n">
        <f aca="false">N51</f>
        <v>43.939</v>
      </c>
      <c r="F51" s="60" t="n">
        <f aca="false">L51</f>
        <v>15362.5928</v>
      </c>
      <c r="G51" s="60" t="n">
        <f aca="false">O51</f>
        <v>44.7194</v>
      </c>
      <c r="H51" s="60" t="n">
        <f aca="false">T51</f>
        <v>15362.5928</v>
      </c>
      <c r="I51" s="60" t="n">
        <f aca="false">V51</f>
        <v>43.939</v>
      </c>
      <c r="J51" s="60" t="n">
        <f aca="false">T51</f>
        <v>15362.5928</v>
      </c>
      <c r="K51" s="60" t="n">
        <f aca="false">W51</f>
        <v>44.7194</v>
      </c>
      <c r="L51" s="56" t="n">
        <v>15362.5928</v>
      </c>
      <c r="M51" s="56" t="n">
        <v>42.5907</v>
      </c>
      <c r="N51" s="56" t="n">
        <v>43.939</v>
      </c>
      <c r="O51" s="56" t="n">
        <v>44.7194</v>
      </c>
      <c r="P51" s="56" t="n">
        <v>2334.86</v>
      </c>
      <c r="Q51" s="56" t="n">
        <v>22.77</v>
      </c>
      <c r="R51" s="57" t="n">
        <f aca="false">P51/3600</f>
        <v>0.648572222222222</v>
      </c>
      <c r="S51" s="59"/>
      <c r="T51" s="57" t="n">
        <v>15362.5928</v>
      </c>
      <c r="U51" s="57" t="n">
        <v>42.5907</v>
      </c>
      <c r="V51" s="57" t="n">
        <v>43.939</v>
      </c>
      <c r="W51" s="57" t="n">
        <v>44.7194</v>
      </c>
      <c r="X51" s="57" t="n">
        <v>1626.409</v>
      </c>
      <c r="Y51" s="57" t="n">
        <v>18.142</v>
      </c>
      <c r="Z51" s="57" t="n">
        <f aca="false">X51/3600</f>
        <v>0.451780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06.8672</v>
      </c>
      <c r="E52" s="61" t="n">
        <f aca="false">N52</f>
        <v>40.5197</v>
      </c>
      <c r="F52" s="61" t="n">
        <f aca="false">L52</f>
        <v>9206.8672</v>
      </c>
      <c r="G52" s="61" t="n">
        <f aca="false">O52</f>
        <v>41.8601</v>
      </c>
      <c r="H52" s="61" t="n">
        <f aca="false">T52</f>
        <v>9206.8672</v>
      </c>
      <c r="I52" s="61" t="n">
        <f aca="false">V52</f>
        <v>40.5197</v>
      </c>
      <c r="J52" s="61" t="n">
        <f aca="false">T52</f>
        <v>9206.8672</v>
      </c>
      <c r="K52" s="61" t="n">
        <f aca="false">W52</f>
        <v>41.8601</v>
      </c>
      <c r="L52" s="47" t="n">
        <v>9206.8672</v>
      </c>
      <c r="M52" s="47" t="n">
        <v>39.1311</v>
      </c>
      <c r="N52" s="47" t="n">
        <v>40.5197</v>
      </c>
      <c r="O52" s="47" t="n">
        <v>41.8601</v>
      </c>
      <c r="P52" s="47" t="n">
        <v>2079.15</v>
      </c>
      <c r="Q52" s="47" t="n">
        <v>19.84</v>
      </c>
      <c r="R52" s="48" t="n">
        <f aca="false">P52/3600</f>
        <v>0.577541666666667</v>
      </c>
      <c r="S52" s="49"/>
      <c r="T52" s="48" t="n">
        <v>9206.8672</v>
      </c>
      <c r="U52" s="48" t="n">
        <v>39.1311</v>
      </c>
      <c r="V52" s="48" t="n">
        <v>40.5197</v>
      </c>
      <c r="W52" s="48" t="n">
        <v>41.8601</v>
      </c>
      <c r="X52" s="48" t="n">
        <v>1407.276</v>
      </c>
      <c r="Y52" s="48" t="n">
        <v>15.303</v>
      </c>
      <c r="Z52" s="48" t="n">
        <f aca="false">X52/3600</f>
        <v>0.3909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79.9832</v>
      </c>
      <c r="E53" s="61" t="n">
        <f aca="false">N53</f>
        <v>37.7968</v>
      </c>
      <c r="F53" s="61" t="n">
        <f aca="false">L53</f>
        <v>5179.9832</v>
      </c>
      <c r="G53" s="61" t="n">
        <f aca="false">O53</f>
        <v>39.5187</v>
      </c>
      <c r="H53" s="61" t="n">
        <f aca="false">T53</f>
        <v>5179.9832</v>
      </c>
      <c r="I53" s="61" t="n">
        <f aca="false">V53</f>
        <v>37.7968</v>
      </c>
      <c r="J53" s="61" t="n">
        <f aca="false">T53</f>
        <v>5179.9832</v>
      </c>
      <c r="K53" s="61" t="n">
        <f aca="false">W53</f>
        <v>39.5187</v>
      </c>
      <c r="L53" s="47" t="n">
        <v>5179.9832</v>
      </c>
      <c r="M53" s="47" t="n">
        <v>35.7108</v>
      </c>
      <c r="N53" s="47" t="n">
        <v>37.7968</v>
      </c>
      <c r="O53" s="47" t="n">
        <v>39.5187</v>
      </c>
      <c r="P53" s="47" t="n">
        <v>1719.34</v>
      </c>
      <c r="Q53" s="47" t="n">
        <v>15.9</v>
      </c>
      <c r="R53" s="48" t="n">
        <f aca="false">P53/3600</f>
        <v>0.477594444444444</v>
      </c>
      <c r="S53" s="49"/>
      <c r="T53" s="48" t="n">
        <v>5179.9832</v>
      </c>
      <c r="U53" s="48" t="n">
        <v>35.7108</v>
      </c>
      <c r="V53" s="48" t="n">
        <v>37.7968</v>
      </c>
      <c r="W53" s="48" t="n">
        <v>39.5187</v>
      </c>
      <c r="X53" s="48" t="n">
        <v>1240.896</v>
      </c>
      <c r="Y53" s="48" t="n">
        <v>13.275</v>
      </c>
      <c r="Z53" s="48" t="n">
        <f aca="false">X53/3600</f>
        <v>0.34469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28.972</v>
      </c>
      <c r="E54" s="62" t="n">
        <f aca="false">N54</f>
        <v>35.5269</v>
      </c>
      <c r="F54" s="62" t="n">
        <f aca="false">L54</f>
        <v>2528.972</v>
      </c>
      <c r="G54" s="62" t="n">
        <f aca="false">O54</f>
        <v>37.0619</v>
      </c>
      <c r="H54" s="62" t="n">
        <f aca="false">T54</f>
        <v>2528.972</v>
      </c>
      <c r="I54" s="62" t="n">
        <f aca="false">V54</f>
        <v>35.5269</v>
      </c>
      <c r="J54" s="62" t="n">
        <f aca="false">T54</f>
        <v>2528.972</v>
      </c>
      <c r="K54" s="62" t="n">
        <f aca="false">W54</f>
        <v>37.0619</v>
      </c>
      <c r="L54" s="54" t="n">
        <v>2528.972</v>
      </c>
      <c r="M54" s="54" t="n">
        <v>32.2497</v>
      </c>
      <c r="N54" s="54" t="n">
        <v>35.5269</v>
      </c>
      <c r="O54" s="54" t="n">
        <v>37.0619</v>
      </c>
      <c r="P54" s="54" t="n">
        <v>1714.54</v>
      </c>
      <c r="Q54" s="54" t="n">
        <v>15.45</v>
      </c>
      <c r="R54" s="55" t="n">
        <f aca="false">P54/3600</f>
        <v>0.476261111111111</v>
      </c>
      <c r="S54" s="52"/>
      <c r="T54" s="55" t="n">
        <v>2528.972</v>
      </c>
      <c r="U54" s="55" t="n">
        <v>32.2497</v>
      </c>
      <c r="V54" s="55" t="n">
        <v>35.5269</v>
      </c>
      <c r="W54" s="55" t="n">
        <v>37.0619</v>
      </c>
      <c r="X54" s="55" t="n">
        <v>1087.928</v>
      </c>
      <c r="Y54" s="55" t="n">
        <v>11.31</v>
      </c>
      <c r="Z54" s="55" t="n">
        <f aca="false">X54/3600</f>
        <v>0.30220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9.352</v>
      </c>
      <c r="E55" s="60" t="n">
        <f aca="false">N55</f>
        <v>45.3357</v>
      </c>
      <c r="F55" s="60" t="n">
        <f aca="false">L55</f>
        <v>5379.352</v>
      </c>
      <c r="G55" s="60" t="n">
        <f aca="false">O55</f>
        <v>45.1187</v>
      </c>
      <c r="H55" s="60" t="n">
        <f aca="false">T55</f>
        <v>5379.352</v>
      </c>
      <c r="I55" s="60" t="n">
        <f aca="false">V55</f>
        <v>45.3357</v>
      </c>
      <c r="J55" s="60" t="n">
        <f aca="false">T55</f>
        <v>5379.352</v>
      </c>
      <c r="K55" s="60" t="n">
        <f aca="false">W55</f>
        <v>45.1187</v>
      </c>
      <c r="L55" s="56" t="n">
        <v>5379.352</v>
      </c>
      <c r="M55" s="56" t="n">
        <v>43.2222</v>
      </c>
      <c r="N55" s="56" t="n">
        <v>45.3357</v>
      </c>
      <c r="O55" s="56" t="n">
        <v>45.1187</v>
      </c>
      <c r="P55" s="56" t="n">
        <v>960.69</v>
      </c>
      <c r="Q55" s="56" t="n">
        <v>9.35</v>
      </c>
      <c r="R55" s="57" t="n">
        <f aca="false">P55/3600</f>
        <v>0.266858333333333</v>
      </c>
      <c r="S55" s="59"/>
      <c r="T55" s="57" t="n">
        <v>5379.352</v>
      </c>
      <c r="U55" s="57" t="n">
        <v>43.2222</v>
      </c>
      <c r="V55" s="57" t="n">
        <v>45.3357</v>
      </c>
      <c r="W55" s="57" t="n">
        <v>45.1187</v>
      </c>
      <c r="X55" s="57" t="n">
        <v>647.922</v>
      </c>
      <c r="Y55" s="57" t="n">
        <v>7.347</v>
      </c>
      <c r="Z55" s="57" t="n">
        <f aca="false">X55/3600</f>
        <v>0.17997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7.4208</v>
      </c>
      <c r="E56" s="61" t="n">
        <f aca="false">N56</f>
        <v>42.2392</v>
      </c>
      <c r="F56" s="61" t="n">
        <f aca="false">L56</f>
        <v>3207.4208</v>
      </c>
      <c r="G56" s="61" t="n">
        <f aca="false">O56</f>
        <v>41.7581</v>
      </c>
      <c r="H56" s="61" t="n">
        <f aca="false">T56</f>
        <v>3207.4208</v>
      </c>
      <c r="I56" s="61" t="n">
        <f aca="false">V56</f>
        <v>42.2392</v>
      </c>
      <c r="J56" s="61" t="n">
        <f aca="false">T56</f>
        <v>3207.4208</v>
      </c>
      <c r="K56" s="61" t="n">
        <f aca="false">W56</f>
        <v>41.7581</v>
      </c>
      <c r="L56" s="47" t="n">
        <v>3207.4208</v>
      </c>
      <c r="M56" s="47" t="n">
        <v>39.5203</v>
      </c>
      <c r="N56" s="47" t="n">
        <v>42.2392</v>
      </c>
      <c r="O56" s="47" t="n">
        <v>41.7581</v>
      </c>
      <c r="P56" s="47" t="n">
        <v>750.01</v>
      </c>
      <c r="Q56" s="47" t="n">
        <v>7.22</v>
      </c>
      <c r="R56" s="48" t="n">
        <f aca="false">P56/3600</f>
        <v>0.208336111111111</v>
      </c>
      <c r="S56" s="49"/>
      <c r="T56" s="48" t="n">
        <v>3207.4208</v>
      </c>
      <c r="U56" s="48" t="n">
        <v>39.5203</v>
      </c>
      <c r="V56" s="48" t="n">
        <v>42.2392</v>
      </c>
      <c r="W56" s="48" t="n">
        <v>41.7581</v>
      </c>
      <c r="X56" s="48" t="n">
        <v>563.693</v>
      </c>
      <c r="Y56" s="48" t="n">
        <v>6.286</v>
      </c>
      <c r="Z56" s="48" t="n">
        <f aca="false">X56/3600</f>
        <v>0.1565813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3.9472</v>
      </c>
      <c r="E57" s="61" t="n">
        <f aca="false">N57</f>
        <v>39.5311</v>
      </c>
      <c r="F57" s="61" t="n">
        <f aca="false">L57</f>
        <v>1813.9472</v>
      </c>
      <c r="G57" s="61" t="n">
        <f aca="false">O57</f>
        <v>38.9343</v>
      </c>
      <c r="H57" s="61" t="n">
        <f aca="false">T57</f>
        <v>1813.9472</v>
      </c>
      <c r="I57" s="61" t="n">
        <f aca="false">V57</f>
        <v>39.5311</v>
      </c>
      <c r="J57" s="61" t="n">
        <f aca="false">T57</f>
        <v>1813.9472</v>
      </c>
      <c r="K57" s="61" t="n">
        <f aca="false">W57</f>
        <v>38.9343</v>
      </c>
      <c r="L57" s="47" t="n">
        <v>1813.9472</v>
      </c>
      <c r="M57" s="47" t="n">
        <v>36.0943</v>
      </c>
      <c r="N57" s="47" t="n">
        <v>39.5311</v>
      </c>
      <c r="O57" s="47" t="n">
        <v>38.9343</v>
      </c>
      <c r="P57" s="47" t="n">
        <v>769.21</v>
      </c>
      <c r="Q57" s="47" t="n">
        <v>7</v>
      </c>
      <c r="R57" s="48" t="n">
        <f aca="false">P57/3600</f>
        <v>0.213669444444444</v>
      </c>
      <c r="S57" s="49"/>
      <c r="T57" s="48" t="n">
        <v>1813.9472</v>
      </c>
      <c r="U57" s="48" t="n">
        <v>36.0943</v>
      </c>
      <c r="V57" s="48" t="n">
        <v>39.5311</v>
      </c>
      <c r="W57" s="48" t="n">
        <v>38.9343</v>
      </c>
      <c r="X57" s="48" t="n">
        <v>497.586</v>
      </c>
      <c r="Y57" s="48" t="n">
        <v>5.35</v>
      </c>
      <c r="Z57" s="48" t="n">
        <f aca="false">X57/3600</f>
        <v>0.13821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5.1024</v>
      </c>
      <c r="E58" s="62" t="n">
        <f aca="false">N58</f>
        <v>36.8316</v>
      </c>
      <c r="F58" s="62" t="n">
        <f aca="false">L58</f>
        <v>975.1024</v>
      </c>
      <c r="G58" s="62" t="n">
        <f aca="false">O58</f>
        <v>36.0998</v>
      </c>
      <c r="H58" s="62" t="n">
        <f aca="false">T58</f>
        <v>975.1024</v>
      </c>
      <c r="I58" s="62" t="n">
        <f aca="false">V58</f>
        <v>36.8316</v>
      </c>
      <c r="J58" s="62" t="n">
        <f aca="false">T58</f>
        <v>975.1024</v>
      </c>
      <c r="K58" s="62" t="n">
        <f aca="false">W58</f>
        <v>36.0998</v>
      </c>
      <c r="L58" s="54" t="n">
        <v>975.1024</v>
      </c>
      <c r="M58" s="54" t="n">
        <v>32.9003</v>
      </c>
      <c r="N58" s="54" t="n">
        <v>36.8316</v>
      </c>
      <c r="O58" s="54" t="n">
        <v>36.0998</v>
      </c>
      <c r="P58" s="54" t="n">
        <v>705.74</v>
      </c>
      <c r="Q58" s="54" t="n">
        <v>6.13</v>
      </c>
      <c r="R58" s="55" t="n">
        <f aca="false">P58/3600</f>
        <v>0.196038888888889</v>
      </c>
      <c r="S58" s="52"/>
      <c r="T58" s="55" t="n">
        <v>975.1024</v>
      </c>
      <c r="U58" s="55" t="n">
        <v>32.9003</v>
      </c>
      <c r="V58" s="55" t="n">
        <v>36.8316</v>
      </c>
      <c r="W58" s="55" t="n">
        <v>36.0998</v>
      </c>
      <c r="X58" s="55" t="n">
        <v>445.321</v>
      </c>
      <c r="Y58" s="55" t="n">
        <v>4.555</v>
      </c>
      <c r="Z58" s="55" t="n">
        <f aca="false">X58/3600</f>
        <v>0.1237002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346.1272</v>
      </c>
      <c r="E59" s="58" t="n">
        <f aca="false">N59</f>
        <v>43.4255</v>
      </c>
      <c r="F59" s="58" t="n">
        <f aca="false">L59</f>
        <v>13346.1272</v>
      </c>
      <c r="G59" s="58" t="n">
        <f aca="false">O59</f>
        <v>44.3381</v>
      </c>
      <c r="H59" s="58" t="n">
        <f aca="false">T59</f>
        <v>13346.1272</v>
      </c>
      <c r="I59" s="58" t="n">
        <f aca="false">V59</f>
        <v>43.4255</v>
      </c>
      <c r="J59" s="58" t="n">
        <f aca="false">T59</f>
        <v>13346.1272</v>
      </c>
      <c r="K59" s="58" t="n">
        <f aca="false">W59</f>
        <v>44.3381</v>
      </c>
      <c r="L59" s="56" t="n">
        <v>13346.1272</v>
      </c>
      <c r="M59" s="56" t="n">
        <v>41.323</v>
      </c>
      <c r="N59" s="56" t="n">
        <v>43.4255</v>
      </c>
      <c r="O59" s="56" t="n">
        <v>44.3381</v>
      </c>
      <c r="P59" s="56" t="n">
        <v>1349.9</v>
      </c>
      <c r="Q59" s="56" t="n">
        <v>13.72</v>
      </c>
      <c r="R59" s="57" t="n">
        <f aca="false">P59/3600</f>
        <v>0.374972222222222</v>
      </c>
      <c r="S59" s="59"/>
      <c r="T59" s="57" t="n">
        <v>13346.1272</v>
      </c>
      <c r="U59" s="57" t="n">
        <v>41.323</v>
      </c>
      <c r="V59" s="57" t="n">
        <v>43.4255</v>
      </c>
      <c r="W59" s="57" t="n">
        <v>44.3381</v>
      </c>
      <c r="X59" s="57" t="n">
        <v>966.607</v>
      </c>
      <c r="Y59" s="57" t="n">
        <v>11.965</v>
      </c>
      <c r="Z59" s="57" t="n">
        <f aca="false">X59/3600</f>
        <v>0.2685019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7.5272</v>
      </c>
      <c r="E60" s="46" t="n">
        <f aca="false">N60</f>
        <v>40.6623</v>
      </c>
      <c r="F60" s="46" t="n">
        <f aca="false">L60</f>
        <v>8477.5272</v>
      </c>
      <c r="G60" s="46" t="n">
        <f aca="false">O60</f>
        <v>41.6669</v>
      </c>
      <c r="H60" s="46" t="n">
        <f aca="false">T60</f>
        <v>8477.5272</v>
      </c>
      <c r="I60" s="46" t="n">
        <f aca="false">V60</f>
        <v>40.6623</v>
      </c>
      <c r="J60" s="46" t="n">
        <f aca="false">T60</f>
        <v>8477.5272</v>
      </c>
      <c r="K60" s="46" t="n">
        <f aca="false">W60</f>
        <v>41.6669</v>
      </c>
      <c r="L60" s="47" t="n">
        <v>8477.5272</v>
      </c>
      <c r="M60" s="47" t="n">
        <v>36.8695</v>
      </c>
      <c r="N60" s="47" t="n">
        <v>40.6623</v>
      </c>
      <c r="O60" s="47" t="n">
        <v>41.6669</v>
      </c>
      <c r="P60" s="47" t="n">
        <v>1194.62</v>
      </c>
      <c r="Q60" s="47" t="n">
        <v>12.18</v>
      </c>
      <c r="R60" s="48" t="n">
        <f aca="false">P60/3600</f>
        <v>0.331838888888889</v>
      </c>
      <c r="S60" s="49"/>
      <c r="T60" s="48" t="n">
        <v>8477.5272</v>
      </c>
      <c r="U60" s="48" t="n">
        <v>36.8695</v>
      </c>
      <c r="V60" s="48" t="n">
        <v>40.6623</v>
      </c>
      <c r="W60" s="48" t="n">
        <v>41.6669</v>
      </c>
      <c r="X60" s="48" t="n">
        <v>841.885</v>
      </c>
      <c r="Y60" s="48" t="n">
        <v>9.843</v>
      </c>
      <c r="Z60" s="48" t="n">
        <f aca="false">X60/3600</f>
        <v>0.2338569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3.7672</v>
      </c>
      <c r="E61" s="46" t="n">
        <f aca="false">N61</f>
        <v>38.6092</v>
      </c>
      <c r="F61" s="46" t="n">
        <f aca="false">L61</f>
        <v>5183.7672</v>
      </c>
      <c r="G61" s="46" t="n">
        <f aca="false">O61</f>
        <v>39.4671</v>
      </c>
      <c r="H61" s="46" t="n">
        <f aca="false">T61</f>
        <v>5183.7672</v>
      </c>
      <c r="I61" s="46" t="n">
        <f aca="false">V61</f>
        <v>38.6092</v>
      </c>
      <c r="J61" s="46" t="n">
        <f aca="false">T61</f>
        <v>5183.7672</v>
      </c>
      <c r="K61" s="46" t="n">
        <f aca="false">W61</f>
        <v>39.4671</v>
      </c>
      <c r="L61" s="47" t="n">
        <v>5183.7672</v>
      </c>
      <c r="M61" s="47" t="n">
        <v>33.1277</v>
      </c>
      <c r="N61" s="47" t="n">
        <v>38.6092</v>
      </c>
      <c r="O61" s="47" t="n">
        <v>39.4671</v>
      </c>
      <c r="P61" s="47" t="n">
        <v>1081.23</v>
      </c>
      <c r="Q61" s="47" t="n">
        <v>10.43</v>
      </c>
      <c r="R61" s="48" t="n">
        <f aca="false">P61/3600</f>
        <v>0.300341666666667</v>
      </c>
      <c r="S61" s="49"/>
      <c r="T61" s="48" t="n">
        <v>5183.7672</v>
      </c>
      <c r="U61" s="48" t="n">
        <v>33.1277</v>
      </c>
      <c r="V61" s="48" t="n">
        <v>38.6092</v>
      </c>
      <c r="W61" s="48" t="n">
        <v>39.4671</v>
      </c>
      <c r="X61" s="48" t="n">
        <v>734.822</v>
      </c>
      <c r="Y61" s="48" t="n">
        <v>8.158</v>
      </c>
      <c r="Z61" s="48" t="n">
        <f aca="false">X61/3600</f>
        <v>0.204117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4.756</v>
      </c>
      <c r="E62" s="53" t="n">
        <f aca="false">N62</f>
        <v>36.6393</v>
      </c>
      <c r="F62" s="53" t="n">
        <f aca="false">L62</f>
        <v>3054.756</v>
      </c>
      <c r="G62" s="53" t="n">
        <f aca="false">O62</f>
        <v>37.2537</v>
      </c>
      <c r="H62" s="53" t="n">
        <f aca="false">T62</f>
        <v>3054.756</v>
      </c>
      <c r="I62" s="53" t="n">
        <f aca="false">V62</f>
        <v>36.6393</v>
      </c>
      <c r="J62" s="53" t="n">
        <f aca="false">T62</f>
        <v>3054.756</v>
      </c>
      <c r="K62" s="53" t="n">
        <f aca="false">W62</f>
        <v>37.2537</v>
      </c>
      <c r="L62" s="54" t="n">
        <v>3054.756</v>
      </c>
      <c r="M62" s="54" t="n">
        <v>29.6744</v>
      </c>
      <c r="N62" s="54" t="n">
        <v>36.6393</v>
      </c>
      <c r="O62" s="54" t="n">
        <v>37.2537</v>
      </c>
      <c r="P62" s="54" t="n">
        <v>1020.28</v>
      </c>
      <c r="Q62" s="54" t="n">
        <v>9.45</v>
      </c>
      <c r="R62" s="55" t="n">
        <f aca="false">P62/3600</f>
        <v>0.283411111111111</v>
      </c>
      <c r="S62" s="52"/>
      <c r="T62" s="55" t="n">
        <v>3054.756</v>
      </c>
      <c r="U62" s="55" t="n">
        <v>29.6744</v>
      </c>
      <c r="V62" s="55" t="n">
        <v>36.6393</v>
      </c>
      <c r="W62" s="55" t="n">
        <v>37.2537</v>
      </c>
      <c r="X62" s="55" t="n">
        <v>640.957</v>
      </c>
      <c r="Y62" s="55" t="n">
        <v>6.973</v>
      </c>
      <c r="Z62" s="55" t="n">
        <f aca="false">X62/3600</f>
        <v>0.1780436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92.2296</v>
      </c>
      <c r="E63" s="60" t="n">
        <f aca="false">N63</f>
        <v>42.3745</v>
      </c>
      <c r="F63" s="60" t="n">
        <f aca="false">L63</f>
        <v>11692.2296</v>
      </c>
      <c r="G63" s="60" t="n">
        <f aca="false">O63</f>
        <v>43.1021</v>
      </c>
      <c r="H63" s="60" t="n">
        <f aca="false">T63</f>
        <v>11692.2296</v>
      </c>
      <c r="I63" s="60" t="n">
        <f aca="false">V63</f>
        <v>42.3745</v>
      </c>
      <c r="J63" s="60" t="n">
        <f aca="false">T63</f>
        <v>11692.2296</v>
      </c>
      <c r="K63" s="60" t="n">
        <f aca="false">W63</f>
        <v>43.1021</v>
      </c>
      <c r="L63" s="56" t="n">
        <v>11692.2296</v>
      </c>
      <c r="M63" s="56" t="n">
        <v>41.1816</v>
      </c>
      <c r="N63" s="56" t="n">
        <v>42.3745</v>
      </c>
      <c r="O63" s="56" t="n">
        <v>43.1021</v>
      </c>
      <c r="P63" s="56" t="n">
        <v>1151.51</v>
      </c>
      <c r="Q63" s="56" t="n">
        <v>13.27</v>
      </c>
      <c r="R63" s="57" t="n">
        <f aca="false">P63/3600</f>
        <v>0.319863888888889</v>
      </c>
      <c r="S63" s="59"/>
      <c r="T63" s="57" t="n">
        <v>11692.2296</v>
      </c>
      <c r="U63" s="57" t="n">
        <v>41.1816</v>
      </c>
      <c r="V63" s="57" t="n">
        <v>42.3745</v>
      </c>
      <c r="W63" s="57" t="n">
        <v>43.1021</v>
      </c>
      <c r="X63" s="57" t="n">
        <v>835.259</v>
      </c>
      <c r="Y63" s="57" t="n">
        <v>10.95</v>
      </c>
      <c r="Z63" s="57" t="n">
        <f aca="false">X63/3600</f>
        <v>0.2320163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17.8144</v>
      </c>
      <c r="E64" s="61" t="n">
        <f aca="false">N64</f>
        <v>39.1722</v>
      </c>
      <c r="F64" s="61" t="n">
        <f aca="false">L64</f>
        <v>7217.8144</v>
      </c>
      <c r="G64" s="61" t="n">
        <f aca="false">O64</f>
        <v>39.7047</v>
      </c>
      <c r="H64" s="61" t="n">
        <f aca="false">T64</f>
        <v>7217.8144</v>
      </c>
      <c r="I64" s="61" t="n">
        <f aca="false">V64</f>
        <v>39.1722</v>
      </c>
      <c r="J64" s="61" t="n">
        <f aca="false">T64</f>
        <v>7217.8144</v>
      </c>
      <c r="K64" s="61" t="n">
        <f aca="false">W64</f>
        <v>39.7047</v>
      </c>
      <c r="L64" s="47" t="n">
        <v>7217.8144</v>
      </c>
      <c r="M64" s="47" t="n">
        <v>36.8075</v>
      </c>
      <c r="N64" s="47" t="n">
        <v>39.1722</v>
      </c>
      <c r="O64" s="47" t="n">
        <v>39.7047</v>
      </c>
      <c r="P64" s="47" t="n">
        <v>1032.45</v>
      </c>
      <c r="Q64" s="47" t="n">
        <v>11.32</v>
      </c>
      <c r="R64" s="48" t="n">
        <f aca="false">P64/3600</f>
        <v>0.286791666666667</v>
      </c>
      <c r="S64" s="49"/>
      <c r="T64" s="48" t="n">
        <v>7217.8144</v>
      </c>
      <c r="U64" s="48" t="n">
        <v>36.8075</v>
      </c>
      <c r="V64" s="48" t="n">
        <v>39.1722</v>
      </c>
      <c r="W64" s="48" t="n">
        <v>39.7047</v>
      </c>
      <c r="X64" s="48" t="n">
        <v>720.813</v>
      </c>
      <c r="Y64" s="48" t="n">
        <v>9.001</v>
      </c>
      <c r="Z64" s="48" t="n">
        <f aca="false">X64/3600</f>
        <v>0.2002258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1.5544</v>
      </c>
      <c r="E65" s="61" t="n">
        <f aca="false">N65</f>
        <v>36.5493</v>
      </c>
      <c r="F65" s="61" t="n">
        <f aca="false">L65</f>
        <v>4061.5544</v>
      </c>
      <c r="G65" s="61" t="n">
        <f aca="false">O65</f>
        <v>37.0027</v>
      </c>
      <c r="H65" s="61" t="n">
        <f aca="false">T65</f>
        <v>4061.5544</v>
      </c>
      <c r="I65" s="61" t="n">
        <f aca="false">V65</f>
        <v>36.5493</v>
      </c>
      <c r="J65" s="61" t="n">
        <f aca="false">T65</f>
        <v>4061.5544</v>
      </c>
      <c r="K65" s="61" t="n">
        <f aca="false">W65</f>
        <v>37.0027</v>
      </c>
      <c r="L65" s="47" t="n">
        <v>4061.5544</v>
      </c>
      <c r="M65" s="47" t="n">
        <v>32.8233</v>
      </c>
      <c r="N65" s="47" t="n">
        <v>36.5493</v>
      </c>
      <c r="O65" s="47" t="n">
        <v>37.0027</v>
      </c>
      <c r="P65" s="47" t="n">
        <v>901.65</v>
      </c>
      <c r="Q65" s="47" t="n">
        <v>9.52</v>
      </c>
      <c r="R65" s="48" t="n">
        <f aca="false">P65/3600</f>
        <v>0.250458333333333</v>
      </c>
      <c r="S65" s="49"/>
      <c r="T65" s="48" t="n">
        <v>4061.5544</v>
      </c>
      <c r="U65" s="48" t="n">
        <v>32.8233</v>
      </c>
      <c r="V65" s="48" t="n">
        <v>36.5493</v>
      </c>
      <c r="W65" s="48" t="n">
        <v>37.0027</v>
      </c>
      <c r="X65" s="48" t="n">
        <v>609.148</v>
      </c>
      <c r="Y65" s="48" t="n">
        <v>7.41</v>
      </c>
      <c r="Z65" s="48" t="n">
        <f aca="false">X65/3600</f>
        <v>0.16920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2.1248</v>
      </c>
      <c r="E66" s="62" t="n">
        <f aca="false">N66</f>
        <v>34.0154</v>
      </c>
      <c r="F66" s="62" t="n">
        <f aca="false">L66</f>
        <v>2032.1248</v>
      </c>
      <c r="G66" s="62" t="n">
        <f aca="false">O66</f>
        <v>34.4646</v>
      </c>
      <c r="H66" s="62" t="n">
        <f aca="false">T66</f>
        <v>2032.1248</v>
      </c>
      <c r="I66" s="62" t="n">
        <f aca="false">V66</f>
        <v>34.0154</v>
      </c>
      <c r="J66" s="62" t="n">
        <f aca="false">T66</f>
        <v>2032.1248</v>
      </c>
      <c r="K66" s="62" t="n">
        <f aca="false">W66</f>
        <v>34.4646</v>
      </c>
      <c r="L66" s="54" t="n">
        <v>2032.1248</v>
      </c>
      <c r="M66" s="54" t="n">
        <v>29.2749</v>
      </c>
      <c r="N66" s="54" t="n">
        <v>34.0154</v>
      </c>
      <c r="O66" s="54" t="n">
        <v>34.4646</v>
      </c>
      <c r="P66" s="54" t="n">
        <v>791.61</v>
      </c>
      <c r="Q66" s="54" t="n">
        <v>7.76</v>
      </c>
      <c r="R66" s="55" t="n">
        <f aca="false">P66/3600</f>
        <v>0.219891666666667</v>
      </c>
      <c r="S66" s="52"/>
      <c r="T66" s="55" t="n">
        <v>2032.1248</v>
      </c>
      <c r="U66" s="55" t="n">
        <v>29.2749</v>
      </c>
      <c r="V66" s="55" t="n">
        <v>34.0154</v>
      </c>
      <c r="W66" s="55" t="n">
        <v>34.4646</v>
      </c>
      <c r="X66" s="55" t="n">
        <v>516.11</v>
      </c>
      <c r="Y66" s="55" t="n">
        <v>5.896</v>
      </c>
      <c r="Z66" s="55" t="n">
        <f aca="false">X66/3600</f>
        <v>0.143363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577.924</v>
      </c>
      <c r="E67" s="58" t="n">
        <f aca="false">N67</f>
        <v>43.4605</v>
      </c>
      <c r="F67" s="58" t="n">
        <f aca="false">L67</f>
        <v>4577.924</v>
      </c>
      <c r="G67" s="58" t="n">
        <f aca="false">O67</f>
        <v>44.3051</v>
      </c>
      <c r="H67" s="58" t="n">
        <f aca="false">T67</f>
        <v>4577.924</v>
      </c>
      <c r="I67" s="58" t="n">
        <f aca="false">V67</f>
        <v>43.4605</v>
      </c>
      <c r="J67" s="58" t="n">
        <f aca="false">T67</f>
        <v>4577.924</v>
      </c>
      <c r="K67" s="58" t="n">
        <f aca="false">W67</f>
        <v>44.3051</v>
      </c>
      <c r="L67" s="56" t="n">
        <v>4577.924</v>
      </c>
      <c r="M67" s="56" t="n">
        <v>42.7403</v>
      </c>
      <c r="N67" s="56" t="n">
        <v>43.4605</v>
      </c>
      <c r="O67" s="56" t="n">
        <v>44.3051</v>
      </c>
      <c r="P67" s="56" t="n">
        <v>617.56</v>
      </c>
      <c r="Q67" s="56" t="n">
        <v>6.47</v>
      </c>
      <c r="R67" s="57" t="n">
        <f aca="false">P67/3600</f>
        <v>0.171544444444444</v>
      </c>
      <c r="S67" s="59"/>
      <c r="T67" s="57" t="n">
        <v>4577.924</v>
      </c>
      <c r="U67" s="57" t="n">
        <v>42.7403</v>
      </c>
      <c r="V67" s="57" t="n">
        <v>43.4605</v>
      </c>
      <c r="W67" s="57" t="n">
        <v>44.3051</v>
      </c>
      <c r="X67" s="57" t="n">
        <v>434.597</v>
      </c>
      <c r="Y67" s="57" t="n">
        <v>5.194</v>
      </c>
      <c r="Z67" s="57" t="n">
        <f aca="false">X67/3600</f>
        <v>0.1207213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58.5296</v>
      </c>
      <c r="E68" s="46" t="n">
        <f aca="false">N68</f>
        <v>40.0321</v>
      </c>
      <c r="F68" s="46" t="n">
        <f aca="false">L68</f>
        <v>2758.5296</v>
      </c>
      <c r="G68" s="46" t="n">
        <f aca="false">O68</f>
        <v>41.2624</v>
      </c>
      <c r="H68" s="46" t="n">
        <f aca="false">T68</f>
        <v>2758.5296</v>
      </c>
      <c r="I68" s="46" t="n">
        <f aca="false">V68</f>
        <v>40.0321</v>
      </c>
      <c r="J68" s="46" t="n">
        <f aca="false">T68</f>
        <v>2758.5296</v>
      </c>
      <c r="K68" s="46" t="n">
        <f aca="false">W68</f>
        <v>41.2624</v>
      </c>
      <c r="L68" s="47" t="n">
        <v>2758.5296</v>
      </c>
      <c r="M68" s="47" t="n">
        <v>38.581</v>
      </c>
      <c r="N68" s="47" t="n">
        <v>40.0321</v>
      </c>
      <c r="O68" s="47" t="n">
        <v>41.2624</v>
      </c>
      <c r="P68" s="47" t="n">
        <v>551.43</v>
      </c>
      <c r="Q68" s="47" t="n">
        <v>5.42</v>
      </c>
      <c r="R68" s="48" t="n">
        <f aca="false">P68/3600</f>
        <v>0.153175</v>
      </c>
      <c r="S68" s="49"/>
      <c r="T68" s="48" t="n">
        <v>2758.5296</v>
      </c>
      <c r="U68" s="48" t="n">
        <v>38.581</v>
      </c>
      <c r="V68" s="48" t="n">
        <v>40.0321</v>
      </c>
      <c r="W68" s="48" t="n">
        <v>41.2624</v>
      </c>
      <c r="X68" s="48" t="n">
        <v>377.611</v>
      </c>
      <c r="Y68" s="48" t="n">
        <v>4.399</v>
      </c>
      <c r="Z68" s="48" t="n">
        <f aca="false">X68/3600</f>
        <v>0.1048919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6.5712</v>
      </c>
      <c r="E69" s="46" t="n">
        <f aca="false">N69</f>
        <v>37.4559</v>
      </c>
      <c r="F69" s="46" t="n">
        <f aca="false">L69</f>
        <v>1496.5712</v>
      </c>
      <c r="G69" s="46" t="n">
        <f aca="false">O69</f>
        <v>38.571</v>
      </c>
      <c r="H69" s="46" t="n">
        <f aca="false">T69</f>
        <v>1496.5712</v>
      </c>
      <c r="I69" s="46" t="n">
        <f aca="false">V69</f>
        <v>37.4559</v>
      </c>
      <c r="J69" s="46" t="n">
        <f aca="false">T69</f>
        <v>1496.5712</v>
      </c>
      <c r="K69" s="46" t="n">
        <f aca="false">W69</f>
        <v>38.571</v>
      </c>
      <c r="L69" s="47" t="n">
        <v>1496.5712</v>
      </c>
      <c r="M69" s="47" t="n">
        <v>34.6982</v>
      </c>
      <c r="N69" s="47" t="n">
        <v>37.4559</v>
      </c>
      <c r="O69" s="47" t="n">
        <v>38.571</v>
      </c>
      <c r="P69" s="47" t="n">
        <v>492.6</v>
      </c>
      <c r="Q69" s="47" t="n">
        <v>4.73</v>
      </c>
      <c r="R69" s="48" t="n">
        <f aca="false">P69/3600</f>
        <v>0.136833333333333</v>
      </c>
      <c r="S69" s="49"/>
      <c r="T69" s="48" t="n">
        <v>1496.5712</v>
      </c>
      <c r="U69" s="48" t="n">
        <v>34.6982</v>
      </c>
      <c r="V69" s="48" t="n">
        <v>37.4559</v>
      </c>
      <c r="W69" s="48" t="n">
        <v>38.571</v>
      </c>
      <c r="X69" s="48" t="n">
        <v>328.237</v>
      </c>
      <c r="Y69" s="48" t="n">
        <v>3.681</v>
      </c>
      <c r="Z69" s="48" t="n">
        <f aca="false">X69/3600</f>
        <v>0.091176944444444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5.3168</v>
      </c>
      <c r="E70" s="63" t="n">
        <f aca="false">N70</f>
        <v>34.8981</v>
      </c>
      <c r="F70" s="63" t="n">
        <f aca="false">L70</f>
        <v>725.3168</v>
      </c>
      <c r="G70" s="63" t="n">
        <f aca="false">O70</f>
        <v>35.7611</v>
      </c>
      <c r="H70" s="63" t="n">
        <f aca="false">T70</f>
        <v>725.3168</v>
      </c>
      <c r="I70" s="63" t="n">
        <f aca="false">V70</f>
        <v>34.8981</v>
      </c>
      <c r="J70" s="63" t="n">
        <f aca="false">T70</f>
        <v>725.3168</v>
      </c>
      <c r="K70" s="63" t="n">
        <f aca="false">W70</f>
        <v>35.7611</v>
      </c>
      <c r="L70" s="54" t="n">
        <v>725.3168</v>
      </c>
      <c r="M70" s="54" t="n">
        <v>31.3965</v>
      </c>
      <c r="N70" s="54" t="n">
        <v>34.8981</v>
      </c>
      <c r="O70" s="54" t="n">
        <v>35.7611</v>
      </c>
      <c r="P70" s="54" t="n">
        <v>442.67</v>
      </c>
      <c r="Q70" s="54" t="n">
        <v>3.79</v>
      </c>
      <c r="R70" s="55" t="n">
        <f aca="false">P70/3600</f>
        <v>0.122963888888889</v>
      </c>
      <c r="S70" s="52"/>
      <c r="T70" s="55" t="n">
        <v>725.3168</v>
      </c>
      <c r="U70" s="55" t="n">
        <v>31.3965</v>
      </c>
      <c r="V70" s="55" t="n">
        <v>34.8981</v>
      </c>
      <c r="W70" s="55" t="n">
        <v>35.7611</v>
      </c>
      <c r="X70" s="55" t="n">
        <v>283.2</v>
      </c>
      <c r="Y70" s="55" t="n">
        <v>2.995</v>
      </c>
      <c r="Z70" s="55" t="n">
        <f aca="false">X70/3600</f>
        <v>0.0786666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06.2976</v>
      </c>
      <c r="E71" s="60" t="n">
        <f aca="false">N71</f>
        <v>47.5947</v>
      </c>
      <c r="F71" s="60" t="n">
        <f aca="false">L71</f>
        <v>21606.2976</v>
      </c>
      <c r="G71" s="60" t="n">
        <f aca="false">O71</f>
        <v>48.5226</v>
      </c>
      <c r="H71" s="60" t="n">
        <f aca="false">T71</f>
        <v>21606.2976</v>
      </c>
      <c r="I71" s="60" t="n">
        <f aca="false">V71</f>
        <v>47.5947</v>
      </c>
      <c r="J71" s="60" t="n">
        <f aca="false">T71</f>
        <v>21606.2976</v>
      </c>
      <c r="K71" s="60" t="n">
        <f aca="false">W71</f>
        <v>48.5226</v>
      </c>
      <c r="L71" s="56" t="n">
        <v>21606.2976</v>
      </c>
      <c r="M71" s="56" t="n">
        <v>44.9649</v>
      </c>
      <c r="N71" s="56" t="n">
        <v>47.5947</v>
      </c>
      <c r="O71" s="56" t="n">
        <v>48.5226</v>
      </c>
      <c r="P71" s="56" t="n">
        <v>8526.39</v>
      </c>
      <c r="Q71" s="56" t="n">
        <v>83.67</v>
      </c>
      <c r="R71" s="57" t="n">
        <f aca="false">P71/3600</f>
        <v>2.36844166666667</v>
      </c>
      <c r="S71" s="59"/>
      <c r="T71" s="57" t="n">
        <v>21606.2976</v>
      </c>
      <c r="U71" s="57" t="n">
        <v>44.9649</v>
      </c>
      <c r="V71" s="57" t="n">
        <v>47.5947</v>
      </c>
      <c r="W71" s="57" t="n">
        <v>48.5226</v>
      </c>
      <c r="X71" s="57" t="n">
        <v>5610.212</v>
      </c>
      <c r="Y71" s="57" t="n">
        <v>59.997</v>
      </c>
      <c r="Z71" s="57" t="n">
        <f aca="false">X71/3600</f>
        <v>1.55839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65.0384</v>
      </c>
      <c r="E72" s="61" t="n">
        <f aca="false">N72</f>
        <v>45.7195</v>
      </c>
      <c r="F72" s="61" t="n">
        <f aca="false">L72</f>
        <v>12665.0384</v>
      </c>
      <c r="G72" s="61" t="n">
        <f aca="false">O72</f>
        <v>46.4075</v>
      </c>
      <c r="H72" s="61" t="n">
        <f aca="false">T72</f>
        <v>12665.0384</v>
      </c>
      <c r="I72" s="61" t="n">
        <f aca="false">V72</f>
        <v>45.7195</v>
      </c>
      <c r="J72" s="61" t="n">
        <f aca="false">T72</f>
        <v>12665.0384</v>
      </c>
      <c r="K72" s="61" t="n">
        <f aca="false">W72</f>
        <v>46.4075</v>
      </c>
      <c r="L72" s="47" t="n">
        <v>12665.0384</v>
      </c>
      <c r="M72" s="47" t="n">
        <v>42.4937</v>
      </c>
      <c r="N72" s="47" t="n">
        <v>45.7195</v>
      </c>
      <c r="O72" s="47" t="n">
        <v>46.4075</v>
      </c>
      <c r="P72" s="47" t="n">
        <v>7993.91</v>
      </c>
      <c r="Q72" s="47" t="n">
        <v>76.02</v>
      </c>
      <c r="R72" s="48" t="n">
        <f aca="false">P72/3600</f>
        <v>2.22053055555556</v>
      </c>
      <c r="S72" s="49"/>
      <c r="T72" s="48" t="n">
        <v>12665.0384</v>
      </c>
      <c r="U72" s="48" t="n">
        <v>42.4937</v>
      </c>
      <c r="V72" s="48" t="n">
        <v>45.7195</v>
      </c>
      <c r="W72" s="48" t="n">
        <v>46.4075</v>
      </c>
      <c r="X72" s="48" t="n">
        <v>5140.835</v>
      </c>
      <c r="Y72" s="48" t="n">
        <v>53.242</v>
      </c>
      <c r="Z72" s="48" t="n">
        <f aca="false">X72/3600</f>
        <v>1.4280097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12.3144</v>
      </c>
      <c r="E73" s="61" t="n">
        <f aca="false">N73</f>
        <v>43.6641</v>
      </c>
      <c r="F73" s="61" t="n">
        <f aca="false">L73</f>
        <v>7512.3144</v>
      </c>
      <c r="G73" s="61" t="n">
        <f aca="false">O73</f>
        <v>44.1943</v>
      </c>
      <c r="H73" s="61" t="n">
        <f aca="false">T73</f>
        <v>7512.3144</v>
      </c>
      <c r="I73" s="61" t="n">
        <f aca="false">V73</f>
        <v>43.6641</v>
      </c>
      <c r="J73" s="61" t="n">
        <f aca="false">T73</f>
        <v>7512.3144</v>
      </c>
      <c r="K73" s="61" t="n">
        <f aca="false">W73</f>
        <v>44.1943</v>
      </c>
      <c r="L73" s="47" t="n">
        <v>7512.3144</v>
      </c>
      <c r="M73" s="47" t="n">
        <v>39.8196</v>
      </c>
      <c r="N73" s="47" t="n">
        <v>43.6641</v>
      </c>
      <c r="O73" s="47" t="n">
        <v>44.1943</v>
      </c>
      <c r="P73" s="47" t="n">
        <v>7694.96</v>
      </c>
      <c r="Q73" s="47" t="n">
        <v>69.86</v>
      </c>
      <c r="R73" s="48" t="n">
        <f aca="false">P73/3600</f>
        <v>2.13748888888889</v>
      </c>
      <c r="S73" s="49"/>
      <c r="T73" s="48" t="n">
        <v>7512.3144</v>
      </c>
      <c r="U73" s="48" t="n">
        <v>39.8196</v>
      </c>
      <c r="V73" s="48" t="n">
        <v>43.6641</v>
      </c>
      <c r="W73" s="48" t="n">
        <v>44.1943</v>
      </c>
      <c r="X73" s="48" t="n">
        <v>4763.896</v>
      </c>
      <c r="Y73" s="48" t="n">
        <v>49.982</v>
      </c>
      <c r="Z73" s="48" t="n">
        <f aca="false">X73/3600</f>
        <v>1.32330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21.5448</v>
      </c>
      <c r="E74" s="62" t="n">
        <f aca="false">N74</f>
        <v>41.3355</v>
      </c>
      <c r="F74" s="62" t="n">
        <f aca="false">L74</f>
        <v>4421.5448</v>
      </c>
      <c r="G74" s="62" t="n">
        <f aca="false">O74</f>
        <v>41.7188</v>
      </c>
      <c r="H74" s="62" t="n">
        <f aca="false">T74</f>
        <v>4421.5448</v>
      </c>
      <c r="I74" s="62" t="n">
        <f aca="false">V74</f>
        <v>41.3355</v>
      </c>
      <c r="J74" s="62" t="n">
        <f aca="false">T74</f>
        <v>4421.5448</v>
      </c>
      <c r="K74" s="62" t="n">
        <f aca="false">W74</f>
        <v>41.7188</v>
      </c>
      <c r="L74" s="54" t="n">
        <v>4421.5448</v>
      </c>
      <c r="M74" s="54" t="n">
        <v>36.8801</v>
      </c>
      <c r="N74" s="54" t="n">
        <v>41.3355</v>
      </c>
      <c r="O74" s="54" t="n">
        <v>41.7188</v>
      </c>
      <c r="P74" s="54" t="n">
        <v>7218.77</v>
      </c>
      <c r="Q74" s="54" t="n">
        <v>64.17</v>
      </c>
      <c r="R74" s="55" t="n">
        <f aca="false">P74/3600</f>
        <v>2.00521388888889</v>
      </c>
      <c r="S74" s="52"/>
      <c r="T74" s="55" t="n">
        <v>4421.5448</v>
      </c>
      <c r="U74" s="55" t="n">
        <v>36.8801</v>
      </c>
      <c r="V74" s="55" t="n">
        <v>41.3355</v>
      </c>
      <c r="W74" s="55" t="n">
        <v>41.7188</v>
      </c>
      <c r="X74" s="55" t="n">
        <v>4518.727</v>
      </c>
      <c r="Y74" s="55" t="n">
        <v>43.882</v>
      </c>
      <c r="Z74" s="55" t="n">
        <f aca="false">X74/3600</f>
        <v>1.2552019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2051.2608</v>
      </c>
      <c r="E75" s="58" t="n">
        <f aca="false">N75</f>
        <v>48.7229</v>
      </c>
      <c r="F75" s="58" t="n">
        <f aca="false">L75</f>
        <v>22051.2608</v>
      </c>
      <c r="G75" s="58" t="n">
        <f aca="false">O75</f>
        <v>48.7491</v>
      </c>
      <c r="H75" s="58" t="n">
        <f aca="false">T75</f>
        <v>22051.2608</v>
      </c>
      <c r="I75" s="58" t="n">
        <f aca="false">V75</f>
        <v>48.7229</v>
      </c>
      <c r="J75" s="58" t="n">
        <f aca="false">T75</f>
        <v>22051.2608</v>
      </c>
      <c r="K75" s="58" t="n">
        <f aca="false">W75</f>
        <v>48.7491</v>
      </c>
      <c r="L75" s="56" t="n">
        <v>22051.2608</v>
      </c>
      <c r="M75" s="56" t="n">
        <v>44.8909</v>
      </c>
      <c r="N75" s="56" t="n">
        <v>48.7229</v>
      </c>
      <c r="O75" s="56" t="n">
        <v>48.7491</v>
      </c>
      <c r="P75" s="56" t="n">
        <v>7733.59</v>
      </c>
      <c r="Q75" s="56" t="n">
        <v>70.42</v>
      </c>
      <c r="R75" s="57" t="n">
        <f aca="false">P75/3600</f>
        <v>2.14821944444444</v>
      </c>
      <c r="S75" s="59"/>
      <c r="T75" s="57" t="n">
        <v>22051.2608</v>
      </c>
      <c r="U75" s="57" t="n">
        <v>44.8909</v>
      </c>
      <c r="V75" s="57" t="n">
        <v>48.7229</v>
      </c>
      <c r="W75" s="57" t="n">
        <v>48.7491</v>
      </c>
      <c r="X75" s="57" t="n">
        <v>5558.638</v>
      </c>
      <c r="Y75" s="57" t="n">
        <v>57.782</v>
      </c>
      <c r="Z75" s="57" t="n">
        <f aca="false">X75/3600</f>
        <v>1.544066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82.6544</v>
      </c>
      <c r="E76" s="46" t="n">
        <f aca="false">N76</f>
        <v>46.84</v>
      </c>
      <c r="F76" s="46" t="n">
        <f aca="false">L76</f>
        <v>13482.6544</v>
      </c>
      <c r="G76" s="46" t="n">
        <f aca="false">O76</f>
        <v>46.2933</v>
      </c>
      <c r="H76" s="46" t="n">
        <f aca="false">T76</f>
        <v>13482.6544</v>
      </c>
      <c r="I76" s="46" t="n">
        <f aca="false">V76</f>
        <v>46.84</v>
      </c>
      <c r="J76" s="46" t="n">
        <f aca="false">T76</f>
        <v>13482.6544</v>
      </c>
      <c r="K76" s="46" t="n">
        <f aca="false">W76</f>
        <v>46.2933</v>
      </c>
      <c r="L76" s="47" t="n">
        <v>13482.6544</v>
      </c>
      <c r="M76" s="47" t="n">
        <v>42.441</v>
      </c>
      <c r="N76" s="47" t="n">
        <v>46.84</v>
      </c>
      <c r="O76" s="47" t="n">
        <v>46.2933</v>
      </c>
      <c r="P76" s="47" t="n">
        <v>7319.81</v>
      </c>
      <c r="Q76" s="47" t="n">
        <v>66.56</v>
      </c>
      <c r="R76" s="48" t="n">
        <f aca="false">P76/3600</f>
        <v>2.03328055555556</v>
      </c>
      <c r="S76" s="49"/>
      <c r="T76" s="48" t="n">
        <v>13482.6544</v>
      </c>
      <c r="U76" s="48" t="n">
        <v>42.441</v>
      </c>
      <c r="V76" s="48" t="n">
        <v>46.84</v>
      </c>
      <c r="W76" s="48" t="n">
        <v>46.2933</v>
      </c>
      <c r="X76" s="48" t="n">
        <v>5049.002</v>
      </c>
      <c r="Y76" s="48" t="n">
        <v>52.603</v>
      </c>
      <c r="Z76" s="48" t="n">
        <f aca="false">X76/3600</f>
        <v>1.402500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5.5776</v>
      </c>
      <c r="E77" s="46" t="n">
        <f aca="false">N77</f>
        <v>45.0257</v>
      </c>
      <c r="F77" s="46" t="n">
        <f aca="false">L77</f>
        <v>8315.5776</v>
      </c>
      <c r="G77" s="46" t="n">
        <f aca="false">O77</f>
        <v>43.5413</v>
      </c>
      <c r="H77" s="46" t="n">
        <f aca="false">T77</f>
        <v>8315.5776</v>
      </c>
      <c r="I77" s="46" t="n">
        <f aca="false">V77</f>
        <v>45.0257</v>
      </c>
      <c r="J77" s="46" t="n">
        <f aca="false">T77</f>
        <v>8315.5776</v>
      </c>
      <c r="K77" s="46" t="n">
        <f aca="false">W77</f>
        <v>43.5413</v>
      </c>
      <c r="L77" s="47" t="n">
        <v>8315.5776</v>
      </c>
      <c r="M77" s="47" t="n">
        <v>39.6816</v>
      </c>
      <c r="N77" s="47" t="n">
        <v>45.0257</v>
      </c>
      <c r="O77" s="47" t="n">
        <v>43.5413</v>
      </c>
      <c r="P77" s="47" t="n">
        <v>7559.03</v>
      </c>
      <c r="Q77" s="47" t="n">
        <v>70.71</v>
      </c>
      <c r="R77" s="48" t="n">
        <f aca="false">P77/3600</f>
        <v>2.09973055555556</v>
      </c>
      <c r="S77" s="49"/>
      <c r="T77" s="48" t="n">
        <v>8315.5776</v>
      </c>
      <c r="U77" s="48" t="n">
        <v>39.6816</v>
      </c>
      <c r="V77" s="48" t="n">
        <v>45.0257</v>
      </c>
      <c r="W77" s="48" t="n">
        <v>43.5413</v>
      </c>
      <c r="X77" s="48" t="n">
        <v>4755.238</v>
      </c>
      <c r="Y77" s="48" t="n">
        <v>48.282</v>
      </c>
      <c r="Z77" s="48" t="n">
        <f aca="false">X77/3600</f>
        <v>1.320899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3.1168</v>
      </c>
      <c r="E78" s="53" t="n">
        <f aca="false">N78</f>
        <v>42.764</v>
      </c>
      <c r="F78" s="53" t="n">
        <f aca="false">L78</f>
        <v>4903.1168</v>
      </c>
      <c r="G78" s="53" t="n">
        <f aca="false">O78</f>
        <v>40.9285</v>
      </c>
      <c r="H78" s="53" t="n">
        <f aca="false">T78</f>
        <v>4903.1168</v>
      </c>
      <c r="I78" s="53" t="n">
        <f aca="false">V78</f>
        <v>42.764</v>
      </c>
      <c r="J78" s="53" t="n">
        <f aca="false">T78</f>
        <v>4903.1168</v>
      </c>
      <c r="K78" s="53" t="n">
        <f aca="false">W78</f>
        <v>40.9285</v>
      </c>
      <c r="L78" s="54" t="n">
        <v>4903.1168</v>
      </c>
      <c r="M78" s="54" t="n">
        <v>36.5636</v>
      </c>
      <c r="N78" s="54" t="n">
        <v>42.764</v>
      </c>
      <c r="O78" s="54" t="n">
        <v>40.9285</v>
      </c>
      <c r="P78" s="54" t="n">
        <v>7179.92</v>
      </c>
      <c r="Q78" s="54" t="n">
        <v>62.63</v>
      </c>
      <c r="R78" s="55" t="n">
        <f aca="false">P78/3600</f>
        <v>1.99442222222222</v>
      </c>
      <c r="S78" s="52"/>
      <c r="T78" s="55" t="n">
        <v>4903.1168</v>
      </c>
      <c r="U78" s="55" t="n">
        <v>36.5636</v>
      </c>
      <c r="V78" s="55" t="n">
        <v>42.764</v>
      </c>
      <c r="W78" s="55" t="n">
        <v>40.9285</v>
      </c>
      <c r="X78" s="55" t="n">
        <v>4446.078</v>
      </c>
      <c r="Y78" s="55" t="n">
        <v>42.198</v>
      </c>
      <c r="Z78" s="55" t="n">
        <f aca="false">X78/3600</f>
        <v>1.235021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3808.4304</v>
      </c>
      <c r="E79" s="58" t="n">
        <f aca="false">N79</f>
        <v>48.8428</v>
      </c>
      <c r="F79" s="58" t="n">
        <f aca="false">L79</f>
        <v>23808.4304</v>
      </c>
      <c r="G79" s="58" t="n">
        <f aca="false">O79</f>
        <v>49.0517</v>
      </c>
      <c r="H79" s="58" t="n">
        <f aca="false">T79</f>
        <v>23808.4304</v>
      </c>
      <c r="I79" s="58" t="n">
        <f aca="false">V79</f>
        <v>48.8428</v>
      </c>
      <c r="J79" s="58" t="n">
        <f aca="false">T79</f>
        <v>23808.4304</v>
      </c>
      <c r="K79" s="58" t="n">
        <f aca="false">W79</f>
        <v>49.0517</v>
      </c>
      <c r="L79" s="56" t="n">
        <v>23808.4304</v>
      </c>
      <c r="M79" s="56" t="n">
        <v>44.9045</v>
      </c>
      <c r="N79" s="56" t="n">
        <v>48.8428</v>
      </c>
      <c r="O79" s="56" t="n">
        <v>49.0517</v>
      </c>
      <c r="P79" s="56" t="n">
        <v>8546.59</v>
      </c>
      <c r="Q79" s="56" t="n">
        <v>80.24</v>
      </c>
      <c r="R79" s="57" t="n">
        <f aca="false">P79/3600</f>
        <v>2.37405277777778</v>
      </c>
      <c r="S79" s="59"/>
      <c r="T79" s="57" t="n">
        <v>23808.4304</v>
      </c>
      <c r="U79" s="57" t="n">
        <v>44.9045</v>
      </c>
      <c r="V79" s="57" t="n">
        <v>48.8428</v>
      </c>
      <c r="W79" s="57" t="n">
        <v>49.0517</v>
      </c>
      <c r="X79" s="57" t="n">
        <v>5607.076</v>
      </c>
      <c r="Y79" s="57" t="n">
        <v>59.358</v>
      </c>
      <c r="Z79" s="57" t="n">
        <f aca="false">X79/3600</f>
        <v>1.55752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22.8152</v>
      </c>
      <c r="E80" s="46" t="n">
        <f aca="false">N80</f>
        <v>46.704</v>
      </c>
      <c r="F80" s="46" t="n">
        <f aca="false">L80</f>
        <v>13722.8152</v>
      </c>
      <c r="G80" s="46" t="n">
        <f aca="false">O80</f>
        <v>46.8817</v>
      </c>
      <c r="H80" s="46" t="n">
        <f aca="false">T80</f>
        <v>13722.8152</v>
      </c>
      <c r="I80" s="46" t="n">
        <f aca="false">V80</f>
        <v>46.704</v>
      </c>
      <c r="J80" s="46" t="n">
        <f aca="false">T80</f>
        <v>13722.8152</v>
      </c>
      <c r="K80" s="46" t="n">
        <f aca="false">W80</f>
        <v>46.8817</v>
      </c>
      <c r="L80" s="47" t="n">
        <v>13722.8152</v>
      </c>
      <c r="M80" s="47" t="n">
        <v>42.0715</v>
      </c>
      <c r="N80" s="47" t="n">
        <v>46.704</v>
      </c>
      <c r="O80" s="47" t="n">
        <v>46.8817</v>
      </c>
      <c r="P80" s="47" t="n">
        <v>8053.65</v>
      </c>
      <c r="Q80" s="47" t="n">
        <v>77.24</v>
      </c>
      <c r="R80" s="48" t="n">
        <f aca="false">P80/3600</f>
        <v>2.237125</v>
      </c>
      <c r="S80" s="49"/>
      <c r="T80" s="48" t="n">
        <v>13722.8152</v>
      </c>
      <c r="U80" s="48" t="n">
        <v>42.0715</v>
      </c>
      <c r="V80" s="48" t="n">
        <v>46.704</v>
      </c>
      <c r="W80" s="48" t="n">
        <v>46.8817</v>
      </c>
      <c r="X80" s="48" t="n">
        <v>5122.124</v>
      </c>
      <c r="Y80" s="48" t="n">
        <v>52.962</v>
      </c>
      <c r="Z80" s="48" t="n">
        <f aca="false">X80/3600</f>
        <v>1.42281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783.188</v>
      </c>
      <c r="E81" s="46" t="n">
        <f aca="false">N81</f>
        <v>44.3927</v>
      </c>
      <c r="F81" s="46" t="n">
        <f aca="false">L81</f>
        <v>7783.188</v>
      </c>
      <c r="G81" s="46" t="n">
        <f aca="false">O81</f>
        <v>44.5411</v>
      </c>
      <c r="H81" s="46" t="n">
        <f aca="false">T81</f>
        <v>7783.188</v>
      </c>
      <c r="I81" s="46" t="n">
        <f aca="false">V81</f>
        <v>44.3927</v>
      </c>
      <c r="J81" s="46" t="n">
        <f aca="false">T81</f>
        <v>7783.188</v>
      </c>
      <c r="K81" s="46" t="n">
        <f aca="false">W81</f>
        <v>44.5411</v>
      </c>
      <c r="L81" s="47" t="n">
        <v>7783.188</v>
      </c>
      <c r="M81" s="47" t="n">
        <v>39.2601</v>
      </c>
      <c r="N81" s="47" t="n">
        <v>44.3927</v>
      </c>
      <c r="O81" s="47" t="n">
        <v>44.5411</v>
      </c>
      <c r="P81" s="47" t="n">
        <v>6809.29</v>
      </c>
      <c r="Q81" s="47" t="n">
        <v>62.1</v>
      </c>
      <c r="R81" s="48" t="n">
        <f aca="false">P81/3600</f>
        <v>1.89146944444444</v>
      </c>
      <c r="S81" s="49"/>
      <c r="T81" s="48" t="n">
        <v>7783.188</v>
      </c>
      <c r="U81" s="48" t="n">
        <v>39.2601</v>
      </c>
      <c r="V81" s="48" t="n">
        <v>44.3927</v>
      </c>
      <c r="W81" s="48" t="n">
        <v>44.5411</v>
      </c>
      <c r="X81" s="48" t="n">
        <v>4709.889</v>
      </c>
      <c r="Y81" s="48" t="n">
        <v>46.363</v>
      </c>
      <c r="Z81" s="48" t="n">
        <f aca="false">X81/3600</f>
        <v>1.308302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4.9912</v>
      </c>
      <c r="E82" s="63" t="n">
        <f aca="false">N82</f>
        <v>41.7467</v>
      </c>
      <c r="F82" s="63" t="n">
        <f aca="false">L82</f>
        <v>4324.9912</v>
      </c>
      <c r="G82" s="63" t="n">
        <f aca="false">O82</f>
        <v>41.8707</v>
      </c>
      <c r="H82" s="63" t="n">
        <f aca="false">T82</f>
        <v>4324.9912</v>
      </c>
      <c r="I82" s="63" t="n">
        <f aca="false">V82</f>
        <v>41.7467</v>
      </c>
      <c r="J82" s="63" t="n">
        <f aca="false">T82</f>
        <v>4324.9912</v>
      </c>
      <c r="K82" s="63" t="n">
        <f aca="false">W82</f>
        <v>41.8707</v>
      </c>
      <c r="L82" s="54" t="n">
        <v>4324.9912</v>
      </c>
      <c r="M82" s="54" t="n">
        <v>36.4549</v>
      </c>
      <c r="N82" s="54" t="n">
        <v>41.7467</v>
      </c>
      <c r="O82" s="54" t="n">
        <v>41.8707</v>
      </c>
      <c r="P82" s="54" t="n">
        <v>7223.98</v>
      </c>
      <c r="Q82" s="54" t="n">
        <v>62.98</v>
      </c>
      <c r="R82" s="55" t="n">
        <f aca="false">P82/3600</f>
        <v>2.00666111111111</v>
      </c>
      <c r="S82" s="52"/>
      <c r="T82" s="55" t="n">
        <v>4324.9912</v>
      </c>
      <c r="U82" s="55" t="n">
        <v>36.4549</v>
      </c>
      <c r="V82" s="55" t="n">
        <v>41.7467</v>
      </c>
      <c r="W82" s="55" t="n">
        <v>41.8707</v>
      </c>
      <c r="X82" s="55" t="n">
        <v>4423.38</v>
      </c>
      <c r="Y82" s="55" t="n">
        <v>42.151</v>
      </c>
      <c r="Z82" s="55" t="n">
        <f aca="false">X82/3600</f>
        <v>1.22871666666667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49.5130210889376</v>
      </c>
      <c r="R89" s="68" t="n">
        <f aca="false">GEOMEAN(R3:R82)</f>
        <v>1.45489006023804</v>
      </c>
      <c r="S89" s="68"/>
      <c r="T89" s="68"/>
      <c r="U89" s="68"/>
      <c r="V89" s="68"/>
      <c r="W89" s="68"/>
      <c r="X89" s="68"/>
      <c r="Y89" s="68" t="n">
        <f aca="false">GEOMEAN(Y3:Y82)</f>
        <v>36.4327354859156</v>
      </c>
      <c r="Z89" s="68" t="n">
        <f aca="false">GEOMEAN(Z3:Z82)</f>
        <v>0.946850866757953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735821298814981</v>
      </c>
      <c r="Z90" s="78" t="n">
        <f aca="false">Z89/R89</f>
        <v>0.65080578432368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742475</v>
      </c>
      <c r="R91" s="67" t="n">
        <f aca="false">SUM(R3:R82)</f>
        <v>187.235702777778</v>
      </c>
      <c r="X91" s="67"/>
      <c r="Y91" s="67" t="n">
        <f aca="false">SUM(Y3:Y82)/3600</f>
        <v>1.25051833333333</v>
      </c>
      <c r="Z91" s="67" t="n">
        <f aca="false">SUM(Z3:Z82)</f>
        <v>120.41390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45.024</v>
      </c>
      <c r="E3" s="46" t="n">
        <f aca="false">N3</f>
        <v>41.6167</v>
      </c>
      <c r="F3" s="46" t="n">
        <f aca="false">L3</f>
        <v>13245.024</v>
      </c>
      <c r="G3" s="46" t="n">
        <f aca="false">O3</f>
        <v>44.303</v>
      </c>
      <c r="H3" s="46" t="n">
        <f aca="false">T3</f>
        <v>13245.024</v>
      </c>
      <c r="I3" s="46" t="n">
        <f aca="false">V3</f>
        <v>41.6167</v>
      </c>
      <c r="J3" s="46" t="n">
        <f aca="false">T3</f>
        <v>13245.024</v>
      </c>
      <c r="K3" s="46" t="n">
        <f aca="false">W3</f>
        <v>44.303</v>
      </c>
      <c r="L3" s="47" t="n">
        <v>13245.024</v>
      </c>
      <c r="M3" s="47" t="n">
        <v>41.8419</v>
      </c>
      <c r="N3" s="47" t="n">
        <v>41.6167</v>
      </c>
      <c r="O3" s="47" t="n">
        <v>44.303</v>
      </c>
      <c r="P3" s="47" t="n">
        <v>20206.49</v>
      </c>
      <c r="Q3" s="79" t="n">
        <v>55.36</v>
      </c>
      <c r="R3" s="48" t="n">
        <f aca="false">P3/3600</f>
        <v>5.61291388888889</v>
      </c>
      <c r="S3" s="49"/>
      <c r="T3" s="48" t="n">
        <v>13245.024</v>
      </c>
      <c r="U3" s="48" t="n">
        <v>41.8419</v>
      </c>
      <c r="V3" s="48" t="n">
        <v>41.6167</v>
      </c>
      <c r="W3" s="48" t="n">
        <v>44.303</v>
      </c>
      <c r="X3" s="48" t="n">
        <v>13929.743</v>
      </c>
      <c r="Y3" s="80" t="n">
        <v>38.516</v>
      </c>
      <c r="Z3" s="48" t="n">
        <f aca="false">X3/3600</f>
        <v>3.8693730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390.8176</v>
      </c>
      <c r="E4" s="46" t="n">
        <f aca="false">N4</f>
        <v>39.8987</v>
      </c>
      <c r="F4" s="46" t="n">
        <f aca="false">L4</f>
        <v>5390.8176</v>
      </c>
      <c r="G4" s="46" t="n">
        <f aca="false">O4</f>
        <v>42.3197</v>
      </c>
      <c r="H4" s="46" t="n">
        <f aca="false">T4</f>
        <v>5390.8176</v>
      </c>
      <c r="I4" s="46" t="n">
        <f aca="false">V4</f>
        <v>39.8987</v>
      </c>
      <c r="J4" s="46" t="n">
        <f aca="false">T4</f>
        <v>5390.8176</v>
      </c>
      <c r="K4" s="46" t="n">
        <f aca="false">W4</f>
        <v>42.3197</v>
      </c>
      <c r="L4" s="47" t="n">
        <v>5390.8176</v>
      </c>
      <c r="M4" s="47" t="n">
        <v>39.2787</v>
      </c>
      <c r="N4" s="47" t="n">
        <v>39.8987</v>
      </c>
      <c r="O4" s="47" t="n">
        <v>42.3197</v>
      </c>
      <c r="P4" s="47" t="n">
        <v>17932.93</v>
      </c>
      <c r="Q4" s="79" t="n">
        <v>46.99</v>
      </c>
      <c r="R4" s="48" t="n">
        <f aca="false">P4/3600</f>
        <v>4.98136944444445</v>
      </c>
      <c r="S4" s="49"/>
      <c r="T4" s="48" t="n">
        <v>5390.8176</v>
      </c>
      <c r="U4" s="48" t="n">
        <v>39.2787</v>
      </c>
      <c r="V4" s="48" t="n">
        <v>39.8987</v>
      </c>
      <c r="W4" s="48" t="n">
        <v>42.3197</v>
      </c>
      <c r="X4" s="48" t="n">
        <v>12207.753</v>
      </c>
      <c r="Y4" s="80" t="n">
        <v>33.68</v>
      </c>
      <c r="Z4" s="48" t="n">
        <f aca="false">X4/3600</f>
        <v>3.391042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53.2128</v>
      </c>
      <c r="E5" s="46" t="n">
        <f aca="false">N5</f>
        <v>38.4319</v>
      </c>
      <c r="F5" s="46" t="n">
        <f aca="false">L5</f>
        <v>2553.2128</v>
      </c>
      <c r="G5" s="46" t="n">
        <f aca="false">O5</f>
        <v>40.5345</v>
      </c>
      <c r="H5" s="46" t="n">
        <f aca="false">T5</f>
        <v>2553.2128</v>
      </c>
      <c r="I5" s="46" t="n">
        <f aca="false">V5</f>
        <v>38.4319</v>
      </c>
      <c r="J5" s="46" t="n">
        <f aca="false">T5</f>
        <v>2553.2128</v>
      </c>
      <c r="K5" s="46" t="n">
        <f aca="false">W5</f>
        <v>40.5345</v>
      </c>
      <c r="L5" s="47" t="n">
        <v>2553.2128</v>
      </c>
      <c r="M5" s="47" t="n">
        <v>36.7047</v>
      </c>
      <c r="N5" s="47" t="n">
        <v>38.4319</v>
      </c>
      <c r="O5" s="47" t="n">
        <v>40.5345</v>
      </c>
      <c r="P5" s="47" t="n">
        <v>16868.85</v>
      </c>
      <c r="Q5" s="79" t="n">
        <v>42.62</v>
      </c>
      <c r="R5" s="48" t="n">
        <f aca="false">P5/3600</f>
        <v>4.68579166666667</v>
      </c>
      <c r="S5" s="49"/>
      <c r="T5" s="48" t="n">
        <v>2553.2128</v>
      </c>
      <c r="U5" s="48" t="n">
        <v>36.7047</v>
      </c>
      <c r="V5" s="48" t="n">
        <v>38.4319</v>
      </c>
      <c r="W5" s="48" t="n">
        <v>40.5345</v>
      </c>
      <c r="X5" s="48" t="n">
        <v>11421.638</v>
      </c>
      <c r="Y5" s="80" t="n">
        <v>29.967</v>
      </c>
      <c r="Z5" s="48" t="n">
        <f aca="false">X5/3600</f>
        <v>3.172677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293.464</v>
      </c>
      <c r="E6" s="53" t="n">
        <f aca="false">N6</f>
        <v>36.8318</v>
      </c>
      <c r="F6" s="53" t="n">
        <f aca="false">L6</f>
        <v>1293.464</v>
      </c>
      <c r="G6" s="53" t="n">
        <f aca="false">O6</f>
        <v>38.7574</v>
      </c>
      <c r="H6" s="53" t="n">
        <f aca="false">T6</f>
        <v>1293.464</v>
      </c>
      <c r="I6" s="53" t="n">
        <f aca="false">V6</f>
        <v>36.8318</v>
      </c>
      <c r="J6" s="53" t="n">
        <f aca="false">T6</f>
        <v>1293.464</v>
      </c>
      <c r="K6" s="53" t="n">
        <f aca="false">W6</f>
        <v>38.7574</v>
      </c>
      <c r="L6" s="54" t="n">
        <v>1293.464</v>
      </c>
      <c r="M6" s="54" t="n">
        <v>34.0538</v>
      </c>
      <c r="N6" s="54" t="n">
        <v>36.8318</v>
      </c>
      <c r="O6" s="54" t="n">
        <v>38.7574</v>
      </c>
      <c r="P6" s="54" t="n">
        <v>16468.9</v>
      </c>
      <c r="Q6" s="54" t="n">
        <v>36.35</v>
      </c>
      <c r="R6" s="55" t="n">
        <f aca="false">P6/3600</f>
        <v>4.57469444444445</v>
      </c>
      <c r="S6" s="52"/>
      <c r="T6" s="55" t="n">
        <v>1293.464</v>
      </c>
      <c r="U6" s="55" t="n">
        <v>34.0538</v>
      </c>
      <c r="V6" s="55" t="n">
        <v>36.8318</v>
      </c>
      <c r="W6" s="55" t="n">
        <v>38.7574</v>
      </c>
      <c r="X6" s="55" t="n">
        <v>10951.099</v>
      </c>
      <c r="Y6" s="55" t="n">
        <v>25.053</v>
      </c>
      <c r="Z6" s="55" t="n">
        <f aca="false">X6/3600</f>
        <v>3.0419719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60.1408</v>
      </c>
      <c r="E7" s="46" t="n">
        <f aca="false">N7</f>
        <v>45.1736</v>
      </c>
      <c r="F7" s="46" t="n">
        <f aca="false">L7</f>
        <v>33560.1408</v>
      </c>
      <c r="G7" s="46" t="n">
        <f aca="false">O7</f>
        <v>44.7828</v>
      </c>
      <c r="H7" s="46" t="n">
        <f aca="false">T7</f>
        <v>33560.1408</v>
      </c>
      <c r="I7" s="46" t="n">
        <f aca="false">V7</f>
        <v>45.1736</v>
      </c>
      <c r="J7" s="46" t="n">
        <f aca="false">T7</f>
        <v>33560.1408</v>
      </c>
      <c r="K7" s="46" t="n">
        <f aca="false">W7</f>
        <v>44.7828</v>
      </c>
      <c r="L7" s="56" t="n">
        <v>33560.1408</v>
      </c>
      <c r="M7" s="56" t="n">
        <v>40.4469</v>
      </c>
      <c r="N7" s="56" t="n">
        <v>45.1736</v>
      </c>
      <c r="O7" s="56" t="n">
        <v>44.7828</v>
      </c>
      <c r="P7" s="47" t="n">
        <v>26122.77</v>
      </c>
      <c r="Q7" s="79" t="n">
        <v>76.07</v>
      </c>
      <c r="R7" s="48" t="n">
        <f aca="false">P7/3600</f>
        <v>7.256325</v>
      </c>
      <c r="S7" s="49"/>
      <c r="T7" s="57" t="n">
        <v>33560.1408</v>
      </c>
      <c r="U7" s="57" t="n">
        <v>40.4469</v>
      </c>
      <c r="V7" s="57" t="n">
        <v>45.1736</v>
      </c>
      <c r="W7" s="57" t="n">
        <v>44.7828</v>
      </c>
      <c r="X7" s="48" t="n">
        <v>18523.887</v>
      </c>
      <c r="Y7" s="80" t="n">
        <v>55.769</v>
      </c>
      <c r="Z7" s="48" t="n">
        <f aca="false">X7/3600</f>
        <v>5.1455241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46.9216</v>
      </c>
      <c r="E8" s="46" t="n">
        <f aca="false">N8</f>
        <v>43.1405</v>
      </c>
      <c r="F8" s="46" t="n">
        <f aca="false">L8</f>
        <v>16146.9216</v>
      </c>
      <c r="G8" s="46" t="n">
        <f aca="false">O8</f>
        <v>43.315</v>
      </c>
      <c r="H8" s="46" t="n">
        <f aca="false">T8</f>
        <v>16146.9216</v>
      </c>
      <c r="I8" s="46" t="n">
        <f aca="false">V8</f>
        <v>43.1405</v>
      </c>
      <c r="J8" s="46" t="n">
        <f aca="false">T8</f>
        <v>16146.9216</v>
      </c>
      <c r="K8" s="46" t="n">
        <f aca="false">W8</f>
        <v>43.315</v>
      </c>
      <c r="L8" s="47" t="n">
        <v>16146.9216</v>
      </c>
      <c r="M8" s="47" t="n">
        <v>37.4221</v>
      </c>
      <c r="N8" s="47" t="n">
        <v>43.1405</v>
      </c>
      <c r="O8" s="47" t="n">
        <v>43.315</v>
      </c>
      <c r="P8" s="47" t="n">
        <v>22509.69</v>
      </c>
      <c r="Q8" s="79" t="n">
        <v>64.86</v>
      </c>
      <c r="R8" s="48" t="n">
        <f aca="false">P8/3600</f>
        <v>6.25269166666667</v>
      </c>
      <c r="S8" s="49"/>
      <c r="T8" s="48" t="n">
        <v>16146.9216</v>
      </c>
      <c r="U8" s="48" t="n">
        <v>37.4221</v>
      </c>
      <c r="V8" s="48" t="n">
        <v>43.1405</v>
      </c>
      <c r="W8" s="48" t="n">
        <v>43.315</v>
      </c>
      <c r="X8" s="48" t="n">
        <v>15635.534</v>
      </c>
      <c r="Y8" s="80" t="n">
        <v>45.583</v>
      </c>
      <c r="Z8" s="48" t="n">
        <f aca="false">X8/3600</f>
        <v>4.343203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23.6368</v>
      </c>
      <c r="E9" s="46" t="n">
        <f aca="false">N9</f>
        <v>41.1219</v>
      </c>
      <c r="F9" s="46" t="n">
        <f aca="false">L9</f>
        <v>8423.6368</v>
      </c>
      <c r="G9" s="46" t="n">
        <f aca="false">O9</f>
        <v>41.6613</v>
      </c>
      <c r="H9" s="46" t="n">
        <f aca="false">T9</f>
        <v>8423.6368</v>
      </c>
      <c r="I9" s="46" t="n">
        <f aca="false">V9</f>
        <v>41.1219</v>
      </c>
      <c r="J9" s="46" t="n">
        <f aca="false">T9</f>
        <v>8423.6368</v>
      </c>
      <c r="K9" s="46" t="n">
        <f aca="false">W9</f>
        <v>41.6613</v>
      </c>
      <c r="L9" s="47" t="n">
        <v>8423.6368</v>
      </c>
      <c r="M9" s="47" t="n">
        <v>34.4398</v>
      </c>
      <c r="N9" s="47" t="n">
        <v>41.1219</v>
      </c>
      <c r="O9" s="47" t="n">
        <v>41.6613</v>
      </c>
      <c r="P9" s="47" t="n">
        <v>20781.78</v>
      </c>
      <c r="Q9" s="79" t="n">
        <v>59.19</v>
      </c>
      <c r="R9" s="48" t="n">
        <f aca="false">P9/3600</f>
        <v>5.77271666666667</v>
      </c>
      <c r="S9" s="49"/>
      <c r="T9" s="48" t="n">
        <v>8423.6368</v>
      </c>
      <c r="U9" s="48" t="n">
        <v>34.4398</v>
      </c>
      <c r="V9" s="48" t="n">
        <v>41.1219</v>
      </c>
      <c r="W9" s="48" t="n">
        <v>41.6613</v>
      </c>
      <c r="X9" s="48" t="n">
        <v>13991.196</v>
      </c>
      <c r="Y9" s="80" t="n">
        <v>39.077</v>
      </c>
      <c r="Z9" s="48" t="n">
        <f aca="false">X9/3600</f>
        <v>3.886443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61.2496</v>
      </c>
      <c r="E10" s="53" t="n">
        <f aca="false">N10</f>
        <v>39.0401</v>
      </c>
      <c r="F10" s="53" t="n">
        <f aca="false">L10</f>
        <v>4661.2496</v>
      </c>
      <c r="G10" s="53" t="n">
        <f aca="false">O10</f>
        <v>39.7735</v>
      </c>
      <c r="H10" s="53" t="n">
        <f aca="false">T10</f>
        <v>4661.2496</v>
      </c>
      <c r="I10" s="53" t="n">
        <f aca="false">V10</f>
        <v>39.0401</v>
      </c>
      <c r="J10" s="53" t="n">
        <f aca="false">T10</f>
        <v>4661.2496</v>
      </c>
      <c r="K10" s="53" t="n">
        <f aca="false">W10</f>
        <v>39.7735</v>
      </c>
      <c r="L10" s="54" t="n">
        <v>4661.2496</v>
      </c>
      <c r="M10" s="54" t="n">
        <v>31.6552</v>
      </c>
      <c r="N10" s="54" t="n">
        <v>39.0401</v>
      </c>
      <c r="O10" s="54" t="n">
        <v>39.7735</v>
      </c>
      <c r="P10" s="54" t="n">
        <v>19306.37</v>
      </c>
      <c r="Q10" s="54" t="n">
        <v>52.19</v>
      </c>
      <c r="R10" s="55" t="n">
        <f aca="false">P10/3600</f>
        <v>5.36288055555556</v>
      </c>
      <c r="S10" s="52"/>
      <c r="T10" s="55" t="n">
        <v>4661.2496</v>
      </c>
      <c r="U10" s="55" t="n">
        <v>31.6552</v>
      </c>
      <c r="V10" s="55" t="n">
        <v>39.0401</v>
      </c>
      <c r="W10" s="55" t="n">
        <v>39.7735</v>
      </c>
      <c r="X10" s="55" t="n">
        <v>13081.784</v>
      </c>
      <c r="Y10" s="55" t="n">
        <v>36.784</v>
      </c>
      <c r="Z10" s="55" t="n">
        <f aca="false">X10/3600</f>
        <v>3.63382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482.456</v>
      </c>
      <c r="E11" s="46" t="n">
        <f aca="false">N11</f>
        <v>39.7384</v>
      </c>
      <c r="F11" s="46" t="n">
        <f aca="false">L11</f>
        <v>220482.456</v>
      </c>
      <c r="G11" s="46" t="n">
        <f aca="false">O11</f>
        <v>38.0576</v>
      </c>
      <c r="H11" s="46" t="n">
        <f aca="false">T11</f>
        <v>220482.456</v>
      </c>
      <c r="I11" s="46" t="n">
        <f aca="false">V11</f>
        <v>39.7384</v>
      </c>
      <c r="J11" s="46" t="n">
        <f aca="false">T11</f>
        <v>220482.456</v>
      </c>
      <c r="K11" s="46" t="n">
        <f aca="false">W11</f>
        <v>38.0576</v>
      </c>
      <c r="L11" s="47" t="n">
        <v>220482.456</v>
      </c>
      <c r="M11" s="47" t="n">
        <v>39.5453</v>
      </c>
      <c r="N11" s="47" t="n">
        <v>39.7384</v>
      </c>
      <c r="O11" s="47" t="n">
        <v>38.0576</v>
      </c>
      <c r="P11" s="47" t="n">
        <v>77813.12</v>
      </c>
      <c r="Q11" s="47" t="n">
        <v>202.99</v>
      </c>
      <c r="R11" s="48" t="n">
        <f aca="false">P11/3600</f>
        <v>21.6147555555556</v>
      </c>
      <c r="S11" s="49"/>
      <c r="T11" s="48" t="n">
        <v>220482.456</v>
      </c>
      <c r="U11" s="48" t="n">
        <v>39.5453</v>
      </c>
      <c r="V11" s="48" t="n">
        <v>39.7384</v>
      </c>
      <c r="W11" s="48" t="n">
        <v>38.0576</v>
      </c>
      <c r="X11" s="48" t="n">
        <v>54436.307</v>
      </c>
      <c r="Y11" s="48" t="n">
        <v>146.56</v>
      </c>
      <c r="Z11" s="48" t="n">
        <f aca="false">X11/3600</f>
        <v>15.1211963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5987.7824</v>
      </c>
      <c r="E12" s="46" t="n">
        <f aca="false">N12</f>
        <v>38.3235</v>
      </c>
      <c r="F12" s="46" t="n">
        <f aca="false">L12</f>
        <v>95987.7824</v>
      </c>
      <c r="G12" s="46" t="n">
        <f aca="false">O12</f>
        <v>36.6672</v>
      </c>
      <c r="H12" s="46" t="n">
        <f aca="false">T12</f>
        <v>95987.7824</v>
      </c>
      <c r="I12" s="46" t="n">
        <f aca="false">V12</f>
        <v>38.3235</v>
      </c>
      <c r="J12" s="46" t="n">
        <f aca="false">T12</f>
        <v>95987.7824</v>
      </c>
      <c r="K12" s="46" t="n">
        <f aca="false">W12</f>
        <v>36.6672</v>
      </c>
      <c r="L12" s="47" t="n">
        <v>95987.7824</v>
      </c>
      <c r="M12" s="47" t="n">
        <v>33.669</v>
      </c>
      <c r="N12" s="47" t="n">
        <v>38.3235</v>
      </c>
      <c r="O12" s="47" t="n">
        <v>36.6672</v>
      </c>
      <c r="P12" s="47" t="n">
        <v>61665.49</v>
      </c>
      <c r="Q12" s="47" t="n">
        <v>173.1</v>
      </c>
      <c r="R12" s="48" t="n">
        <f aca="false">P12/3600</f>
        <v>17.1293027777778</v>
      </c>
      <c r="S12" s="49"/>
      <c r="T12" s="48" t="n">
        <v>95987.7824</v>
      </c>
      <c r="U12" s="48" t="n">
        <v>33.669</v>
      </c>
      <c r="V12" s="48" t="n">
        <v>38.3235</v>
      </c>
      <c r="W12" s="48" t="n">
        <v>36.6672</v>
      </c>
      <c r="X12" s="48" t="n">
        <v>43332.105</v>
      </c>
      <c r="Y12" s="48" t="n">
        <v>121.995</v>
      </c>
      <c r="Z12" s="48" t="n">
        <f aca="false">X12/3600</f>
        <v>12.0366958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9997.9632</v>
      </c>
      <c r="E13" s="46" t="n">
        <f aca="false">N13</f>
        <v>37.2102</v>
      </c>
      <c r="F13" s="46" t="n">
        <f aca="false">L13</f>
        <v>29997.9632</v>
      </c>
      <c r="G13" s="46" t="n">
        <f aca="false">O13</f>
        <v>35.4735</v>
      </c>
      <c r="H13" s="46" t="n">
        <f aca="false">T13</f>
        <v>29997.9632</v>
      </c>
      <c r="I13" s="46" t="n">
        <f aca="false">V13</f>
        <v>37.2102</v>
      </c>
      <c r="J13" s="46" t="n">
        <f aca="false">T13</f>
        <v>29997.9632</v>
      </c>
      <c r="K13" s="46" t="n">
        <f aca="false">W13</f>
        <v>35.4735</v>
      </c>
      <c r="L13" s="47" t="n">
        <v>29997.9632</v>
      </c>
      <c r="M13" s="47" t="n">
        <v>29.7728</v>
      </c>
      <c r="N13" s="47" t="n">
        <v>37.2102</v>
      </c>
      <c r="O13" s="47" t="n">
        <v>35.4735</v>
      </c>
      <c r="P13" s="47" t="n">
        <v>42323.81</v>
      </c>
      <c r="Q13" s="47" t="n">
        <v>123.43</v>
      </c>
      <c r="R13" s="48" t="n">
        <f aca="false">P13/3600</f>
        <v>11.7566138888889</v>
      </c>
      <c r="S13" s="49"/>
      <c r="T13" s="48" t="n">
        <v>29997.9632</v>
      </c>
      <c r="U13" s="48" t="n">
        <v>29.7728</v>
      </c>
      <c r="V13" s="48" t="n">
        <v>37.2102</v>
      </c>
      <c r="W13" s="48" t="n">
        <v>35.4735</v>
      </c>
      <c r="X13" s="48" t="n">
        <v>31853.506</v>
      </c>
      <c r="Y13" s="48" t="n">
        <v>89.854</v>
      </c>
      <c r="Z13" s="48" t="n">
        <f aca="false">X13/3600</f>
        <v>8.848196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42.2096</v>
      </c>
      <c r="E14" s="53" t="n">
        <f aca="false">N14</f>
        <v>35.9382</v>
      </c>
      <c r="F14" s="53" t="n">
        <f aca="false">L14</f>
        <v>7042.2096</v>
      </c>
      <c r="G14" s="53" t="n">
        <f aca="false">O14</f>
        <v>34.0755</v>
      </c>
      <c r="H14" s="53" t="n">
        <f aca="false">T14</f>
        <v>7042.2096</v>
      </c>
      <c r="I14" s="53" t="n">
        <f aca="false">V14</f>
        <v>35.9382</v>
      </c>
      <c r="J14" s="53" t="n">
        <f aca="false">T14</f>
        <v>7042.2096</v>
      </c>
      <c r="K14" s="53" t="n">
        <f aca="false">W14</f>
        <v>34.0755</v>
      </c>
      <c r="L14" s="54" t="n">
        <v>7042.2096</v>
      </c>
      <c r="M14" s="54" t="n">
        <v>28.0747</v>
      </c>
      <c r="N14" s="54" t="n">
        <v>35.9382</v>
      </c>
      <c r="O14" s="54" t="n">
        <v>34.0755</v>
      </c>
      <c r="P14" s="54" t="n">
        <v>40277.26</v>
      </c>
      <c r="Q14" s="54" t="n">
        <v>105</v>
      </c>
      <c r="R14" s="55" t="n">
        <f aca="false">P14/3600</f>
        <v>11.1881277777778</v>
      </c>
      <c r="S14" s="52"/>
      <c r="T14" s="55" t="n">
        <v>7042.2096</v>
      </c>
      <c r="U14" s="55" t="n">
        <v>28.0747</v>
      </c>
      <c r="V14" s="55" t="n">
        <v>35.9382</v>
      </c>
      <c r="W14" s="55" t="n">
        <v>34.0755</v>
      </c>
      <c r="X14" s="55" t="n">
        <v>26070.364</v>
      </c>
      <c r="Y14" s="55" t="n">
        <v>64.193</v>
      </c>
      <c r="Z14" s="55" t="n">
        <f aca="false">X14/3600</f>
        <v>7.24176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04.128</v>
      </c>
      <c r="E15" s="46" t="n">
        <f aca="false">N15</f>
        <v>46.8568</v>
      </c>
      <c r="F15" s="46" t="n">
        <f aca="false">L15</f>
        <v>23504.128</v>
      </c>
      <c r="G15" s="46" t="n">
        <f aca="false">O15</f>
        <v>46.4757</v>
      </c>
      <c r="H15" s="46" t="n">
        <f aca="false">T15</f>
        <v>23504.128</v>
      </c>
      <c r="I15" s="46" t="n">
        <f aca="false">V15</f>
        <v>46.8568</v>
      </c>
      <c r="J15" s="46" t="n">
        <f aca="false">T15</f>
        <v>23504.128</v>
      </c>
      <c r="K15" s="46" t="n">
        <f aca="false">W15</f>
        <v>46.4757</v>
      </c>
      <c r="L15" s="56" t="n">
        <v>23504.128</v>
      </c>
      <c r="M15" s="56" t="n">
        <v>41.6486</v>
      </c>
      <c r="N15" s="56" t="n">
        <v>46.8568</v>
      </c>
      <c r="O15" s="56" t="n">
        <v>46.4757</v>
      </c>
      <c r="P15" s="47" t="n">
        <v>41042.75</v>
      </c>
      <c r="Q15" s="47" t="n">
        <v>105.42</v>
      </c>
      <c r="R15" s="48" t="n">
        <f aca="false">P15/3600</f>
        <v>11.4007638888889</v>
      </c>
      <c r="S15" s="49"/>
      <c r="T15" s="57" t="n">
        <v>23504.128</v>
      </c>
      <c r="U15" s="57" t="n">
        <v>41.6486</v>
      </c>
      <c r="V15" s="57" t="n">
        <v>46.8568</v>
      </c>
      <c r="W15" s="57" t="n">
        <v>46.4757</v>
      </c>
      <c r="X15" s="48" t="n">
        <v>31702.546</v>
      </c>
      <c r="Y15" s="48" t="n">
        <v>79.482</v>
      </c>
      <c r="Z15" s="48" t="n">
        <f aca="false">X15/3600</f>
        <v>8.80626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43.1872</v>
      </c>
      <c r="E16" s="46" t="n">
        <f aca="false">N16</f>
        <v>46.0159</v>
      </c>
      <c r="F16" s="46" t="n">
        <f aca="false">L16</f>
        <v>6143.1872</v>
      </c>
      <c r="G16" s="46" t="n">
        <f aca="false">O16</f>
        <v>45.8158</v>
      </c>
      <c r="H16" s="46" t="n">
        <f aca="false">T16</f>
        <v>6143.1872</v>
      </c>
      <c r="I16" s="46" t="n">
        <f aca="false">V16</f>
        <v>46.0159</v>
      </c>
      <c r="J16" s="46" t="n">
        <f aca="false">T16</f>
        <v>6143.1872</v>
      </c>
      <c r="K16" s="46" t="n">
        <f aca="false">W16</f>
        <v>45.8158</v>
      </c>
      <c r="L16" s="47" t="n">
        <v>6143.1872</v>
      </c>
      <c r="M16" s="47" t="n">
        <v>40.2297</v>
      </c>
      <c r="N16" s="47" t="n">
        <v>46.0159</v>
      </c>
      <c r="O16" s="47" t="n">
        <v>45.8158</v>
      </c>
      <c r="P16" s="47" t="n">
        <v>42362.25</v>
      </c>
      <c r="Q16" s="47" t="n">
        <v>102.32</v>
      </c>
      <c r="R16" s="48" t="n">
        <f aca="false">P16/3600</f>
        <v>11.7672916666667</v>
      </c>
      <c r="S16" s="49"/>
      <c r="T16" s="48" t="n">
        <v>6143.1872</v>
      </c>
      <c r="U16" s="48" t="n">
        <v>40.2297</v>
      </c>
      <c r="V16" s="48" t="n">
        <v>46.0159</v>
      </c>
      <c r="W16" s="48" t="n">
        <v>45.8158</v>
      </c>
      <c r="X16" s="48" t="n">
        <v>26824.254</v>
      </c>
      <c r="Y16" s="48" t="n">
        <v>63.757</v>
      </c>
      <c r="Z16" s="48" t="n">
        <f aca="false">X16/3600</f>
        <v>7.451181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3.3184</v>
      </c>
      <c r="E17" s="46" t="n">
        <f aca="false">N17</f>
        <v>45.1327</v>
      </c>
      <c r="F17" s="46" t="n">
        <f aca="false">L17</f>
        <v>2543.3184</v>
      </c>
      <c r="G17" s="46" t="n">
        <f aca="false">O17</f>
        <v>45.0676</v>
      </c>
      <c r="H17" s="46" t="n">
        <f aca="false">T17</f>
        <v>2543.3184</v>
      </c>
      <c r="I17" s="46" t="n">
        <f aca="false">V17</f>
        <v>45.1327</v>
      </c>
      <c r="J17" s="46" t="n">
        <f aca="false">T17</f>
        <v>2543.3184</v>
      </c>
      <c r="K17" s="46" t="n">
        <f aca="false">W17</f>
        <v>45.0676</v>
      </c>
      <c r="L17" s="47" t="n">
        <v>2543.3184</v>
      </c>
      <c r="M17" s="47" t="n">
        <v>38.9255</v>
      </c>
      <c r="N17" s="47" t="n">
        <v>45.1327</v>
      </c>
      <c r="O17" s="47" t="n">
        <v>45.0676</v>
      </c>
      <c r="P17" s="47" t="n">
        <v>37110.48</v>
      </c>
      <c r="Q17" s="47" t="n">
        <v>82.83</v>
      </c>
      <c r="R17" s="48" t="n">
        <f aca="false">P17/3600</f>
        <v>10.3084666666667</v>
      </c>
      <c r="S17" s="49"/>
      <c r="T17" s="48" t="n">
        <v>2543.3184</v>
      </c>
      <c r="U17" s="48" t="n">
        <v>38.9255</v>
      </c>
      <c r="V17" s="48" t="n">
        <v>45.1327</v>
      </c>
      <c r="W17" s="48" t="n">
        <v>45.0676</v>
      </c>
      <c r="X17" s="48" t="n">
        <v>24769.063</v>
      </c>
      <c r="Y17" s="48" t="n">
        <v>55.052</v>
      </c>
      <c r="Z17" s="48" t="n">
        <f aca="false">X17/3600</f>
        <v>6.8802952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198.2944</v>
      </c>
      <c r="E18" s="53" t="n">
        <f aca="false">N18</f>
        <v>44.0038</v>
      </c>
      <c r="F18" s="53" t="n">
        <f aca="false">L18</f>
        <v>1198.2944</v>
      </c>
      <c r="G18" s="53" t="n">
        <f aca="false">O18</f>
        <v>44.2514</v>
      </c>
      <c r="H18" s="53" t="n">
        <f aca="false">T18</f>
        <v>1198.2944</v>
      </c>
      <c r="I18" s="53" t="n">
        <f aca="false">V18</f>
        <v>44.0038</v>
      </c>
      <c r="J18" s="53" t="n">
        <f aca="false">T18</f>
        <v>1198.2944</v>
      </c>
      <c r="K18" s="53" t="n">
        <f aca="false">W18</f>
        <v>44.2514</v>
      </c>
      <c r="L18" s="54" t="n">
        <v>1198.2944</v>
      </c>
      <c r="M18" s="54" t="n">
        <v>37.2154</v>
      </c>
      <c r="N18" s="54" t="n">
        <v>44.0038</v>
      </c>
      <c r="O18" s="54" t="n">
        <v>44.2514</v>
      </c>
      <c r="P18" s="54" t="n">
        <v>36325.49</v>
      </c>
      <c r="Q18" s="54" t="n">
        <v>74.67</v>
      </c>
      <c r="R18" s="55" t="n">
        <f aca="false">P18/3600</f>
        <v>10.0904138888889</v>
      </c>
      <c r="S18" s="52"/>
      <c r="T18" s="55" t="n">
        <v>1198.2944</v>
      </c>
      <c r="U18" s="55" t="n">
        <v>37.2154</v>
      </c>
      <c r="V18" s="55" t="n">
        <v>44.0038</v>
      </c>
      <c r="W18" s="55" t="n">
        <v>44.2514</v>
      </c>
      <c r="X18" s="55" t="n">
        <v>23749.634</v>
      </c>
      <c r="Y18" s="55" t="n">
        <v>48.89</v>
      </c>
      <c r="Z18" s="55" t="n">
        <f aca="false">X18/3600</f>
        <v>6.597120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8.6344</v>
      </c>
      <c r="E19" s="46" t="n">
        <f aca="false">N19</f>
        <v>43.7114</v>
      </c>
      <c r="F19" s="46" t="n">
        <f aca="false">L19</f>
        <v>4858.6344</v>
      </c>
      <c r="G19" s="46" t="n">
        <f aca="false">O19</f>
        <v>45.4846</v>
      </c>
      <c r="H19" s="46" t="n">
        <f aca="false">T19</f>
        <v>4858.6344</v>
      </c>
      <c r="I19" s="46" t="n">
        <f aca="false">V19</f>
        <v>43.7114</v>
      </c>
      <c r="J19" s="46" t="n">
        <f aca="false">T19</f>
        <v>4858.6344</v>
      </c>
      <c r="K19" s="46" t="n">
        <f aca="false">W19</f>
        <v>45.4846</v>
      </c>
      <c r="L19" s="47" t="n">
        <v>4858.6344</v>
      </c>
      <c r="M19" s="47" t="n">
        <v>41.8477</v>
      </c>
      <c r="N19" s="47" t="n">
        <v>43.7114</v>
      </c>
      <c r="O19" s="47" t="n">
        <v>45.4846</v>
      </c>
      <c r="P19" s="47" t="n">
        <v>17499.35</v>
      </c>
      <c r="Q19" s="79" t="n">
        <v>46.95</v>
      </c>
      <c r="R19" s="48" t="n">
        <f aca="false">P19/3600</f>
        <v>4.86093055555556</v>
      </c>
      <c r="S19" s="49"/>
      <c r="T19" s="48" t="n">
        <v>4858.6344</v>
      </c>
      <c r="U19" s="48" t="n">
        <v>41.8477</v>
      </c>
      <c r="V19" s="48" t="n">
        <v>43.7114</v>
      </c>
      <c r="W19" s="48" t="n">
        <v>45.4846</v>
      </c>
      <c r="X19" s="48" t="n">
        <v>12047.924</v>
      </c>
      <c r="Y19" s="80" t="n">
        <v>32.011</v>
      </c>
      <c r="Z19" s="48" t="n">
        <f aca="false">X19/3600</f>
        <v>3.34664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2.144</v>
      </c>
      <c r="E20" s="46" t="n">
        <f aca="false">N20</f>
        <v>42.35</v>
      </c>
      <c r="F20" s="46" t="n">
        <f aca="false">L20</f>
        <v>2222.144</v>
      </c>
      <c r="G20" s="46" t="n">
        <f aca="false">O20</f>
        <v>43.5214</v>
      </c>
      <c r="H20" s="46" t="n">
        <f aca="false">T20</f>
        <v>2222.144</v>
      </c>
      <c r="I20" s="46" t="n">
        <f aca="false">V20</f>
        <v>42.35</v>
      </c>
      <c r="J20" s="46" t="n">
        <f aca="false">T20</f>
        <v>2222.144</v>
      </c>
      <c r="K20" s="46" t="n">
        <f aca="false">W20</f>
        <v>43.5214</v>
      </c>
      <c r="L20" s="47" t="n">
        <v>2222.144</v>
      </c>
      <c r="M20" s="47" t="n">
        <v>39.9262</v>
      </c>
      <c r="N20" s="47" t="n">
        <v>42.35</v>
      </c>
      <c r="O20" s="47" t="n">
        <v>43.5214</v>
      </c>
      <c r="P20" s="47" t="n">
        <v>15492.23</v>
      </c>
      <c r="Q20" s="79" t="n">
        <v>42.81</v>
      </c>
      <c r="R20" s="48" t="n">
        <f aca="false">P20/3600</f>
        <v>4.30339722222222</v>
      </c>
      <c r="S20" s="49"/>
      <c r="T20" s="48" t="n">
        <v>2222.144</v>
      </c>
      <c r="U20" s="48" t="n">
        <v>39.9262</v>
      </c>
      <c r="V20" s="48" t="n">
        <v>42.35</v>
      </c>
      <c r="W20" s="48" t="n">
        <v>43.5214</v>
      </c>
      <c r="X20" s="48" t="n">
        <v>10654.316</v>
      </c>
      <c r="Y20" s="80" t="n">
        <v>27.549</v>
      </c>
      <c r="Z20" s="48" t="n">
        <f aca="false">X20/3600</f>
        <v>2.95953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76.3328</v>
      </c>
      <c r="E21" s="46" t="n">
        <f aca="false">N21</f>
        <v>41.0068</v>
      </c>
      <c r="F21" s="46" t="n">
        <f aca="false">L21</f>
        <v>1076.3328</v>
      </c>
      <c r="G21" s="46" t="n">
        <f aca="false">O21</f>
        <v>41.9321</v>
      </c>
      <c r="H21" s="46" t="n">
        <f aca="false">T21</f>
        <v>1076.3328</v>
      </c>
      <c r="I21" s="46" t="n">
        <f aca="false">V21</f>
        <v>41.0068</v>
      </c>
      <c r="J21" s="46" t="n">
        <f aca="false">T21</f>
        <v>1076.3328</v>
      </c>
      <c r="K21" s="46" t="n">
        <f aca="false">W21</f>
        <v>41.9321</v>
      </c>
      <c r="L21" s="47" t="n">
        <v>1076.3328</v>
      </c>
      <c r="M21" s="47" t="n">
        <v>37.5864</v>
      </c>
      <c r="N21" s="47" t="n">
        <v>41.0068</v>
      </c>
      <c r="O21" s="47" t="n">
        <v>41.9321</v>
      </c>
      <c r="P21" s="47" t="n">
        <v>13079.9</v>
      </c>
      <c r="Q21" s="79" t="n">
        <v>33.79</v>
      </c>
      <c r="R21" s="48" t="n">
        <f aca="false">P21/3600</f>
        <v>3.63330555555556</v>
      </c>
      <c r="S21" s="49"/>
      <c r="T21" s="48" t="n">
        <v>1076.3328</v>
      </c>
      <c r="U21" s="48" t="n">
        <v>37.5864</v>
      </c>
      <c r="V21" s="48" t="n">
        <v>41.0068</v>
      </c>
      <c r="W21" s="48" t="n">
        <v>41.9321</v>
      </c>
      <c r="X21" s="48" t="n">
        <v>9870.463</v>
      </c>
      <c r="Y21" s="80" t="n">
        <v>24.055</v>
      </c>
      <c r="Z21" s="48" t="n">
        <f aca="false">X21/3600</f>
        <v>2.7417952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3.2352</v>
      </c>
      <c r="E22" s="53" t="n">
        <f aca="false">N22</f>
        <v>39.6779</v>
      </c>
      <c r="F22" s="53" t="n">
        <f aca="false">L22</f>
        <v>533.2352</v>
      </c>
      <c r="G22" s="53" t="n">
        <f aca="false">O22</f>
        <v>40.6468</v>
      </c>
      <c r="H22" s="53" t="n">
        <f aca="false">T22</f>
        <v>533.2352</v>
      </c>
      <c r="I22" s="53" t="n">
        <f aca="false">V22</f>
        <v>39.6779</v>
      </c>
      <c r="J22" s="53" t="n">
        <f aca="false">T22</f>
        <v>533.2352</v>
      </c>
      <c r="K22" s="53" t="n">
        <f aca="false">W22</f>
        <v>40.6468</v>
      </c>
      <c r="L22" s="54" t="n">
        <v>533.2352</v>
      </c>
      <c r="M22" s="54" t="n">
        <v>35.1808</v>
      </c>
      <c r="N22" s="54" t="n">
        <v>39.6779</v>
      </c>
      <c r="O22" s="54" t="n">
        <v>40.6468</v>
      </c>
      <c r="P22" s="54" t="n">
        <v>15672.97</v>
      </c>
      <c r="Q22" s="54" t="n">
        <v>34.75</v>
      </c>
      <c r="R22" s="55" t="n">
        <f aca="false">P22/3600</f>
        <v>4.35360277777778</v>
      </c>
      <c r="S22" s="52"/>
      <c r="T22" s="55" t="n">
        <v>533.2352</v>
      </c>
      <c r="U22" s="55" t="n">
        <v>35.1808</v>
      </c>
      <c r="V22" s="55" t="n">
        <v>39.6779</v>
      </c>
      <c r="W22" s="55" t="n">
        <v>40.6468</v>
      </c>
      <c r="X22" s="55" t="n">
        <v>9328.846</v>
      </c>
      <c r="Y22" s="55" t="n">
        <v>20.592</v>
      </c>
      <c r="Z22" s="55" t="n">
        <f aca="false">X22/3600</f>
        <v>2.59134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7767.5192</v>
      </c>
      <c r="E23" s="58" t="n">
        <f aca="false">N23</f>
        <v>42.619</v>
      </c>
      <c r="F23" s="58" t="n">
        <f aca="false">L23</f>
        <v>7767.5192</v>
      </c>
      <c r="G23" s="58" t="n">
        <f aca="false">O23</f>
        <v>43.934</v>
      </c>
      <c r="H23" s="58" t="n">
        <f aca="false">T23</f>
        <v>7767.5192</v>
      </c>
      <c r="I23" s="58" t="n">
        <f aca="false">V23</f>
        <v>42.619</v>
      </c>
      <c r="J23" s="58" t="n">
        <f aca="false">T23</f>
        <v>7767.5192</v>
      </c>
      <c r="K23" s="58" t="n">
        <f aca="false">W23</f>
        <v>43.934</v>
      </c>
      <c r="L23" s="56" t="n">
        <v>7767.5192</v>
      </c>
      <c r="M23" s="56" t="n">
        <v>40.2152</v>
      </c>
      <c r="N23" s="56" t="n">
        <v>42.619</v>
      </c>
      <c r="O23" s="56" t="n">
        <v>43.934</v>
      </c>
      <c r="P23" s="56" t="n">
        <v>17355.13</v>
      </c>
      <c r="Q23" s="79" t="n">
        <v>44.74</v>
      </c>
      <c r="R23" s="57" t="n">
        <f aca="false">P23/3600</f>
        <v>4.82086944444445</v>
      </c>
      <c r="S23" s="59"/>
      <c r="T23" s="57" t="n">
        <v>7767.5192</v>
      </c>
      <c r="U23" s="57" t="n">
        <v>40.2152</v>
      </c>
      <c r="V23" s="57" t="n">
        <v>42.619</v>
      </c>
      <c r="W23" s="57" t="n">
        <v>43.934</v>
      </c>
      <c r="X23" s="57" t="n">
        <v>11889.436</v>
      </c>
      <c r="Y23" s="80" t="n">
        <v>33.946</v>
      </c>
      <c r="Z23" s="57" t="n">
        <f aca="false">X23/3600</f>
        <v>3.30262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01.2664</v>
      </c>
      <c r="E24" s="46" t="n">
        <f aca="false">N24</f>
        <v>40.8173</v>
      </c>
      <c r="F24" s="46" t="n">
        <f aca="false">L24</f>
        <v>3401.2664</v>
      </c>
      <c r="G24" s="46" t="n">
        <f aca="false">O24</f>
        <v>41.541</v>
      </c>
      <c r="H24" s="46" t="n">
        <f aca="false">T24</f>
        <v>3401.2664</v>
      </c>
      <c r="I24" s="46" t="n">
        <f aca="false">V24</f>
        <v>40.8173</v>
      </c>
      <c r="J24" s="46" t="n">
        <f aca="false">T24</f>
        <v>3401.2664</v>
      </c>
      <c r="K24" s="46" t="n">
        <f aca="false">W24</f>
        <v>41.541</v>
      </c>
      <c r="L24" s="47" t="n">
        <v>3401.2664</v>
      </c>
      <c r="M24" s="47" t="n">
        <v>37.6443</v>
      </c>
      <c r="N24" s="47" t="n">
        <v>40.8173</v>
      </c>
      <c r="O24" s="47" t="n">
        <v>41.541</v>
      </c>
      <c r="P24" s="47" t="n">
        <v>15094.83</v>
      </c>
      <c r="Q24" s="79" t="n">
        <v>43.22</v>
      </c>
      <c r="R24" s="48" t="n">
        <f aca="false">P24/3600</f>
        <v>4.19300833333333</v>
      </c>
      <c r="S24" s="49"/>
      <c r="T24" s="48" t="n">
        <v>3401.2664</v>
      </c>
      <c r="U24" s="48" t="n">
        <v>37.6443</v>
      </c>
      <c r="V24" s="48" t="n">
        <v>40.8173</v>
      </c>
      <c r="W24" s="48" t="n">
        <v>41.541</v>
      </c>
      <c r="X24" s="48" t="n">
        <v>10270.39</v>
      </c>
      <c r="Y24" s="80" t="n">
        <v>28.938</v>
      </c>
      <c r="Z24" s="48" t="n">
        <f aca="false">X24/3600</f>
        <v>2.85288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4.5376</v>
      </c>
      <c r="E25" s="46" t="n">
        <f aca="false">N25</f>
        <v>39.0657</v>
      </c>
      <c r="F25" s="46" t="n">
        <f aca="false">L25</f>
        <v>1554.5376</v>
      </c>
      <c r="G25" s="46" t="n">
        <f aca="false">O25</f>
        <v>39.6745</v>
      </c>
      <c r="H25" s="46" t="n">
        <f aca="false">T25</f>
        <v>1554.5376</v>
      </c>
      <c r="I25" s="46" t="n">
        <f aca="false">V25</f>
        <v>39.0657</v>
      </c>
      <c r="J25" s="46" t="n">
        <f aca="false">T25</f>
        <v>1554.5376</v>
      </c>
      <c r="K25" s="46" t="n">
        <f aca="false">W25</f>
        <v>39.6745</v>
      </c>
      <c r="L25" s="47" t="n">
        <v>1554.5376</v>
      </c>
      <c r="M25" s="47" t="n">
        <v>35.0142</v>
      </c>
      <c r="N25" s="47" t="n">
        <v>39.0657</v>
      </c>
      <c r="O25" s="47" t="n">
        <v>39.6745</v>
      </c>
      <c r="P25" s="47" t="n">
        <v>14144.27</v>
      </c>
      <c r="Q25" s="79" t="n">
        <v>37.8</v>
      </c>
      <c r="R25" s="48" t="n">
        <f aca="false">P25/3600</f>
        <v>3.92896388888889</v>
      </c>
      <c r="S25" s="49"/>
      <c r="T25" s="48" t="n">
        <v>1554.5376</v>
      </c>
      <c r="U25" s="48" t="n">
        <v>35.0142</v>
      </c>
      <c r="V25" s="48" t="n">
        <v>39.0657</v>
      </c>
      <c r="W25" s="48" t="n">
        <v>39.6745</v>
      </c>
      <c r="X25" s="48" t="n">
        <v>9484.534</v>
      </c>
      <c r="Y25" s="80" t="n">
        <v>24.804</v>
      </c>
      <c r="Z25" s="48" t="n">
        <f aca="false">X25/3600</f>
        <v>2.63459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08.1848</v>
      </c>
      <c r="E26" s="53" t="n">
        <f aca="false">N26</f>
        <v>37.3494</v>
      </c>
      <c r="F26" s="53" t="n">
        <f aca="false">L26</f>
        <v>708.1848</v>
      </c>
      <c r="G26" s="53" t="n">
        <f aca="false">O26</f>
        <v>38.3521</v>
      </c>
      <c r="H26" s="53" t="n">
        <f aca="false">T26</f>
        <v>708.1848</v>
      </c>
      <c r="I26" s="53" t="n">
        <f aca="false">V26</f>
        <v>37.3494</v>
      </c>
      <c r="J26" s="53" t="n">
        <f aca="false">T26</f>
        <v>708.1848</v>
      </c>
      <c r="K26" s="53" t="n">
        <f aca="false">W26</f>
        <v>38.3521</v>
      </c>
      <c r="L26" s="54" t="n">
        <v>708.1848</v>
      </c>
      <c r="M26" s="54" t="n">
        <v>32.4961</v>
      </c>
      <c r="N26" s="54" t="n">
        <v>37.3494</v>
      </c>
      <c r="O26" s="54" t="n">
        <v>38.3521</v>
      </c>
      <c r="P26" s="54" t="n">
        <v>12389.22</v>
      </c>
      <c r="Q26" s="54" t="n">
        <v>29.4</v>
      </c>
      <c r="R26" s="55" t="n">
        <f aca="false">P26/3600</f>
        <v>3.44145</v>
      </c>
      <c r="S26" s="52"/>
      <c r="T26" s="55" t="n">
        <v>708.1848</v>
      </c>
      <c r="U26" s="55" t="n">
        <v>32.4961</v>
      </c>
      <c r="V26" s="55" t="n">
        <v>37.3494</v>
      </c>
      <c r="W26" s="55" t="n">
        <v>38.3521</v>
      </c>
      <c r="X26" s="55" t="n">
        <v>9040.231</v>
      </c>
      <c r="Y26" s="55" t="n">
        <v>21.153</v>
      </c>
      <c r="Z26" s="55" t="n">
        <f aca="false">X26/3600</f>
        <v>2.5111752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8337.36</v>
      </c>
      <c r="E27" s="58" t="n">
        <f aca="false">N27</f>
        <v>40.0728</v>
      </c>
      <c r="F27" s="58" t="n">
        <f aca="false">L27</f>
        <v>18337.36</v>
      </c>
      <c r="G27" s="58" t="n">
        <f aca="false">O27</f>
        <v>43.6663</v>
      </c>
      <c r="H27" s="58" t="n">
        <f aca="false">T27</f>
        <v>18337.36</v>
      </c>
      <c r="I27" s="58" t="n">
        <f aca="false">V27</f>
        <v>40.0728</v>
      </c>
      <c r="J27" s="58" t="n">
        <f aca="false">T27</f>
        <v>18337.36</v>
      </c>
      <c r="K27" s="58" t="n">
        <f aca="false">W27</f>
        <v>43.6663</v>
      </c>
      <c r="L27" s="56" t="n">
        <v>18337.36</v>
      </c>
      <c r="M27" s="56" t="n">
        <v>38.6093</v>
      </c>
      <c r="N27" s="56" t="n">
        <v>40.0728</v>
      </c>
      <c r="O27" s="56" t="n">
        <v>43.6663</v>
      </c>
      <c r="P27" s="56" t="n">
        <v>39214.25</v>
      </c>
      <c r="Q27" s="79" t="n">
        <v>105.66</v>
      </c>
      <c r="R27" s="57" t="n">
        <f aca="false">P27/3600</f>
        <v>10.8928472222222</v>
      </c>
      <c r="S27" s="59"/>
      <c r="T27" s="57" t="n">
        <v>18337.36</v>
      </c>
      <c r="U27" s="57" t="n">
        <v>38.6093</v>
      </c>
      <c r="V27" s="57" t="n">
        <v>40.0728</v>
      </c>
      <c r="W27" s="57" t="n">
        <v>43.6663</v>
      </c>
      <c r="X27" s="57" t="n">
        <v>26965.549</v>
      </c>
      <c r="Y27" s="80" t="n">
        <v>71.026</v>
      </c>
      <c r="Z27" s="57" t="n">
        <f aca="false">X27/3600</f>
        <v>7.4904302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63.1264</v>
      </c>
      <c r="E28" s="46" t="n">
        <f aca="false">N28</f>
        <v>39.1384</v>
      </c>
      <c r="F28" s="46" t="n">
        <f aca="false">L28</f>
        <v>5863.1264</v>
      </c>
      <c r="G28" s="46" t="n">
        <f aca="false">O28</f>
        <v>41.9013</v>
      </c>
      <c r="H28" s="46" t="n">
        <f aca="false">T28</f>
        <v>5863.1264</v>
      </c>
      <c r="I28" s="46" t="n">
        <f aca="false">V28</f>
        <v>39.1384</v>
      </c>
      <c r="J28" s="46" t="n">
        <f aca="false">T28</f>
        <v>5863.1264</v>
      </c>
      <c r="K28" s="46" t="n">
        <f aca="false">W28</f>
        <v>41.9013</v>
      </c>
      <c r="L28" s="47" t="n">
        <v>5863.1264</v>
      </c>
      <c r="M28" s="47" t="n">
        <v>36.968</v>
      </c>
      <c r="N28" s="47" t="n">
        <v>39.1384</v>
      </c>
      <c r="O28" s="47" t="n">
        <v>41.9013</v>
      </c>
      <c r="P28" s="47" t="n">
        <v>32557.74</v>
      </c>
      <c r="Q28" s="79" t="n">
        <v>80.69</v>
      </c>
      <c r="R28" s="48" t="n">
        <f aca="false">P28/3600</f>
        <v>9.04381666666667</v>
      </c>
      <c r="S28" s="49"/>
      <c r="T28" s="48" t="n">
        <v>5863.1264</v>
      </c>
      <c r="U28" s="48" t="n">
        <v>36.968</v>
      </c>
      <c r="V28" s="48" t="n">
        <v>39.1384</v>
      </c>
      <c r="W28" s="48" t="n">
        <v>41.9013</v>
      </c>
      <c r="X28" s="48" t="n">
        <v>21454.099</v>
      </c>
      <c r="Y28" s="80" t="n">
        <v>51.932</v>
      </c>
      <c r="Z28" s="48" t="n">
        <f aca="false">X28/3600</f>
        <v>5.9594719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12.2304</v>
      </c>
      <c r="E29" s="46" t="n">
        <f aca="false">N29</f>
        <v>38.1389</v>
      </c>
      <c r="F29" s="46" t="n">
        <f aca="false">L29</f>
        <v>2712.2304</v>
      </c>
      <c r="G29" s="46" t="n">
        <f aca="false">O29</f>
        <v>40.0724</v>
      </c>
      <c r="H29" s="46" t="n">
        <f aca="false">T29</f>
        <v>2712.2304</v>
      </c>
      <c r="I29" s="46" t="n">
        <f aca="false">V29</f>
        <v>38.1389</v>
      </c>
      <c r="J29" s="46" t="n">
        <f aca="false">T29</f>
        <v>2712.2304</v>
      </c>
      <c r="K29" s="46" t="n">
        <f aca="false">W29</f>
        <v>40.0724</v>
      </c>
      <c r="L29" s="47" t="n">
        <v>2712.2304</v>
      </c>
      <c r="M29" s="47" t="n">
        <v>35.039</v>
      </c>
      <c r="N29" s="47" t="n">
        <v>38.1389</v>
      </c>
      <c r="O29" s="47" t="n">
        <v>40.0724</v>
      </c>
      <c r="P29" s="47" t="n">
        <v>26384.47</v>
      </c>
      <c r="Q29" s="79" t="n">
        <v>62.01</v>
      </c>
      <c r="R29" s="48" t="n">
        <f aca="false">P29/3600</f>
        <v>7.32901944444444</v>
      </c>
      <c r="S29" s="49"/>
      <c r="T29" s="48" t="n">
        <v>2712.2304</v>
      </c>
      <c r="U29" s="48" t="n">
        <v>35.039</v>
      </c>
      <c r="V29" s="48" t="n">
        <v>38.1389</v>
      </c>
      <c r="W29" s="48" t="n">
        <v>40.0724</v>
      </c>
      <c r="X29" s="48" t="n">
        <v>19472.178</v>
      </c>
      <c r="Y29" s="80" t="n">
        <v>43.867</v>
      </c>
      <c r="Z29" s="48" t="n">
        <f aca="false">X29/3600</f>
        <v>5.40893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49.4744</v>
      </c>
      <c r="E30" s="53" t="n">
        <f aca="false">N30</f>
        <v>36.8908</v>
      </c>
      <c r="F30" s="53" t="n">
        <f aca="false">L30</f>
        <v>1349.4744</v>
      </c>
      <c r="G30" s="53" t="n">
        <f aca="false">O30</f>
        <v>38.1532</v>
      </c>
      <c r="H30" s="53" t="n">
        <f aca="false">T30</f>
        <v>1349.4744</v>
      </c>
      <c r="I30" s="53" t="n">
        <f aca="false">V30</f>
        <v>36.8908</v>
      </c>
      <c r="J30" s="53" t="n">
        <f aca="false">T30</f>
        <v>1349.4744</v>
      </c>
      <c r="K30" s="53" t="n">
        <f aca="false">W30</f>
        <v>38.1532</v>
      </c>
      <c r="L30" s="54" t="n">
        <v>1349.4744</v>
      </c>
      <c r="M30" s="54" t="n">
        <v>32.8591</v>
      </c>
      <c r="N30" s="54" t="n">
        <v>36.8908</v>
      </c>
      <c r="O30" s="54" t="n">
        <v>38.1532</v>
      </c>
      <c r="P30" s="54" t="n">
        <v>26940.2</v>
      </c>
      <c r="Q30" s="54" t="n">
        <v>55.65</v>
      </c>
      <c r="R30" s="55" t="n">
        <f aca="false">P30/3600</f>
        <v>7.48338888888889</v>
      </c>
      <c r="S30" s="52"/>
      <c r="T30" s="55" t="n">
        <v>1349.4744</v>
      </c>
      <c r="U30" s="55" t="n">
        <v>32.8591</v>
      </c>
      <c r="V30" s="55" t="n">
        <v>36.8908</v>
      </c>
      <c r="W30" s="55" t="n">
        <v>38.1532</v>
      </c>
      <c r="X30" s="55" t="n">
        <v>18515.293</v>
      </c>
      <c r="Y30" s="55" t="n">
        <v>38.781</v>
      </c>
      <c r="Z30" s="55" t="n">
        <f aca="false">X30/3600</f>
        <v>5.1431369444444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7604.7368</v>
      </c>
      <c r="E31" s="60" t="n">
        <f aca="false">N31</f>
        <v>43.907</v>
      </c>
      <c r="F31" s="60" t="n">
        <f aca="false">L31</f>
        <v>17604.7368</v>
      </c>
      <c r="G31" s="60" t="n">
        <f aca="false">O31</f>
        <v>45.2121</v>
      </c>
      <c r="H31" s="60" t="n">
        <f aca="false">T31</f>
        <v>17604.7368</v>
      </c>
      <c r="I31" s="60" t="n">
        <f aca="false">V31</f>
        <v>43.907</v>
      </c>
      <c r="J31" s="60" t="n">
        <f aca="false">T31</f>
        <v>17604.7368</v>
      </c>
      <c r="K31" s="60" t="n">
        <f aca="false">W31</f>
        <v>45.2121</v>
      </c>
      <c r="L31" s="56" t="n">
        <v>17604.7368</v>
      </c>
      <c r="M31" s="56" t="n">
        <v>39.3191</v>
      </c>
      <c r="N31" s="56" t="n">
        <v>43.907</v>
      </c>
      <c r="O31" s="56" t="n">
        <v>45.2121</v>
      </c>
      <c r="P31" s="56" t="n">
        <v>41934.45</v>
      </c>
      <c r="Q31" s="79" t="n">
        <v>116.43</v>
      </c>
      <c r="R31" s="57" t="n">
        <f aca="false">P31/3600</f>
        <v>11.6484583333333</v>
      </c>
      <c r="S31" s="59"/>
      <c r="T31" s="57" t="n">
        <v>17604.7368</v>
      </c>
      <c r="U31" s="57" t="n">
        <v>39.3191</v>
      </c>
      <c r="V31" s="57" t="n">
        <v>43.907</v>
      </c>
      <c r="W31" s="57" t="n">
        <v>45.2121</v>
      </c>
      <c r="X31" s="57" t="n">
        <v>29381.788</v>
      </c>
      <c r="Y31" s="80" t="n">
        <v>78.611</v>
      </c>
      <c r="Z31" s="57" t="n">
        <f aca="false">X31/3600</f>
        <v>8.16160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132.832</v>
      </c>
      <c r="E32" s="61" t="n">
        <f aca="false">N32</f>
        <v>42.5348</v>
      </c>
      <c r="F32" s="61" t="n">
        <f aca="false">L32</f>
        <v>6132.832</v>
      </c>
      <c r="G32" s="61" t="n">
        <f aca="false">O32</f>
        <v>43.052</v>
      </c>
      <c r="H32" s="61" t="n">
        <f aca="false">T32</f>
        <v>6132.832</v>
      </c>
      <c r="I32" s="61" t="n">
        <f aca="false">V32</f>
        <v>42.5348</v>
      </c>
      <c r="J32" s="61" t="n">
        <f aca="false">T32</f>
        <v>6132.832</v>
      </c>
      <c r="K32" s="61" t="n">
        <f aca="false">W32</f>
        <v>43.052</v>
      </c>
      <c r="L32" s="47" t="n">
        <v>6132.832</v>
      </c>
      <c r="M32" s="47" t="n">
        <v>37.6143</v>
      </c>
      <c r="N32" s="47" t="n">
        <v>42.5348</v>
      </c>
      <c r="O32" s="47" t="n">
        <v>43.052</v>
      </c>
      <c r="P32" s="47" t="n">
        <v>37070.49</v>
      </c>
      <c r="Q32" s="79" t="n">
        <v>94.02</v>
      </c>
      <c r="R32" s="48" t="n">
        <f aca="false">P32/3600</f>
        <v>10.2973583333333</v>
      </c>
      <c r="S32" s="49"/>
      <c r="T32" s="48" t="n">
        <v>6132.832</v>
      </c>
      <c r="U32" s="48" t="n">
        <v>37.6143</v>
      </c>
      <c r="V32" s="48" t="n">
        <v>42.5348</v>
      </c>
      <c r="W32" s="48" t="n">
        <v>43.052</v>
      </c>
      <c r="X32" s="48" t="n">
        <v>24738.445</v>
      </c>
      <c r="Y32" s="80" t="n">
        <v>61.713</v>
      </c>
      <c r="Z32" s="48" t="n">
        <f aca="false">X32/3600</f>
        <v>6.8717902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25.432</v>
      </c>
      <c r="E33" s="61" t="n">
        <f aca="false">N33</f>
        <v>40.9688</v>
      </c>
      <c r="F33" s="61" t="n">
        <f aca="false">L33</f>
        <v>2825.432</v>
      </c>
      <c r="G33" s="61" t="n">
        <f aca="false">O33</f>
        <v>40.7732</v>
      </c>
      <c r="H33" s="61" t="n">
        <f aca="false">T33</f>
        <v>2825.432</v>
      </c>
      <c r="I33" s="61" t="n">
        <f aca="false">V33</f>
        <v>40.9688</v>
      </c>
      <c r="J33" s="61" t="n">
        <f aca="false">T33</f>
        <v>2825.432</v>
      </c>
      <c r="K33" s="61" t="n">
        <f aca="false">W33</f>
        <v>40.7732</v>
      </c>
      <c r="L33" s="47" t="n">
        <v>2825.432</v>
      </c>
      <c r="M33" s="47" t="n">
        <v>35.7635</v>
      </c>
      <c r="N33" s="47" t="n">
        <v>40.9688</v>
      </c>
      <c r="O33" s="47" t="n">
        <v>40.7732</v>
      </c>
      <c r="P33" s="47" t="n">
        <v>33608.68</v>
      </c>
      <c r="Q33" s="79" t="n">
        <v>87.79</v>
      </c>
      <c r="R33" s="48" t="n">
        <f aca="false">P33/3600</f>
        <v>9.33574444444444</v>
      </c>
      <c r="S33" s="49"/>
      <c r="T33" s="48" t="n">
        <v>2825.432</v>
      </c>
      <c r="U33" s="48" t="n">
        <v>35.7635</v>
      </c>
      <c r="V33" s="48" t="n">
        <v>40.9688</v>
      </c>
      <c r="W33" s="48" t="n">
        <v>40.7732</v>
      </c>
      <c r="X33" s="48" t="n">
        <v>22490.063</v>
      </c>
      <c r="Y33" s="80" t="n">
        <v>56.128</v>
      </c>
      <c r="Z33" s="48" t="n">
        <f aca="false">X33/3600</f>
        <v>6.2472397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30.0864</v>
      </c>
      <c r="E34" s="62" t="n">
        <f aca="false">N34</f>
        <v>39.3097</v>
      </c>
      <c r="F34" s="62" t="n">
        <f aca="false">L34</f>
        <v>1430.0864</v>
      </c>
      <c r="G34" s="62" t="n">
        <f aca="false">O34</f>
        <v>38.5972</v>
      </c>
      <c r="H34" s="62" t="n">
        <f aca="false">T34</f>
        <v>1430.0864</v>
      </c>
      <c r="I34" s="62" t="n">
        <f aca="false">V34</f>
        <v>39.3097</v>
      </c>
      <c r="J34" s="62" t="n">
        <f aca="false">T34</f>
        <v>1430.0864</v>
      </c>
      <c r="K34" s="62" t="n">
        <f aca="false">W34</f>
        <v>38.5972</v>
      </c>
      <c r="L34" s="54" t="n">
        <v>1430.0864</v>
      </c>
      <c r="M34" s="54" t="n">
        <v>33.7701</v>
      </c>
      <c r="N34" s="54" t="n">
        <v>39.3097</v>
      </c>
      <c r="O34" s="54" t="n">
        <v>38.5972</v>
      </c>
      <c r="P34" s="54" t="n">
        <v>32373.93</v>
      </c>
      <c r="Q34" s="54" t="n">
        <v>77.45</v>
      </c>
      <c r="R34" s="55" t="n">
        <f aca="false">P34/3600</f>
        <v>8.99275833333333</v>
      </c>
      <c r="S34" s="52"/>
      <c r="T34" s="55" t="n">
        <v>1430.0864</v>
      </c>
      <c r="U34" s="55" t="n">
        <v>33.7701</v>
      </c>
      <c r="V34" s="55" t="n">
        <v>39.3097</v>
      </c>
      <c r="W34" s="55" t="n">
        <v>38.5972</v>
      </c>
      <c r="X34" s="55" t="n">
        <v>21201.55</v>
      </c>
      <c r="Y34" s="55" t="n">
        <v>50.965</v>
      </c>
      <c r="Z34" s="55" t="n">
        <f aca="false">X34/3600</f>
        <v>5.88931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737.784</v>
      </c>
      <c r="E35" s="60" t="n">
        <f aca="false">N35</f>
        <v>42.2814</v>
      </c>
      <c r="F35" s="60" t="n">
        <f aca="false">L35</f>
        <v>39737.784</v>
      </c>
      <c r="G35" s="60" t="n">
        <f aca="false">O35</f>
        <v>44.3725</v>
      </c>
      <c r="H35" s="60" t="n">
        <f aca="false">T35</f>
        <v>39737.784</v>
      </c>
      <c r="I35" s="60" t="n">
        <f aca="false">V35</f>
        <v>42.2814</v>
      </c>
      <c r="J35" s="60" t="n">
        <f aca="false">T35</f>
        <v>39737.784</v>
      </c>
      <c r="K35" s="60" t="n">
        <f aca="false">W35</f>
        <v>44.3725</v>
      </c>
      <c r="L35" s="56" t="n">
        <v>39737.784</v>
      </c>
      <c r="M35" s="56" t="n">
        <v>37.5984</v>
      </c>
      <c r="N35" s="56" t="n">
        <v>42.2814</v>
      </c>
      <c r="O35" s="56" t="n">
        <v>44.3725</v>
      </c>
      <c r="P35" s="56" t="n">
        <v>52237.52</v>
      </c>
      <c r="Q35" s="79" t="n">
        <v>154.53</v>
      </c>
      <c r="R35" s="57" t="n">
        <f aca="false">P35/3600</f>
        <v>14.5104222222222</v>
      </c>
      <c r="S35" s="59"/>
      <c r="T35" s="57" t="n">
        <v>39737.784</v>
      </c>
      <c r="U35" s="57" t="n">
        <v>37.5984</v>
      </c>
      <c r="V35" s="57" t="n">
        <v>42.2814</v>
      </c>
      <c r="W35" s="57" t="n">
        <v>44.3725</v>
      </c>
      <c r="X35" s="57" t="n">
        <v>37718.316</v>
      </c>
      <c r="Y35" s="80" t="n">
        <v>112.568</v>
      </c>
      <c r="Z35" s="57" t="n">
        <f aca="false">X35/3600</f>
        <v>10.4773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361.1504</v>
      </c>
      <c r="E36" s="61" t="n">
        <f aca="false">N36</f>
        <v>40.9624</v>
      </c>
      <c r="F36" s="61" t="n">
        <f aca="false">L36</f>
        <v>7361.1504</v>
      </c>
      <c r="G36" s="61" t="n">
        <f aca="false">O36</f>
        <v>43.1525</v>
      </c>
      <c r="H36" s="61" t="n">
        <f aca="false">T36</f>
        <v>7361.1504</v>
      </c>
      <c r="I36" s="61" t="n">
        <f aca="false">V36</f>
        <v>40.9624</v>
      </c>
      <c r="J36" s="61" t="n">
        <f aca="false">T36</f>
        <v>7361.1504</v>
      </c>
      <c r="K36" s="61" t="n">
        <f aca="false">W36</f>
        <v>43.1525</v>
      </c>
      <c r="L36" s="47" t="n">
        <v>7361.1504</v>
      </c>
      <c r="M36" s="47" t="n">
        <v>35.4224</v>
      </c>
      <c r="N36" s="47" t="n">
        <v>40.9624</v>
      </c>
      <c r="O36" s="47" t="n">
        <v>43.1525</v>
      </c>
      <c r="P36" s="47" t="n">
        <v>39897.74</v>
      </c>
      <c r="Q36" s="79" t="n">
        <v>103.79</v>
      </c>
      <c r="R36" s="48" t="n">
        <f aca="false">P36/3600</f>
        <v>11.0827055555556</v>
      </c>
      <c r="S36" s="49"/>
      <c r="T36" s="48" t="n">
        <v>7361.1504</v>
      </c>
      <c r="U36" s="48" t="n">
        <v>35.4224</v>
      </c>
      <c r="V36" s="48" t="n">
        <v>40.9624</v>
      </c>
      <c r="W36" s="48" t="n">
        <v>43.1525</v>
      </c>
      <c r="X36" s="48" t="n">
        <v>27004.05</v>
      </c>
      <c r="Y36" s="80" t="n">
        <v>68.764</v>
      </c>
      <c r="Z36" s="48" t="n">
        <f aca="false">X36/3600</f>
        <v>7.50112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12.3256</v>
      </c>
      <c r="E37" s="61" t="n">
        <f aca="false">N37</f>
        <v>39.4155</v>
      </c>
      <c r="F37" s="61" t="n">
        <f aca="false">L37</f>
        <v>2312.3256</v>
      </c>
      <c r="G37" s="61" t="n">
        <f aca="false">O37</f>
        <v>41.8393</v>
      </c>
      <c r="H37" s="61" t="n">
        <f aca="false">T37</f>
        <v>2312.3256</v>
      </c>
      <c r="I37" s="61" t="n">
        <f aca="false">V37</f>
        <v>39.4155</v>
      </c>
      <c r="J37" s="61" t="n">
        <f aca="false">T37</f>
        <v>2312.3256</v>
      </c>
      <c r="K37" s="61" t="n">
        <f aca="false">W37</f>
        <v>41.8393</v>
      </c>
      <c r="L37" s="47" t="n">
        <v>2312.3256</v>
      </c>
      <c r="M37" s="47" t="n">
        <v>33.9646</v>
      </c>
      <c r="N37" s="47" t="n">
        <v>39.4155</v>
      </c>
      <c r="O37" s="47" t="n">
        <v>41.8393</v>
      </c>
      <c r="P37" s="47" t="n">
        <v>36314.99</v>
      </c>
      <c r="Q37" s="79" t="n">
        <v>89.14</v>
      </c>
      <c r="R37" s="48" t="n">
        <f aca="false">P37/3600</f>
        <v>10.0874972222222</v>
      </c>
      <c r="S37" s="49"/>
      <c r="T37" s="48" t="n">
        <v>2312.3256</v>
      </c>
      <c r="U37" s="48" t="n">
        <v>33.9646</v>
      </c>
      <c r="V37" s="48" t="n">
        <v>39.4155</v>
      </c>
      <c r="W37" s="48" t="n">
        <v>41.8393</v>
      </c>
      <c r="X37" s="48" t="n">
        <v>24155.899</v>
      </c>
      <c r="Y37" s="80" t="n">
        <v>57.142</v>
      </c>
      <c r="Z37" s="48" t="n">
        <f aca="false">X37/3600</f>
        <v>6.7099719444444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77.3424</v>
      </c>
      <c r="E38" s="62" t="n">
        <f aca="false">N38</f>
        <v>37.8846</v>
      </c>
      <c r="F38" s="62" t="n">
        <f aca="false">L38</f>
        <v>977.3424</v>
      </c>
      <c r="G38" s="62" t="n">
        <f aca="false">O38</f>
        <v>40.3552</v>
      </c>
      <c r="H38" s="62" t="n">
        <f aca="false">T38</f>
        <v>977.3424</v>
      </c>
      <c r="I38" s="62" t="n">
        <f aca="false">V38</f>
        <v>37.8846</v>
      </c>
      <c r="J38" s="62" t="n">
        <f aca="false">T38</f>
        <v>977.3424</v>
      </c>
      <c r="K38" s="62" t="n">
        <f aca="false">W38</f>
        <v>40.3552</v>
      </c>
      <c r="L38" s="54" t="n">
        <v>977.3424</v>
      </c>
      <c r="M38" s="54" t="n">
        <v>32.1435</v>
      </c>
      <c r="N38" s="54" t="n">
        <v>37.8846</v>
      </c>
      <c r="O38" s="54" t="n">
        <v>40.3552</v>
      </c>
      <c r="P38" s="54" t="n">
        <v>34453.31</v>
      </c>
      <c r="Q38" s="54" t="n">
        <v>76.53</v>
      </c>
      <c r="R38" s="55" t="n">
        <f aca="false">P38/3600</f>
        <v>9.57036388888889</v>
      </c>
      <c r="S38" s="52"/>
      <c r="T38" s="55" t="n">
        <v>977.3424</v>
      </c>
      <c r="U38" s="55" t="n">
        <v>32.1435</v>
      </c>
      <c r="V38" s="55" t="n">
        <v>37.8846</v>
      </c>
      <c r="W38" s="55" t="n">
        <v>40.3552</v>
      </c>
      <c r="X38" s="55" t="n">
        <v>23039.788</v>
      </c>
      <c r="Y38" s="55" t="n">
        <v>50.637</v>
      </c>
      <c r="Z38" s="55" t="n">
        <f aca="false">X38/3600</f>
        <v>6.39994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34.5248</v>
      </c>
      <c r="E39" s="60" t="n">
        <f aca="false">N39</f>
        <v>43.1451</v>
      </c>
      <c r="F39" s="60" t="n">
        <f aca="false">L39</f>
        <v>3534.5248</v>
      </c>
      <c r="G39" s="60" t="n">
        <f aca="false">O39</f>
        <v>43.7246</v>
      </c>
      <c r="H39" s="60" t="n">
        <f aca="false">T39</f>
        <v>3534.5248</v>
      </c>
      <c r="I39" s="60" t="n">
        <f aca="false">V39</f>
        <v>43.1451</v>
      </c>
      <c r="J39" s="60" t="n">
        <f aca="false">T39</f>
        <v>3534.5248</v>
      </c>
      <c r="K39" s="60" t="n">
        <f aca="false">W39</f>
        <v>43.7246</v>
      </c>
      <c r="L39" s="56" t="n">
        <v>3534.5248</v>
      </c>
      <c r="M39" s="56" t="n">
        <v>40.6004</v>
      </c>
      <c r="N39" s="56" t="n">
        <v>43.1451</v>
      </c>
      <c r="O39" s="56" t="n">
        <v>43.7246</v>
      </c>
      <c r="P39" s="56" t="n">
        <v>7758.61</v>
      </c>
      <c r="Q39" s="79" t="n">
        <v>19.49</v>
      </c>
      <c r="R39" s="57" t="n">
        <f aca="false">P39/3600</f>
        <v>2.15516944444444</v>
      </c>
      <c r="S39" s="59"/>
      <c r="T39" s="57" t="n">
        <v>3534.5248</v>
      </c>
      <c r="U39" s="57" t="n">
        <v>40.6004</v>
      </c>
      <c r="V39" s="57" t="n">
        <v>43.1451</v>
      </c>
      <c r="W39" s="57" t="n">
        <v>43.7246</v>
      </c>
      <c r="X39" s="57" t="n">
        <v>5470.194</v>
      </c>
      <c r="Y39" s="80" t="n">
        <v>13.54</v>
      </c>
      <c r="Z39" s="57" t="n">
        <f aca="false">X39/3600</f>
        <v>1.51949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691.4584</v>
      </c>
      <c r="E40" s="61" t="n">
        <f aca="false">N40</f>
        <v>40.6018</v>
      </c>
      <c r="F40" s="61" t="n">
        <f aca="false">L40</f>
        <v>1691.4584</v>
      </c>
      <c r="G40" s="61" t="n">
        <f aca="false">O40</f>
        <v>40.8099</v>
      </c>
      <c r="H40" s="61" t="n">
        <f aca="false">T40</f>
        <v>1691.4584</v>
      </c>
      <c r="I40" s="61" t="n">
        <f aca="false">V40</f>
        <v>40.6018</v>
      </c>
      <c r="J40" s="61" t="n">
        <f aca="false">T40</f>
        <v>1691.4584</v>
      </c>
      <c r="K40" s="61" t="n">
        <f aca="false">W40</f>
        <v>40.8099</v>
      </c>
      <c r="L40" s="47" t="n">
        <v>1691.4584</v>
      </c>
      <c r="M40" s="47" t="n">
        <v>37.4345</v>
      </c>
      <c r="N40" s="47" t="n">
        <v>40.6018</v>
      </c>
      <c r="O40" s="47" t="n">
        <v>40.8099</v>
      </c>
      <c r="P40" s="47" t="n">
        <v>6789.28</v>
      </c>
      <c r="Q40" s="79" t="n">
        <v>15.85</v>
      </c>
      <c r="R40" s="48" t="n">
        <f aca="false">P40/3600</f>
        <v>1.88591111111111</v>
      </c>
      <c r="S40" s="49"/>
      <c r="T40" s="48" t="n">
        <v>1691.4584</v>
      </c>
      <c r="U40" s="48" t="n">
        <v>37.4345</v>
      </c>
      <c r="V40" s="48" t="n">
        <v>40.6018</v>
      </c>
      <c r="W40" s="48" t="n">
        <v>40.8099</v>
      </c>
      <c r="X40" s="48" t="n">
        <v>4665.276</v>
      </c>
      <c r="Y40" s="80" t="n">
        <v>10.904</v>
      </c>
      <c r="Z40" s="48" t="n">
        <f aca="false">X40/3600</f>
        <v>1.2959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3.284</v>
      </c>
      <c r="E41" s="61" t="n">
        <f aca="false">N41</f>
        <v>38.3498</v>
      </c>
      <c r="F41" s="61" t="n">
        <f aca="false">L41</f>
        <v>813.284</v>
      </c>
      <c r="G41" s="61" t="n">
        <f aca="false">O41</f>
        <v>38.2377</v>
      </c>
      <c r="H41" s="61" t="n">
        <f aca="false">T41</f>
        <v>813.284</v>
      </c>
      <c r="I41" s="61" t="n">
        <f aca="false">V41</f>
        <v>38.3498</v>
      </c>
      <c r="J41" s="61" t="n">
        <f aca="false">T41</f>
        <v>813.284</v>
      </c>
      <c r="K41" s="61" t="n">
        <f aca="false">W41</f>
        <v>38.2377</v>
      </c>
      <c r="L41" s="47" t="n">
        <v>813.284</v>
      </c>
      <c r="M41" s="47" t="n">
        <v>34.5385</v>
      </c>
      <c r="N41" s="47" t="n">
        <v>38.3498</v>
      </c>
      <c r="O41" s="47" t="n">
        <v>38.2377</v>
      </c>
      <c r="P41" s="47" t="n">
        <v>6349.82</v>
      </c>
      <c r="Q41" s="79" t="n">
        <v>13.41</v>
      </c>
      <c r="R41" s="48" t="n">
        <f aca="false">P41/3600</f>
        <v>1.76383888888889</v>
      </c>
      <c r="S41" s="49"/>
      <c r="T41" s="48" t="n">
        <v>813.284</v>
      </c>
      <c r="U41" s="48" t="n">
        <v>34.5385</v>
      </c>
      <c r="V41" s="48" t="n">
        <v>38.3498</v>
      </c>
      <c r="W41" s="48" t="n">
        <v>38.2377</v>
      </c>
      <c r="X41" s="48" t="n">
        <v>4151.091</v>
      </c>
      <c r="Y41" s="80" t="n">
        <v>8.923</v>
      </c>
      <c r="Z41" s="48" t="n">
        <f aca="false">X41/3600</f>
        <v>1.1530808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0.748</v>
      </c>
      <c r="E42" s="62" t="n">
        <f aca="false">N42</f>
        <v>36.2421</v>
      </c>
      <c r="F42" s="62" t="n">
        <f aca="false">L42</f>
        <v>410.748</v>
      </c>
      <c r="G42" s="62" t="n">
        <f aca="false">O42</f>
        <v>35.8781</v>
      </c>
      <c r="H42" s="62" t="n">
        <f aca="false">T42</f>
        <v>410.748</v>
      </c>
      <c r="I42" s="62" t="n">
        <f aca="false">V42</f>
        <v>36.2421</v>
      </c>
      <c r="J42" s="62" t="n">
        <f aca="false">T42</f>
        <v>410.748</v>
      </c>
      <c r="K42" s="62" t="n">
        <f aca="false">W42</f>
        <v>35.8781</v>
      </c>
      <c r="L42" s="54" t="n">
        <v>410.748</v>
      </c>
      <c r="M42" s="54" t="n">
        <v>32.0312</v>
      </c>
      <c r="N42" s="54" t="n">
        <v>36.2421</v>
      </c>
      <c r="O42" s="54" t="n">
        <v>35.8781</v>
      </c>
      <c r="P42" s="54" t="n">
        <v>5826.32</v>
      </c>
      <c r="Q42" s="54" t="n">
        <v>11.57</v>
      </c>
      <c r="R42" s="55" t="n">
        <f aca="false">P42/3600</f>
        <v>1.61842222222222</v>
      </c>
      <c r="S42" s="52"/>
      <c r="T42" s="55" t="n">
        <v>410.748</v>
      </c>
      <c r="U42" s="55" t="n">
        <v>32.0312</v>
      </c>
      <c r="V42" s="55" t="n">
        <v>36.2421</v>
      </c>
      <c r="W42" s="55" t="n">
        <v>35.8781</v>
      </c>
      <c r="X42" s="55" t="n">
        <v>3852.807</v>
      </c>
      <c r="Y42" s="55" t="n">
        <v>7.55</v>
      </c>
      <c r="Z42" s="55" t="n">
        <f aca="false">X42/3600</f>
        <v>1.0702241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691.2008</v>
      </c>
      <c r="E43" s="60" t="n">
        <f aca="false">N43</f>
        <v>43.6692</v>
      </c>
      <c r="F43" s="60" t="n">
        <f aca="false">L43</f>
        <v>3691.2008</v>
      </c>
      <c r="G43" s="60" t="n">
        <f aca="false">O43</f>
        <v>45.2116</v>
      </c>
      <c r="H43" s="60" t="n">
        <f aca="false">T43</f>
        <v>3691.2008</v>
      </c>
      <c r="I43" s="60" t="n">
        <f aca="false">V43</f>
        <v>43.6692</v>
      </c>
      <c r="J43" s="60" t="n">
        <f aca="false">T43</f>
        <v>3691.2008</v>
      </c>
      <c r="K43" s="60" t="n">
        <f aca="false">W43</f>
        <v>45.2116</v>
      </c>
      <c r="L43" s="56" t="n">
        <v>3691.2008</v>
      </c>
      <c r="M43" s="56" t="n">
        <v>40.3776</v>
      </c>
      <c r="N43" s="56" t="n">
        <v>43.6692</v>
      </c>
      <c r="O43" s="56" t="n">
        <v>45.2116</v>
      </c>
      <c r="P43" s="56" t="n">
        <v>8789.6</v>
      </c>
      <c r="Q43" s="79" t="n">
        <v>22.28</v>
      </c>
      <c r="R43" s="57" t="n">
        <f aca="false">P43/3600</f>
        <v>2.44155555555556</v>
      </c>
      <c r="S43" s="59"/>
      <c r="T43" s="57" t="n">
        <v>3691.2008</v>
      </c>
      <c r="U43" s="57" t="n">
        <v>40.3776</v>
      </c>
      <c r="V43" s="57" t="n">
        <v>43.6692</v>
      </c>
      <c r="W43" s="57" t="n">
        <v>45.2116</v>
      </c>
      <c r="X43" s="57" t="n">
        <v>6163.809</v>
      </c>
      <c r="Y43" s="80" t="n">
        <v>15.553</v>
      </c>
      <c r="Z43" s="57" t="n">
        <f aca="false">X43/3600</f>
        <v>1.7121691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738.3312</v>
      </c>
      <c r="E44" s="61" t="n">
        <f aca="false">N44</f>
        <v>41.6872</v>
      </c>
      <c r="F44" s="61" t="n">
        <f aca="false">L44</f>
        <v>1738.3312</v>
      </c>
      <c r="G44" s="61" t="n">
        <f aca="false">O44</f>
        <v>42.854</v>
      </c>
      <c r="H44" s="61" t="n">
        <f aca="false">T44</f>
        <v>1738.3312</v>
      </c>
      <c r="I44" s="61" t="n">
        <f aca="false">V44</f>
        <v>41.6872</v>
      </c>
      <c r="J44" s="61" t="n">
        <f aca="false">T44</f>
        <v>1738.3312</v>
      </c>
      <c r="K44" s="61" t="n">
        <f aca="false">W44</f>
        <v>42.854</v>
      </c>
      <c r="L44" s="47" t="n">
        <v>1738.3312</v>
      </c>
      <c r="M44" s="47" t="n">
        <v>37.8093</v>
      </c>
      <c r="N44" s="47" t="n">
        <v>41.6872</v>
      </c>
      <c r="O44" s="47" t="n">
        <v>42.854</v>
      </c>
      <c r="P44" s="47" t="n">
        <v>7820.04</v>
      </c>
      <c r="Q44" s="79" t="n">
        <v>18.38</v>
      </c>
      <c r="R44" s="48" t="n">
        <f aca="false">P44/3600</f>
        <v>2.17223333333333</v>
      </c>
      <c r="S44" s="49"/>
      <c r="T44" s="48" t="n">
        <v>1738.3312</v>
      </c>
      <c r="U44" s="48" t="n">
        <v>37.8093</v>
      </c>
      <c r="V44" s="48" t="n">
        <v>41.6872</v>
      </c>
      <c r="W44" s="48" t="n">
        <v>42.854</v>
      </c>
      <c r="X44" s="48" t="n">
        <v>5352.157</v>
      </c>
      <c r="Y44" s="80" t="n">
        <v>12.698</v>
      </c>
      <c r="Z44" s="48" t="n">
        <f aca="false">X44/3600</f>
        <v>1.4867102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6.8328</v>
      </c>
      <c r="E45" s="61" t="n">
        <f aca="false">N45</f>
        <v>39.6792</v>
      </c>
      <c r="F45" s="61" t="n">
        <f aca="false">L45</f>
        <v>866.8328</v>
      </c>
      <c r="G45" s="61" t="n">
        <f aca="false">O45</f>
        <v>40.5827</v>
      </c>
      <c r="H45" s="61" t="n">
        <f aca="false">T45</f>
        <v>866.8328</v>
      </c>
      <c r="I45" s="61" t="n">
        <f aca="false">V45</f>
        <v>39.6792</v>
      </c>
      <c r="J45" s="61" t="n">
        <f aca="false">T45</f>
        <v>866.8328</v>
      </c>
      <c r="K45" s="61" t="n">
        <f aca="false">W45</f>
        <v>40.5827</v>
      </c>
      <c r="L45" s="47" t="n">
        <v>866.8328</v>
      </c>
      <c r="M45" s="47" t="n">
        <v>35.0111</v>
      </c>
      <c r="N45" s="47" t="n">
        <v>39.6792</v>
      </c>
      <c r="O45" s="47" t="n">
        <v>40.5827</v>
      </c>
      <c r="P45" s="47" t="n">
        <v>7174.43</v>
      </c>
      <c r="Q45" s="79" t="n">
        <v>15.86</v>
      </c>
      <c r="R45" s="48" t="n">
        <f aca="false">P45/3600</f>
        <v>1.99289722222222</v>
      </c>
      <c r="S45" s="49"/>
      <c r="T45" s="48" t="n">
        <v>866.8328</v>
      </c>
      <c r="U45" s="48" t="n">
        <v>35.0111</v>
      </c>
      <c r="V45" s="48" t="n">
        <v>39.6792</v>
      </c>
      <c r="W45" s="48" t="n">
        <v>40.5827</v>
      </c>
      <c r="X45" s="48" t="n">
        <v>4871.006</v>
      </c>
      <c r="Y45" s="80" t="n">
        <v>10.826</v>
      </c>
      <c r="Z45" s="48" t="n">
        <f aca="false">X45/3600</f>
        <v>1.35305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47.3152</v>
      </c>
      <c r="E46" s="62" t="n">
        <f aca="false">N46</f>
        <v>37.47</v>
      </c>
      <c r="F46" s="62" t="n">
        <f aca="false">L46</f>
        <v>447.3152</v>
      </c>
      <c r="G46" s="62" t="n">
        <f aca="false">O46</f>
        <v>38.2111</v>
      </c>
      <c r="H46" s="62" t="n">
        <f aca="false">T46</f>
        <v>447.3152</v>
      </c>
      <c r="I46" s="62" t="n">
        <f aca="false">V46</f>
        <v>37.47</v>
      </c>
      <c r="J46" s="62" t="n">
        <f aca="false">T46</f>
        <v>447.3152</v>
      </c>
      <c r="K46" s="62" t="n">
        <f aca="false">W46</f>
        <v>38.2111</v>
      </c>
      <c r="L46" s="54" t="n">
        <v>447.3152</v>
      </c>
      <c r="M46" s="54" t="n">
        <v>32.2191</v>
      </c>
      <c r="N46" s="54" t="n">
        <v>37.47</v>
      </c>
      <c r="O46" s="54" t="n">
        <v>38.2111</v>
      </c>
      <c r="P46" s="54" t="n">
        <v>7013.23</v>
      </c>
      <c r="Q46" s="54" t="n">
        <v>13.76</v>
      </c>
      <c r="R46" s="55" t="n">
        <f aca="false">P46/3600</f>
        <v>1.94811944444444</v>
      </c>
      <c r="S46" s="52"/>
      <c r="T46" s="55" t="n">
        <v>447.3152</v>
      </c>
      <c r="U46" s="55" t="n">
        <v>32.2191</v>
      </c>
      <c r="V46" s="55" t="n">
        <v>37.47</v>
      </c>
      <c r="W46" s="55" t="n">
        <v>38.2111</v>
      </c>
      <c r="X46" s="55" t="n">
        <v>4591.282</v>
      </c>
      <c r="Y46" s="55" t="n">
        <v>9.204</v>
      </c>
      <c r="Z46" s="55" t="n">
        <f aca="false">X46/3600</f>
        <v>1.27535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6927.4944</v>
      </c>
      <c r="E47" s="60" t="n">
        <f aca="false">N47</f>
        <v>41.549</v>
      </c>
      <c r="F47" s="60" t="n">
        <f aca="false">L47</f>
        <v>6927.4944</v>
      </c>
      <c r="G47" s="60" t="n">
        <f aca="false">O47</f>
        <v>42.5854</v>
      </c>
      <c r="H47" s="60" t="n">
        <f aca="false">T47</f>
        <v>6927.4944</v>
      </c>
      <c r="I47" s="60" t="n">
        <f aca="false">V47</f>
        <v>41.549</v>
      </c>
      <c r="J47" s="60" t="n">
        <f aca="false">T47</f>
        <v>6927.4944</v>
      </c>
      <c r="K47" s="60" t="n">
        <f aca="false">W47</f>
        <v>42.5854</v>
      </c>
      <c r="L47" s="56" t="n">
        <v>6927.4944</v>
      </c>
      <c r="M47" s="56" t="n">
        <v>38.4748</v>
      </c>
      <c r="N47" s="56" t="n">
        <v>41.549</v>
      </c>
      <c r="O47" s="56" t="n">
        <v>42.5854</v>
      </c>
      <c r="P47" s="56" t="n">
        <v>8690.1</v>
      </c>
      <c r="Q47" s="79" t="n">
        <v>23.28</v>
      </c>
      <c r="R47" s="57" t="n">
        <f aca="false">P47/3600</f>
        <v>2.41391666666667</v>
      </c>
      <c r="S47" s="59"/>
      <c r="T47" s="57" t="n">
        <v>6927.4944</v>
      </c>
      <c r="U47" s="57" t="n">
        <v>38.4748</v>
      </c>
      <c r="V47" s="57" t="n">
        <v>41.549</v>
      </c>
      <c r="W47" s="57" t="n">
        <v>42.5854</v>
      </c>
      <c r="X47" s="57" t="n">
        <v>6301.682</v>
      </c>
      <c r="Y47" s="80" t="n">
        <v>16.812</v>
      </c>
      <c r="Z47" s="57" t="n">
        <f aca="false">X47/3600</f>
        <v>1.75046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159.4248</v>
      </c>
      <c r="E48" s="61" t="n">
        <f aca="false">N48</f>
        <v>38.8899</v>
      </c>
      <c r="F48" s="61" t="n">
        <f aca="false">L48</f>
        <v>3159.4248</v>
      </c>
      <c r="G48" s="61" t="n">
        <f aca="false">O48</f>
        <v>39.7957</v>
      </c>
      <c r="H48" s="61" t="n">
        <f aca="false">T48</f>
        <v>3159.4248</v>
      </c>
      <c r="I48" s="61" t="n">
        <f aca="false">V48</f>
        <v>38.8899</v>
      </c>
      <c r="J48" s="61" t="n">
        <f aca="false">T48</f>
        <v>3159.4248</v>
      </c>
      <c r="K48" s="61" t="n">
        <f aca="false">W48</f>
        <v>39.7957</v>
      </c>
      <c r="L48" s="47" t="n">
        <v>3159.4248</v>
      </c>
      <c r="M48" s="47" t="n">
        <v>34.9203</v>
      </c>
      <c r="N48" s="47" t="n">
        <v>38.8899</v>
      </c>
      <c r="O48" s="47" t="n">
        <v>39.7957</v>
      </c>
      <c r="P48" s="47" t="n">
        <v>7485.11</v>
      </c>
      <c r="Q48" s="79" t="n">
        <v>20.05</v>
      </c>
      <c r="R48" s="48" t="n">
        <f aca="false">P48/3600</f>
        <v>2.07919722222222</v>
      </c>
      <c r="S48" s="49"/>
      <c r="T48" s="48" t="n">
        <v>3159.4248</v>
      </c>
      <c r="U48" s="48" t="n">
        <v>34.9203</v>
      </c>
      <c r="V48" s="48" t="n">
        <v>38.8899</v>
      </c>
      <c r="W48" s="48" t="n">
        <v>39.7957</v>
      </c>
      <c r="X48" s="48" t="n">
        <v>5093.774</v>
      </c>
      <c r="Y48" s="80" t="n">
        <v>13.244</v>
      </c>
      <c r="Z48" s="48" t="n">
        <f aca="false">X48/3600</f>
        <v>1.414937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83.0616</v>
      </c>
      <c r="E49" s="61" t="n">
        <f aca="false">N49</f>
        <v>36.7105</v>
      </c>
      <c r="F49" s="61" t="n">
        <f aca="false">L49</f>
        <v>1483.0616</v>
      </c>
      <c r="G49" s="61" t="n">
        <f aca="false">O49</f>
        <v>37.5243</v>
      </c>
      <c r="H49" s="61" t="n">
        <f aca="false">T49</f>
        <v>1483.0616</v>
      </c>
      <c r="I49" s="61" t="n">
        <f aca="false">V49</f>
        <v>36.7105</v>
      </c>
      <c r="J49" s="61" t="n">
        <f aca="false">T49</f>
        <v>1483.0616</v>
      </c>
      <c r="K49" s="61" t="n">
        <f aca="false">W49</f>
        <v>37.5243</v>
      </c>
      <c r="L49" s="47" t="n">
        <v>1483.0616</v>
      </c>
      <c r="M49" s="47" t="n">
        <v>31.7012</v>
      </c>
      <c r="N49" s="47" t="n">
        <v>36.7105</v>
      </c>
      <c r="O49" s="47" t="n">
        <v>37.5243</v>
      </c>
      <c r="P49" s="47" t="n">
        <v>6631.42</v>
      </c>
      <c r="Q49" s="79" t="n">
        <v>17.86</v>
      </c>
      <c r="R49" s="48" t="n">
        <f aca="false">P49/3600</f>
        <v>1.84206111111111</v>
      </c>
      <c r="S49" s="49"/>
      <c r="T49" s="48" t="n">
        <v>1483.0616</v>
      </c>
      <c r="U49" s="48" t="n">
        <v>31.7012</v>
      </c>
      <c r="V49" s="48" t="n">
        <v>36.7105</v>
      </c>
      <c r="W49" s="48" t="n">
        <v>37.5243</v>
      </c>
      <c r="X49" s="48" t="n">
        <v>4437.498</v>
      </c>
      <c r="Y49" s="80" t="n">
        <v>11.356</v>
      </c>
      <c r="Z49" s="48" t="n">
        <f aca="false">X49/3600</f>
        <v>1.232638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4.3224</v>
      </c>
      <c r="E50" s="62" t="n">
        <f aca="false">N50</f>
        <v>34.7991</v>
      </c>
      <c r="F50" s="62" t="n">
        <f aca="false">L50</f>
        <v>684.3224</v>
      </c>
      <c r="G50" s="62" t="n">
        <f aca="false">O50</f>
        <v>35.3931</v>
      </c>
      <c r="H50" s="62" t="n">
        <f aca="false">T50</f>
        <v>684.3224</v>
      </c>
      <c r="I50" s="62" t="n">
        <f aca="false">V50</f>
        <v>34.7991</v>
      </c>
      <c r="J50" s="62" t="n">
        <f aca="false">T50</f>
        <v>684.3224</v>
      </c>
      <c r="K50" s="62" t="n">
        <f aca="false">W50</f>
        <v>35.3931</v>
      </c>
      <c r="L50" s="54" t="n">
        <v>684.3224</v>
      </c>
      <c r="M50" s="54" t="n">
        <v>28.6984</v>
      </c>
      <c r="N50" s="54" t="n">
        <v>34.7991</v>
      </c>
      <c r="O50" s="54" t="n">
        <v>35.3931</v>
      </c>
      <c r="P50" s="54" t="n">
        <v>6170.13</v>
      </c>
      <c r="Q50" s="54" t="n">
        <v>14.41</v>
      </c>
      <c r="R50" s="55" t="n">
        <f aca="false">P50/3600</f>
        <v>1.713925</v>
      </c>
      <c r="S50" s="52"/>
      <c r="T50" s="55" t="n">
        <v>684.3224</v>
      </c>
      <c r="U50" s="55" t="n">
        <v>28.6984</v>
      </c>
      <c r="V50" s="55" t="n">
        <v>34.7991</v>
      </c>
      <c r="W50" s="55" t="n">
        <v>35.3931</v>
      </c>
      <c r="X50" s="55" t="n">
        <v>4072.941</v>
      </c>
      <c r="Y50" s="55" t="n">
        <v>9.344</v>
      </c>
      <c r="Z50" s="55" t="n">
        <f aca="false">X50/3600</f>
        <v>1.13137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4884.8952</v>
      </c>
      <c r="E51" s="60" t="n">
        <f aca="false">N51</f>
        <v>41.5305</v>
      </c>
      <c r="F51" s="60" t="n">
        <f aca="false">L51</f>
        <v>4884.8952</v>
      </c>
      <c r="G51" s="60" t="n">
        <f aca="false">O51</f>
        <v>42.9855</v>
      </c>
      <c r="H51" s="60" t="n">
        <f aca="false">T51</f>
        <v>4884.8952</v>
      </c>
      <c r="I51" s="60" t="n">
        <f aca="false">V51</f>
        <v>41.5305</v>
      </c>
      <c r="J51" s="60" t="n">
        <f aca="false">T51</f>
        <v>4884.8952</v>
      </c>
      <c r="K51" s="60" t="n">
        <f aca="false">W51</f>
        <v>42.9855</v>
      </c>
      <c r="L51" s="56" t="n">
        <v>4884.8952</v>
      </c>
      <c r="M51" s="56" t="n">
        <v>39.2181</v>
      </c>
      <c r="N51" s="56" t="n">
        <v>41.5305</v>
      </c>
      <c r="O51" s="56" t="n">
        <v>42.9855</v>
      </c>
      <c r="P51" s="56" t="n">
        <v>5864.07</v>
      </c>
      <c r="Q51" s="79" t="n">
        <v>17.33</v>
      </c>
      <c r="R51" s="57" t="n">
        <f aca="false">P51/3600</f>
        <v>1.62890833333333</v>
      </c>
      <c r="S51" s="59"/>
      <c r="T51" s="57" t="n">
        <v>4884.8952</v>
      </c>
      <c r="U51" s="57" t="n">
        <v>39.2181</v>
      </c>
      <c r="V51" s="57" t="n">
        <v>41.5305</v>
      </c>
      <c r="W51" s="57" t="n">
        <v>42.9855</v>
      </c>
      <c r="X51" s="57" t="n">
        <v>4239.678</v>
      </c>
      <c r="Y51" s="80" t="n">
        <v>12.074</v>
      </c>
      <c r="Z51" s="57" t="n">
        <f aca="false">X51/3600</f>
        <v>1.17768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077.6656</v>
      </c>
      <c r="E52" s="61" t="n">
        <f aca="false">N52</f>
        <v>39.1582</v>
      </c>
      <c r="F52" s="61" t="n">
        <f aca="false">L52</f>
        <v>2077.6656</v>
      </c>
      <c r="G52" s="61" t="n">
        <f aca="false">O52</f>
        <v>40.7201</v>
      </c>
      <c r="H52" s="61" t="n">
        <f aca="false">T52</f>
        <v>2077.6656</v>
      </c>
      <c r="I52" s="61" t="n">
        <f aca="false">V52</f>
        <v>39.1582</v>
      </c>
      <c r="J52" s="61" t="n">
        <f aca="false">T52</f>
        <v>2077.6656</v>
      </c>
      <c r="K52" s="61" t="n">
        <f aca="false">W52</f>
        <v>40.7201</v>
      </c>
      <c r="L52" s="47" t="n">
        <v>2077.6656</v>
      </c>
      <c r="M52" s="47" t="n">
        <v>35.9488</v>
      </c>
      <c r="N52" s="47" t="n">
        <v>39.1582</v>
      </c>
      <c r="O52" s="47" t="n">
        <v>40.7201</v>
      </c>
      <c r="P52" s="47" t="n">
        <v>4816.76</v>
      </c>
      <c r="Q52" s="79" t="n">
        <v>12.92</v>
      </c>
      <c r="R52" s="48" t="n">
        <f aca="false">P52/3600</f>
        <v>1.33798888888889</v>
      </c>
      <c r="S52" s="49"/>
      <c r="T52" s="48" t="n">
        <v>2077.6656</v>
      </c>
      <c r="U52" s="48" t="n">
        <v>35.9488</v>
      </c>
      <c r="V52" s="48" t="n">
        <v>39.1582</v>
      </c>
      <c r="W52" s="48" t="n">
        <v>40.7201</v>
      </c>
      <c r="X52" s="48" t="n">
        <v>3422.321</v>
      </c>
      <c r="Y52" s="80" t="n">
        <v>9.141</v>
      </c>
      <c r="Z52" s="48" t="n">
        <f aca="false">X52/3600</f>
        <v>0.9506447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2.7056</v>
      </c>
      <c r="E53" s="61" t="n">
        <f aca="false">N53</f>
        <v>36.9857</v>
      </c>
      <c r="F53" s="61" t="n">
        <f aca="false">L53</f>
        <v>962.7056</v>
      </c>
      <c r="G53" s="61" t="n">
        <f aca="false">O53</f>
        <v>38.619</v>
      </c>
      <c r="H53" s="61" t="n">
        <f aca="false">T53</f>
        <v>962.7056</v>
      </c>
      <c r="I53" s="61" t="n">
        <f aca="false">V53</f>
        <v>36.9857</v>
      </c>
      <c r="J53" s="61" t="n">
        <f aca="false">T53</f>
        <v>962.7056</v>
      </c>
      <c r="K53" s="61" t="n">
        <f aca="false">W53</f>
        <v>38.619</v>
      </c>
      <c r="L53" s="47" t="n">
        <v>962.7056</v>
      </c>
      <c r="M53" s="47" t="n">
        <v>33.0322</v>
      </c>
      <c r="N53" s="47" t="n">
        <v>36.9857</v>
      </c>
      <c r="O53" s="47" t="n">
        <v>38.619</v>
      </c>
      <c r="P53" s="47" t="n">
        <v>4241.92</v>
      </c>
      <c r="Q53" s="79" t="n">
        <v>10.9</v>
      </c>
      <c r="R53" s="48" t="n">
        <f aca="false">P53/3600</f>
        <v>1.17831111111111</v>
      </c>
      <c r="S53" s="49"/>
      <c r="T53" s="48" t="n">
        <v>962.7056</v>
      </c>
      <c r="U53" s="48" t="n">
        <v>33.0322</v>
      </c>
      <c r="V53" s="48" t="n">
        <v>36.9857</v>
      </c>
      <c r="W53" s="48" t="n">
        <v>38.619</v>
      </c>
      <c r="X53" s="48" t="n">
        <v>2927.605</v>
      </c>
      <c r="Y53" s="80" t="n">
        <v>7.363</v>
      </c>
      <c r="Z53" s="48" t="n">
        <f aca="false">X53/3600</f>
        <v>0.8132236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5.1808</v>
      </c>
      <c r="E54" s="62" t="n">
        <f aca="false">N54</f>
        <v>35.0687</v>
      </c>
      <c r="F54" s="62" t="n">
        <f aca="false">L54</f>
        <v>455.1808</v>
      </c>
      <c r="G54" s="62" t="n">
        <f aca="false">O54</f>
        <v>36.6031</v>
      </c>
      <c r="H54" s="62" t="n">
        <f aca="false">T54</f>
        <v>455.1808</v>
      </c>
      <c r="I54" s="62" t="n">
        <f aca="false">V54</f>
        <v>35.0687</v>
      </c>
      <c r="J54" s="62" t="n">
        <f aca="false">T54</f>
        <v>455.1808</v>
      </c>
      <c r="K54" s="62" t="n">
        <f aca="false">W54</f>
        <v>36.6031</v>
      </c>
      <c r="L54" s="54" t="n">
        <v>455.1808</v>
      </c>
      <c r="M54" s="54" t="n">
        <v>30.3317</v>
      </c>
      <c r="N54" s="54" t="n">
        <v>35.0687</v>
      </c>
      <c r="O54" s="54" t="n">
        <v>36.6031</v>
      </c>
      <c r="P54" s="54" t="n">
        <v>3847.34</v>
      </c>
      <c r="Q54" s="54" t="n">
        <v>9.09</v>
      </c>
      <c r="R54" s="55" t="n">
        <f aca="false">P54/3600</f>
        <v>1.06870555555556</v>
      </c>
      <c r="S54" s="52"/>
      <c r="T54" s="55" t="n">
        <v>455.1808</v>
      </c>
      <c r="U54" s="55" t="n">
        <v>30.3317</v>
      </c>
      <c r="V54" s="55" t="n">
        <v>35.0687</v>
      </c>
      <c r="W54" s="55" t="n">
        <v>36.6031</v>
      </c>
      <c r="X54" s="55" t="n">
        <v>2625.307</v>
      </c>
      <c r="Y54" s="55" t="n">
        <v>5.943</v>
      </c>
      <c r="Z54" s="55" t="n">
        <f aca="false">X54/3600</f>
        <v>0.7292519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2.604</v>
      </c>
      <c r="E55" s="60" t="n">
        <f aca="false">N55</f>
        <v>44.0782</v>
      </c>
      <c r="F55" s="60" t="n">
        <f aca="false">L55</f>
        <v>1532.604</v>
      </c>
      <c r="G55" s="60" t="n">
        <f aca="false">O55</f>
        <v>43.2146</v>
      </c>
      <c r="H55" s="60" t="n">
        <f aca="false">T55</f>
        <v>1532.604</v>
      </c>
      <c r="I55" s="60" t="n">
        <f aca="false">V55</f>
        <v>44.0782</v>
      </c>
      <c r="J55" s="60" t="n">
        <f aca="false">T55</f>
        <v>1532.604</v>
      </c>
      <c r="K55" s="60" t="n">
        <f aca="false">W55</f>
        <v>43.2146</v>
      </c>
      <c r="L55" s="56" t="n">
        <v>1532.604</v>
      </c>
      <c r="M55" s="56" t="n">
        <v>40.852</v>
      </c>
      <c r="N55" s="56" t="n">
        <v>44.0782</v>
      </c>
      <c r="O55" s="56" t="n">
        <v>43.2146</v>
      </c>
      <c r="P55" s="56" t="n">
        <v>2054.41</v>
      </c>
      <c r="Q55" s="79" t="n">
        <v>5.89</v>
      </c>
      <c r="R55" s="57" t="n">
        <f aca="false">P55/3600</f>
        <v>0.570669444444445</v>
      </c>
      <c r="S55" s="59"/>
      <c r="T55" s="57" t="n">
        <v>1532.604</v>
      </c>
      <c r="U55" s="57" t="n">
        <v>40.852</v>
      </c>
      <c r="V55" s="57" t="n">
        <v>44.0782</v>
      </c>
      <c r="W55" s="57" t="n">
        <v>43.2146</v>
      </c>
      <c r="X55" s="57" t="n">
        <v>1485.728</v>
      </c>
      <c r="Y55" s="80" t="n">
        <v>4.134</v>
      </c>
      <c r="Z55" s="57" t="n">
        <f aca="false">X55/3600</f>
        <v>0.41270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66.356</v>
      </c>
      <c r="E56" s="61" t="n">
        <f aca="false">N56</f>
        <v>41.3152</v>
      </c>
      <c r="F56" s="61" t="n">
        <f aca="false">L56</f>
        <v>766.356</v>
      </c>
      <c r="G56" s="61" t="n">
        <f aca="false">O56</f>
        <v>40.0706</v>
      </c>
      <c r="H56" s="61" t="n">
        <f aca="false">T56</f>
        <v>766.356</v>
      </c>
      <c r="I56" s="61" t="n">
        <f aca="false">V56</f>
        <v>41.3152</v>
      </c>
      <c r="J56" s="61" t="n">
        <f aca="false">T56</f>
        <v>766.356</v>
      </c>
      <c r="K56" s="61" t="n">
        <f aca="false">W56</f>
        <v>40.0706</v>
      </c>
      <c r="L56" s="47" t="n">
        <v>766.356</v>
      </c>
      <c r="M56" s="47" t="n">
        <v>37.0173</v>
      </c>
      <c r="N56" s="47" t="n">
        <v>41.3152</v>
      </c>
      <c r="O56" s="47" t="n">
        <v>40.0706</v>
      </c>
      <c r="P56" s="47" t="n">
        <v>1602.31</v>
      </c>
      <c r="Q56" s="79" t="n">
        <v>4</v>
      </c>
      <c r="R56" s="48" t="n">
        <f aca="false">P56/3600</f>
        <v>0.445086111111111</v>
      </c>
      <c r="S56" s="49"/>
      <c r="T56" s="48" t="n">
        <v>766.356</v>
      </c>
      <c r="U56" s="48" t="n">
        <v>37.0173</v>
      </c>
      <c r="V56" s="48" t="n">
        <v>41.3152</v>
      </c>
      <c r="W56" s="48" t="n">
        <v>40.0706</v>
      </c>
      <c r="X56" s="48" t="n">
        <v>1263.264</v>
      </c>
      <c r="Y56" s="80" t="n">
        <v>3.26</v>
      </c>
      <c r="Z56" s="48" t="n">
        <f aca="false">X56/3600</f>
        <v>0.35090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3.9416</v>
      </c>
      <c r="E57" s="61" t="n">
        <f aca="false">N57</f>
        <v>38.8883</v>
      </c>
      <c r="F57" s="61" t="n">
        <f aca="false">L57</f>
        <v>373.9416</v>
      </c>
      <c r="G57" s="61" t="n">
        <f aca="false">O57</f>
        <v>37.3104</v>
      </c>
      <c r="H57" s="61" t="n">
        <f aca="false">T57</f>
        <v>373.9416</v>
      </c>
      <c r="I57" s="61" t="n">
        <f aca="false">V57</f>
        <v>38.8883</v>
      </c>
      <c r="J57" s="61" t="n">
        <f aca="false">T57</f>
        <v>373.9416</v>
      </c>
      <c r="K57" s="61" t="n">
        <f aca="false">W57</f>
        <v>37.3104</v>
      </c>
      <c r="L57" s="47" t="n">
        <v>373.9416</v>
      </c>
      <c r="M57" s="47" t="n">
        <v>33.6027</v>
      </c>
      <c r="N57" s="47" t="n">
        <v>38.8883</v>
      </c>
      <c r="O57" s="47" t="n">
        <v>37.3104</v>
      </c>
      <c r="P57" s="47" t="n">
        <v>1623.32</v>
      </c>
      <c r="Q57" s="79" t="n">
        <v>3.79</v>
      </c>
      <c r="R57" s="48" t="n">
        <f aca="false">P57/3600</f>
        <v>0.450922222222222</v>
      </c>
      <c r="S57" s="49"/>
      <c r="T57" s="48" t="n">
        <v>373.9416</v>
      </c>
      <c r="U57" s="48" t="n">
        <v>33.6027</v>
      </c>
      <c r="V57" s="48" t="n">
        <v>38.8883</v>
      </c>
      <c r="W57" s="48" t="n">
        <v>37.3104</v>
      </c>
      <c r="X57" s="48" t="n">
        <v>1110.111</v>
      </c>
      <c r="Y57" s="80" t="n">
        <v>2.589</v>
      </c>
      <c r="Z57" s="48" t="n">
        <f aca="false">X57/3600</f>
        <v>0.3083641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7.0992</v>
      </c>
      <c r="E58" s="62" t="n">
        <f aca="false">N58</f>
        <v>36.6659</v>
      </c>
      <c r="F58" s="62" t="n">
        <f aca="false">L58</f>
        <v>187.0992</v>
      </c>
      <c r="G58" s="62" t="n">
        <f aca="false">O58</f>
        <v>34.9097</v>
      </c>
      <c r="H58" s="62" t="n">
        <f aca="false">T58</f>
        <v>187.0992</v>
      </c>
      <c r="I58" s="62" t="n">
        <f aca="false">V58</f>
        <v>36.6659</v>
      </c>
      <c r="J58" s="62" t="n">
        <f aca="false">T58</f>
        <v>187.0992</v>
      </c>
      <c r="K58" s="62" t="n">
        <f aca="false">W58</f>
        <v>34.9097</v>
      </c>
      <c r="L58" s="54" t="n">
        <v>187.0992</v>
      </c>
      <c r="M58" s="54" t="n">
        <v>30.7596</v>
      </c>
      <c r="N58" s="54" t="n">
        <v>36.6659</v>
      </c>
      <c r="O58" s="54" t="n">
        <v>34.9097</v>
      </c>
      <c r="P58" s="54" t="n">
        <v>1408.95</v>
      </c>
      <c r="Q58" s="54" t="n">
        <v>3.24</v>
      </c>
      <c r="R58" s="55" t="n">
        <f aca="false">P58/3600</f>
        <v>0.391375</v>
      </c>
      <c r="S58" s="52"/>
      <c r="T58" s="55" t="n">
        <v>187.0992</v>
      </c>
      <c r="U58" s="55" t="n">
        <v>30.7596</v>
      </c>
      <c r="V58" s="55" t="n">
        <v>36.6659</v>
      </c>
      <c r="W58" s="55" t="n">
        <v>34.9097</v>
      </c>
      <c r="X58" s="55" t="n">
        <v>1018.492</v>
      </c>
      <c r="Y58" s="55" t="n">
        <v>2.152</v>
      </c>
      <c r="Z58" s="55" t="n">
        <f aca="false">X58/3600</f>
        <v>0.28291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632.8328</v>
      </c>
      <c r="E59" s="58" t="n">
        <f aca="false">N59</f>
        <v>43.2878</v>
      </c>
      <c r="F59" s="58" t="n">
        <f aca="false">L59</f>
        <v>1632.8328</v>
      </c>
      <c r="G59" s="58" t="n">
        <f aca="false">O59</f>
        <v>44.4119</v>
      </c>
      <c r="H59" s="58" t="n">
        <f aca="false">T59</f>
        <v>1632.8328</v>
      </c>
      <c r="I59" s="58" t="n">
        <f aca="false">V59</f>
        <v>43.2878</v>
      </c>
      <c r="J59" s="58" t="n">
        <f aca="false">T59</f>
        <v>1632.8328</v>
      </c>
      <c r="K59" s="58" t="n">
        <f aca="false">W59</f>
        <v>44.4119</v>
      </c>
      <c r="L59" s="56" t="n">
        <v>1632.8328</v>
      </c>
      <c r="M59" s="56" t="n">
        <v>38.2586</v>
      </c>
      <c r="N59" s="56" t="n">
        <v>43.2878</v>
      </c>
      <c r="O59" s="56" t="n">
        <v>44.4119</v>
      </c>
      <c r="P59" s="56" t="n">
        <v>2455.45</v>
      </c>
      <c r="Q59" s="79" t="n">
        <v>7.11</v>
      </c>
      <c r="R59" s="57" t="n">
        <f aca="false">P59/3600</f>
        <v>0.682069444444444</v>
      </c>
      <c r="S59" s="59"/>
      <c r="T59" s="57" t="n">
        <v>1632.8328</v>
      </c>
      <c r="U59" s="57" t="n">
        <v>38.2586</v>
      </c>
      <c r="V59" s="57" t="n">
        <v>43.2878</v>
      </c>
      <c r="W59" s="57" t="n">
        <v>44.4119</v>
      </c>
      <c r="X59" s="57" t="n">
        <v>1729.17</v>
      </c>
      <c r="Y59" s="80" t="n">
        <v>4.773</v>
      </c>
      <c r="Z59" s="57" t="n">
        <f aca="false">X59/3600</f>
        <v>0.48032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40.6888</v>
      </c>
      <c r="E60" s="46" t="n">
        <f aca="false">N60</f>
        <v>41.0724</v>
      </c>
      <c r="F60" s="46" t="n">
        <f aca="false">L60</f>
        <v>640.6888</v>
      </c>
      <c r="G60" s="46" t="n">
        <f aca="false">O60</f>
        <v>42.0162</v>
      </c>
      <c r="H60" s="46" t="n">
        <f aca="false">T60</f>
        <v>640.6888</v>
      </c>
      <c r="I60" s="46" t="n">
        <f aca="false">V60</f>
        <v>41.0724</v>
      </c>
      <c r="J60" s="46" t="n">
        <f aca="false">T60</f>
        <v>640.6888</v>
      </c>
      <c r="K60" s="46" t="n">
        <f aca="false">W60</f>
        <v>42.0162</v>
      </c>
      <c r="L60" s="47" t="n">
        <v>640.6888</v>
      </c>
      <c r="M60" s="47" t="n">
        <v>34.9504</v>
      </c>
      <c r="N60" s="47" t="n">
        <v>41.0724</v>
      </c>
      <c r="O60" s="47" t="n">
        <v>42.0162</v>
      </c>
      <c r="P60" s="47" t="n">
        <v>2004.01</v>
      </c>
      <c r="Q60" s="79" t="n">
        <v>5.04</v>
      </c>
      <c r="R60" s="48" t="n">
        <f aca="false">P60/3600</f>
        <v>0.556669444444444</v>
      </c>
      <c r="S60" s="49"/>
      <c r="T60" s="48" t="n">
        <v>640.6888</v>
      </c>
      <c r="U60" s="48" t="n">
        <v>34.9504</v>
      </c>
      <c r="V60" s="48" t="n">
        <v>41.0724</v>
      </c>
      <c r="W60" s="48" t="n">
        <v>42.0162</v>
      </c>
      <c r="X60" s="48" t="n">
        <v>1374.663</v>
      </c>
      <c r="Y60" s="80" t="n">
        <v>3.603</v>
      </c>
      <c r="Z60" s="48" t="n">
        <f aca="false">X60/3600</f>
        <v>0.3818508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0.2536</v>
      </c>
      <c r="E61" s="46" t="n">
        <f aca="false">N61</f>
        <v>39.2191</v>
      </c>
      <c r="F61" s="46" t="n">
        <f aca="false">L61</f>
        <v>290.2536</v>
      </c>
      <c r="G61" s="46" t="n">
        <f aca="false">O61</f>
        <v>40.0287</v>
      </c>
      <c r="H61" s="46" t="n">
        <f aca="false">T61</f>
        <v>290.2536</v>
      </c>
      <c r="I61" s="46" t="n">
        <f aca="false">V61</f>
        <v>39.2191</v>
      </c>
      <c r="J61" s="46" t="n">
        <f aca="false">T61</f>
        <v>290.2536</v>
      </c>
      <c r="K61" s="46" t="n">
        <f aca="false">W61</f>
        <v>40.0287</v>
      </c>
      <c r="L61" s="47" t="n">
        <v>290.2536</v>
      </c>
      <c r="M61" s="47" t="n">
        <v>32.0803</v>
      </c>
      <c r="N61" s="47" t="n">
        <v>39.2191</v>
      </c>
      <c r="O61" s="47" t="n">
        <v>40.0287</v>
      </c>
      <c r="P61" s="47" t="n">
        <v>1845.19</v>
      </c>
      <c r="Q61" s="79" t="n">
        <v>4.82</v>
      </c>
      <c r="R61" s="48" t="n">
        <f aca="false">P61/3600</f>
        <v>0.512552777777778</v>
      </c>
      <c r="S61" s="49"/>
      <c r="T61" s="48" t="n">
        <v>290.2536</v>
      </c>
      <c r="U61" s="48" t="n">
        <v>32.0803</v>
      </c>
      <c r="V61" s="48" t="n">
        <v>39.2191</v>
      </c>
      <c r="W61" s="48" t="n">
        <v>40.0287</v>
      </c>
      <c r="X61" s="48" t="n">
        <v>1231.081</v>
      </c>
      <c r="Y61" s="80" t="n">
        <v>3.135</v>
      </c>
      <c r="Z61" s="48" t="n">
        <f aca="false">X61/3600</f>
        <v>0.3419669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3.7416</v>
      </c>
      <c r="E62" s="53" t="n">
        <f aca="false">N62</f>
        <v>37.4416</v>
      </c>
      <c r="F62" s="53" t="n">
        <f aca="false">L62</f>
        <v>143.7416</v>
      </c>
      <c r="G62" s="53" t="n">
        <f aca="false">O62</f>
        <v>38.1241</v>
      </c>
      <c r="H62" s="53" t="n">
        <f aca="false">T62</f>
        <v>143.7416</v>
      </c>
      <c r="I62" s="53" t="n">
        <f aca="false">V62</f>
        <v>37.4416</v>
      </c>
      <c r="J62" s="53" t="n">
        <f aca="false">T62</f>
        <v>143.7416</v>
      </c>
      <c r="K62" s="53" t="n">
        <f aca="false">W62</f>
        <v>38.1241</v>
      </c>
      <c r="L62" s="54" t="n">
        <v>143.7416</v>
      </c>
      <c r="M62" s="54" t="n">
        <v>29.3232</v>
      </c>
      <c r="N62" s="54" t="n">
        <v>37.4416</v>
      </c>
      <c r="O62" s="54" t="n">
        <v>38.1241</v>
      </c>
      <c r="P62" s="54" t="n">
        <v>2254.54</v>
      </c>
      <c r="Q62" s="54" t="n">
        <v>3.82</v>
      </c>
      <c r="R62" s="55" t="n">
        <f aca="false">P62/3600</f>
        <v>0.626261111111111</v>
      </c>
      <c r="S62" s="52"/>
      <c r="T62" s="55" t="n">
        <v>143.7416</v>
      </c>
      <c r="U62" s="55" t="n">
        <v>29.3232</v>
      </c>
      <c r="V62" s="55" t="n">
        <v>37.4416</v>
      </c>
      <c r="W62" s="55" t="n">
        <v>38.1241</v>
      </c>
      <c r="X62" s="55" t="n">
        <v>1156.701</v>
      </c>
      <c r="Y62" s="55" t="n">
        <v>2.558</v>
      </c>
      <c r="Z62" s="55" t="n">
        <f aca="false">X62/3600</f>
        <v>0.3213058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668.596</v>
      </c>
      <c r="E63" s="60" t="n">
        <f aca="false">N63</f>
        <v>41.4202</v>
      </c>
      <c r="F63" s="60" t="n">
        <f aca="false">L63</f>
        <v>1668.596</v>
      </c>
      <c r="G63" s="60" t="n">
        <f aca="false">O63</f>
        <v>42.3608</v>
      </c>
      <c r="H63" s="60" t="n">
        <f aca="false">T63</f>
        <v>1668.596</v>
      </c>
      <c r="I63" s="60" t="n">
        <f aca="false">V63</f>
        <v>41.4202</v>
      </c>
      <c r="J63" s="60" t="n">
        <f aca="false">T63</f>
        <v>1668.596</v>
      </c>
      <c r="K63" s="60" t="n">
        <f aca="false">W63</f>
        <v>42.3608</v>
      </c>
      <c r="L63" s="56" t="n">
        <v>1668.596</v>
      </c>
      <c r="M63" s="56" t="n">
        <v>38.3949</v>
      </c>
      <c r="N63" s="56" t="n">
        <v>41.4202</v>
      </c>
      <c r="O63" s="56" t="n">
        <v>42.3608</v>
      </c>
      <c r="P63" s="56" t="n">
        <v>2101.48</v>
      </c>
      <c r="Q63" s="79" t="n">
        <v>5.71</v>
      </c>
      <c r="R63" s="57" t="n">
        <f aca="false">P63/3600</f>
        <v>0.583744444444444</v>
      </c>
      <c r="S63" s="59"/>
      <c r="T63" s="57" t="n">
        <v>1668.596</v>
      </c>
      <c r="U63" s="57" t="n">
        <v>38.3949</v>
      </c>
      <c r="V63" s="57" t="n">
        <v>41.4202</v>
      </c>
      <c r="W63" s="57" t="n">
        <v>42.3608</v>
      </c>
      <c r="X63" s="57" t="n">
        <v>1462.796</v>
      </c>
      <c r="Y63" s="80" t="n">
        <v>4.04</v>
      </c>
      <c r="Z63" s="57" t="n">
        <f aca="false">X63/3600</f>
        <v>0.40633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69.3792</v>
      </c>
      <c r="E64" s="61" t="n">
        <f aca="false">N64</f>
        <v>38.6957</v>
      </c>
      <c r="F64" s="61" t="n">
        <f aca="false">L64</f>
        <v>769.3792</v>
      </c>
      <c r="G64" s="61" t="n">
        <f aca="false">O64</f>
        <v>39.4614</v>
      </c>
      <c r="H64" s="61" t="n">
        <f aca="false">T64</f>
        <v>769.3792</v>
      </c>
      <c r="I64" s="61" t="n">
        <f aca="false">V64</f>
        <v>38.6957</v>
      </c>
      <c r="J64" s="61" t="n">
        <f aca="false">T64</f>
        <v>769.3792</v>
      </c>
      <c r="K64" s="61" t="n">
        <f aca="false">W64</f>
        <v>39.4614</v>
      </c>
      <c r="L64" s="47" t="n">
        <v>769.3792</v>
      </c>
      <c r="M64" s="47" t="n">
        <v>34.9752</v>
      </c>
      <c r="N64" s="47" t="n">
        <v>38.6957</v>
      </c>
      <c r="O64" s="47" t="n">
        <v>39.4614</v>
      </c>
      <c r="P64" s="47" t="n">
        <v>1719.33</v>
      </c>
      <c r="Q64" s="79" t="n">
        <v>4.37</v>
      </c>
      <c r="R64" s="48" t="n">
        <f aca="false">P64/3600</f>
        <v>0.477591666666667</v>
      </c>
      <c r="S64" s="49"/>
      <c r="T64" s="48" t="n">
        <v>769.3792</v>
      </c>
      <c r="U64" s="48" t="n">
        <v>34.9752</v>
      </c>
      <c r="V64" s="48" t="n">
        <v>38.6957</v>
      </c>
      <c r="W64" s="48" t="n">
        <v>39.4614</v>
      </c>
      <c r="X64" s="48" t="n">
        <v>1194.897</v>
      </c>
      <c r="Y64" s="80" t="n">
        <v>3.073</v>
      </c>
      <c r="Z64" s="48" t="n">
        <f aca="false">X64/3600</f>
        <v>0.3319158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6.6408</v>
      </c>
      <c r="E65" s="61" t="n">
        <f aca="false">N65</f>
        <v>36.397</v>
      </c>
      <c r="F65" s="61" t="n">
        <f aca="false">L65</f>
        <v>356.6408</v>
      </c>
      <c r="G65" s="61" t="n">
        <f aca="false">O65</f>
        <v>37.0975</v>
      </c>
      <c r="H65" s="61" t="n">
        <f aca="false">T65</f>
        <v>356.6408</v>
      </c>
      <c r="I65" s="61" t="n">
        <f aca="false">V65</f>
        <v>36.397</v>
      </c>
      <c r="J65" s="61" t="n">
        <f aca="false">T65</f>
        <v>356.6408</v>
      </c>
      <c r="K65" s="61" t="n">
        <f aca="false">W65</f>
        <v>37.0975</v>
      </c>
      <c r="L65" s="47" t="n">
        <v>356.6408</v>
      </c>
      <c r="M65" s="47" t="n">
        <v>31.6959</v>
      </c>
      <c r="N65" s="47" t="n">
        <v>36.397</v>
      </c>
      <c r="O65" s="47" t="n">
        <v>37.0975</v>
      </c>
      <c r="P65" s="47" t="n">
        <v>1530.88</v>
      </c>
      <c r="Q65" s="79" t="n">
        <v>3.48</v>
      </c>
      <c r="R65" s="48" t="n">
        <f aca="false">P65/3600</f>
        <v>0.425244444444445</v>
      </c>
      <c r="S65" s="49"/>
      <c r="T65" s="48" t="n">
        <v>356.6408</v>
      </c>
      <c r="U65" s="48" t="n">
        <v>31.6959</v>
      </c>
      <c r="V65" s="48" t="n">
        <v>36.397</v>
      </c>
      <c r="W65" s="48" t="n">
        <v>37.0975</v>
      </c>
      <c r="X65" s="48" t="n">
        <v>1040.722</v>
      </c>
      <c r="Y65" s="80" t="n">
        <v>2.402</v>
      </c>
      <c r="Z65" s="48" t="n">
        <f aca="false">X65/3600</f>
        <v>0.28908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1.616</v>
      </c>
      <c r="E66" s="62" t="n">
        <f aca="false">N66</f>
        <v>34.2762</v>
      </c>
      <c r="F66" s="62" t="n">
        <f aca="false">L66</f>
        <v>161.616</v>
      </c>
      <c r="G66" s="62" t="n">
        <f aca="false">O66</f>
        <v>34.8847</v>
      </c>
      <c r="H66" s="62" t="n">
        <f aca="false">T66</f>
        <v>161.616</v>
      </c>
      <c r="I66" s="62" t="n">
        <f aca="false">V66</f>
        <v>34.2762</v>
      </c>
      <c r="J66" s="62" t="n">
        <f aca="false">T66</f>
        <v>161.616</v>
      </c>
      <c r="K66" s="62" t="n">
        <f aca="false">W66</f>
        <v>34.8847</v>
      </c>
      <c r="L66" s="54" t="n">
        <v>161.616</v>
      </c>
      <c r="M66" s="54" t="n">
        <v>28.7132</v>
      </c>
      <c r="N66" s="54" t="n">
        <v>34.2762</v>
      </c>
      <c r="O66" s="54" t="n">
        <v>34.8847</v>
      </c>
      <c r="P66" s="54" t="n">
        <v>1425.86</v>
      </c>
      <c r="Q66" s="54" t="n">
        <v>2.79</v>
      </c>
      <c r="R66" s="55" t="n">
        <f aca="false">P66/3600</f>
        <v>0.396072222222222</v>
      </c>
      <c r="S66" s="52"/>
      <c r="T66" s="55" t="n">
        <v>161.616</v>
      </c>
      <c r="U66" s="55" t="n">
        <v>28.7132</v>
      </c>
      <c r="V66" s="55" t="n">
        <v>34.2762</v>
      </c>
      <c r="W66" s="55" t="n">
        <v>34.8847</v>
      </c>
      <c r="X66" s="55" t="n">
        <v>959.821</v>
      </c>
      <c r="Y66" s="55" t="n">
        <v>1.95</v>
      </c>
      <c r="Z66" s="55" t="n">
        <f aca="false">X66/3600</f>
        <v>0.2666169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225.9928</v>
      </c>
      <c r="E67" s="58" t="n">
        <f aca="false">N67</f>
        <v>41.67</v>
      </c>
      <c r="F67" s="58" t="n">
        <f aca="false">L67</f>
        <v>1225.9928</v>
      </c>
      <c r="G67" s="58" t="n">
        <f aca="false">O67</f>
        <v>42.7388</v>
      </c>
      <c r="H67" s="58" t="n">
        <f aca="false">T67</f>
        <v>1225.9928</v>
      </c>
      <c r="I67" s="58" t="n">
        <f aca="false">V67</f>
        <v>41.67</v>
      </c>
      <c r="J67" s="58" t="n">
        <f aca="false">T67</f>
        <v>1225.9928</v>
      </c>
      <c r="K67" s="58" t="n">
        <f aca="false">W67</f>
        <v>42.7388</v>
      </c>
      <c r="L67" s="56" t="n">
        <v>1225.9928</v>
      </c>
      <c r="M67" s="56" t="n">
        <v>39.6335</v>
      </c>
      <c r="N67" s="56" t="n">
        <v>41.67</v>
      </c>
      <c r="O67" s="56" t="n">
        <v>42.7388</v>
      </c>
      <c r="P67" s="56" t="n">
        <v>1247.68</v>
      </c>
      <c r="Q67" s="79" t="n">
        <v>3.66</v>
      </c>
      <c r="R67" s="57" t="n">
        <f aca="false">P67/3600</f>
        <v>0.346577777777778</v>
      </c>
      <c r="S67" s="59"/>
      <c r="T67" s="57" t="n">
        <v>1225.9928</v>
      </c>
      <c r="U67" s="57" t="n">
        <v>39.6335</v>
      </c>
      <c r="V67" s="57" t="n">
        <v>41.67</v>
      </c>
      <c r="W67" s="57" t="n">
        <v>42.7388</v>
      </c>
      <c r="X67" s="57" t="n">
        <v>1021.285</v>
      </c>
      <c r="Y67" s="80" t="n">
        <v>2.995</v>
      </c>
      <c r="Z67" s="57" t="n">
        <f aca="false">X67/3600</f>
        <v>0.2836902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4.8216</v>
      </c>
      <c r="E68" s="46" t="n">
        <f aca="false">N68</f>
        <v>38.9324</v>
      </c>
      <c r="F68" s="46" t="n">
        <f aca="false">L68</f>
        <v>604.8216</v>
      </c>
      <c r="G68" s="46" t="n">
        <f aca="false">O68</f>
        <v>40.1009</v>
      </c>
      <c r="H68" s="46" t="n">
        <f aca="false">T68</f>
        <v>604.8216</v>
      </c>
      <c r="I68" s="46" t="n">
        <f aca="false">V68</f>
        <v>38.9324</v>
      </c>
      <c r="J68" s="46" t="n">
        <f aca="false">T68</f>
        <v>604.8216</v>
      </c>
      <c r="K68" s="46" t="n">
        <f aca="false">W68</f>
        <v>40.1009</v>
      </c>
      <c r="L68" s="47" t="n">
        <v>604.8216</v>
      </c>
      <c r="M68" s="47" t="n">
        <v>35.8064</v>
      </c>
      <c r="N68" s="47" t="n">
        <v>38.9324</v>
      </c>
      <c r="O68" s="47" t="n">
        <v>40.1009</v>
      </c>
      <c r="P68" s="47" t="n">
        <v>1161.53</v>
      </c>
      <c r="Q68" s="79" t="n">
        <v>3.13</v>
      </c>
      <c r="R68" s="48" t="n">
        <f aca="false">P68/3600</f>
        <v>0.322647222222222</v>
      </c>
      <c r="S68" s="49"/>
      <c r="T68" s="48" t="n">
        <v>604.8216</v>
      </c>
      <c r="U68" s="48" t="n">
        <v>35.8064</v>
      </c>
      <c r="V68" s="48" t="n">
        <v>38.9324</v>
      </c>
      <c r="W68" s="48" t="n">
        <v>40.1009</v>
      </c>
      <c r="X68" s="48" t="n">
        <v>831.386</v>
      </c>
      <c r="Y68" s="80" t="n">
        <v>2.308</v>
      </c>
      <c r="Z68" s="48" t="n">
        <f aca="false">X68/3600</f>
        <v>0.230940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0.5976</v>
      </c>
      <c r="E69" s="46" t="n">
        <f aca="false">N69</f>
        <v>36.5868</v>
      </c>
      <c r="F69" s="46" t="n">
        <f aca="false">L69</f>
        <v>290.5976</v>
      </c>
      <c r="G69" s="46" t="n">
        <f aca="false">O69</f>
        <v>37.7212</v>
      </c>
      <c r="H69" s="46" t="n">
        <f aca="false">T69</f>
        <v>290.5976</v>
      </c>
      <c r="I69" s="46" t="n">
        <f aca="false">V69</f>
        <v>36.5868</v>
      </c>
      <c r="J69" s="46" t="n">
        <f aca="false">T69</f>
        <v>290.5976</v>
      </c>
      <c r="K69" s="46" t="n">
        <f aca="false">W69</f>
        <v>37.7212</v>
      </c>
      <c r="L69" s="47" t="n">
        <v>290.5976</v>
      </c>
      <c r="M69" s="47" t="n">
        <v>32.3211</v>
      </c>
      <c r="N69" s="47" t="n">
        <v>36.5868</v>
      </c>
      <c r="O69" s="47" t="n">
        <v>37.7212</v>
      </c>
      <c r="P69" s="47" t="n">
        <v>1050.68</v>
      </c>
      <c r="Q69" s="79" t="n">
        <v>2.49</v>
      </c>
      <c r="R69" s="48" t="n">
        <f aca="false">P69/3600</f>
        <v>0.291855555555556</v>
      </c>
      <c r="S69" s="49"/>
      <c r="T69" s="48" t="n">
        <v>290.5976</v>
      </c>
      <c r="U69" s="48" t="n">
        <v>32.3211</v>
      </c>
      <c r="V69" s="48" t="n">
        <v>36.5868</v>
      </c>
      <c r="W69" s="48" t="n">
        <v>37.7212</v>
      </c>
      <c r="X69" s="48" t="n">
        <v>710.845</v>
      </c>
      <c r="Y69" s="80" t="n">
        <v>1.794</v>
      </c>
      <c r="Z69" s="48" t="n">
        <f aca="false">X69/3600</f>
        <v>0.1974569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7.8928</v>
      </c>
      <c r="E70" s="63" t="n">
        <f aca="false">N70</f>
        <v>34.4847</v>
      </c>
      <c r="F70" s="63" t="n">
        <f aca="false">L70</f>
        <v>137.8928</v>
      </c>
      <c r="G70" s="63" t="n">
        <f aca="false">O70</f>
        <v>35.4218</v>
      </c>
      <c r="H70" s="63" t="n">
        <f aca="false">T70</f>
        <v>137.8928</v>
      </c>
      <c r="I70" s="63" t="n">
        <f aca="false">V70</f>
        <v>34.4847</v>
      </c>
      <c r="J70" s="63" t="n">
        <f aca="false">T70</f>
        <v>137.8928</v>
      </c>
      <c r="K70" s="63" t="n">
        <f aca="false">W70</f>
        <v>35.4218</v>
      </c>
      <c r="L70" s="54" t="n">
        <v>137.8928</v>
      </c>
      <c r="M70" s="54" t="n">
        <v>29.5009</v>
      </c>
      <c r="N70" s="54" t="n">
        <v>34.4847</v>
      </c>
      <c r="O70" s="54" t="n">
        <v>35.4218</v>
      </c>
      <c r="P70" s="54" t="n">
        <v>925.8</v>
      </c>
      <c r="Q70" s="54" t="n">
        <v>2.08</v>
      </c>
      <c r="R70" s="55" t="n">
        <f aca="false">P70/3600</f>
        <v>0.257166666666667</v>
      </c>
      <c r="S70" s="52"/>
      <c r="T70" s="55" t="n">
        <v>137.8928</v>
      </c>
      <c r="U70" s="55" t="n">
        <v>29.5009</v>
      </c>
      <c r="V70" s="55" t="n">
        <v>34.4847</v>
      </c>
      <c r="W70" s="55" t="n">
        <v>35.4218</v>
      </c>
      <c r="X70" s="55" t="n">
        <v>637.4</v>
      </c>
      <c r="Y70" s="55" t="n">
        <v>1.466</v>
      </c>
      <c r="Z70" s="55" t="n">
        <f aca="false">X70/3600</f>
        <v>0.177055555555556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4.8241082333742</v>
      </c>
      <c r="R89" s="68" t="n">
        <f aca="false">GEOMEAN(R3:R70)</f>
        <v>2.76078408281444</v>
      </c>
      <c r="S89" s="68"/>
      <c r="T89" s="68"/>
      <c r="U89" s="68"/>
      <c r="V89" s="68"/>
      <c r="W89" s="68"/>
      <c r="X89" s="68"/>
      <c r="Y89" s="68" t="n">
        <f aca="false">GEOMEAN(Y3:Y70)</f>
        <v>17.0344432466503</v>
      </c>
      <c r="Z89" s="68" t="n">
        <f aca="false">GEOMEAN(Z3:Z70)</f>
        <v>1.8959976386645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686205646805419</v>
      </c>
      <c r="Z90" s="78" t="n">
        <f aca="false">Z89/R89</f>
        <v>0.68676056576352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872888888888889</v>
      </c>
      <c r="R91" s="67" t="n">
        <f aca="false">SUM(R3:R70)</f>
        <v>340.142694444444</v>
      </c>
      <c r="X91" s="67"/>
      <c r="Y91" s="67" t="n">
        <f aca="false">SUM(Y3:Y70)/3600</f>
        <v>0.597250277777778</v>
      </c>
      <c r="Z91" s="67" t="n">
        <f aca="false">SUM(Z3:Z70)</f>
        <v>233.79732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5.7008</v>
      </c>
      <c r="E19" s="46" t="n">
        <f aca="false">N19</f>
        <v>43.4947</v>
      </c>
      <c r="F19" s="46" t="n">
        <f aca="false">L19</f>
        <v>5315.7008</v>
      </c>
      <c r="G19" s="46" t="n">
        <f aca="false">O19</f>
        <v>44.888</v>
      </c>
      <c r="H19" s="46" t="n">
        <f aca="false">T19</f>
        <v>5315.7008</v>
      </c>
      <c r="I19" s="46" t="n">
        <f aca="false">V19</f>
        <v>43.4947</v>
      </c>
      <c r="J19" s="46" t="n">
        <f aca="false">T19</f>
        <v>5315.7008</v>
      </c>
      <c r="K19" s="46" t="n">
        <f aca="false">W19</f>
        <v>44.888</v>
      </c>
      <c r="L19" s="47" t="n">
        <v>5315.7008</v>
      </c>
      <c r="M19" s="47" t="n">
        <v>41.8968</v>
      </c>
      <c r="N19" s="47" t="n">
        <v>43.4947</v>
      </c>
      <c r="O19" s="47" t="n">
        <v>44.888</v>
      </c>
      <c r="P19" s="47" t="n">
        <v>23228.88</v>
      </c>
      <c r="Q19" s="79" t="n">
        <v>52.25</v>
      </c>
      <c r="R19" s="48" t="n">
        <f aca="false">P19/3600</f>
        <v>6.45246666666667</v>
      </c>
      <c r="S19" s="49"/>
      <c r="T19" s="48" t="n">
        <v>5315.7008</v>
      </c>
      <c r="U19" s="48" t="n">
        <v>41.8968</v>
      </c>
      <c r="V19" s="48" t="n">
        <v>43.4947</v>
      </c>
      <c r="W19" s="48" t="n">
        <v>44.888</v>
      </c>
      <c r="X19" s="48" t="n">
        <v>16058.827</v>
      </c>
      <c r="Y19" s="80" t="n">
        <v>34.819</v>
      </c>
      <c r="Z19" s="48" t="n">
        <f aca="false">X19/3600</f>
        <v>4.4607852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67.0216</v>
      </c>
      <c r="E20" s="46" t="n">
        <f aca="false">N20</f>
        <v>41.7932</v>
      </c>
      <c r="F20" s="46" t="n">
        <f aca="false">L20</f>
        <v>2467.0216</v>
      </c>
      <c r="G20" s="46" t="n">
        <f aca="false">O20</f>
        <v>42.8218</v>
      </c>
      <c r="H20" s="46" t="n">
        <f aca="false">T20</f>
        <v>2467.0216</v>
      </c>
      <c r="I20" s="46" t="n">
        <f aca="false">V20</f>
        <v>41.7932</v>
      </c>
      <c r="J20" s="46" t="n">
        <f aca="false">T20</f>
        <v>2467.0216</v>
      </c>
      <c r="K20" s="46" t="n">
        <f aca="false">W20</f>
        <v>42.8218</v>
      </c>
      <c r="L20" s="47" t="n">
        <v>2467.0216</v>
      </c>
      <c r="M20" s="47" t="n">
        <v>39.8443</v>
      </c>
      <c r="N20" s="47" t="n">
        <v>41.7932</v>
      </c>
      <c r="O20" s="47" t="n">
        <v>42.8218</v>
      </c>
      <c r="P20" s="47" t="n">
        <v>20684.12</v>
      </c>
      <c r="Q20" s="79" t="n">
        <v>44.41</v>
      </c>
      <c r="R20" s="48" t="n">
        <f aca="false">P20/3600</f>
        <v>5.74558888888889</v>
      </c>
      <c r="S20" s="49"/>
      <c r="T20" s="48" t="n">
        <v>2467.0216</v>
      </c>
      <c r="U20" s="48" t="n">
        <v>39.8443</v>
      </c>
      <c r="V20" s="48" t="n">
        <v>41.7932</v>
      </c>
      <c r="W20" s="48" t="n">
        <v>42.8218</v>
      </c>
      <c r="X20" s="48" t="n">
        <v>14187.357</v>
      </c>
      <c r="Y20" s="80" t="n">
        <v>29.905</v>
      </c>
      <c r="Z20" s="48" t="n">
        <f aca="false">X20/3600</f>
        <v>3.940932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1.3832</v>
      </c>
      <c r="E21" s="46" t="n">
        <f aca="false">N21</f>
        <v>40.3187</v>
      </c>
      <c r="F21" s="46" t="n">
        <f aca="false">L21</f>
        <v>1171.3832</v>
      </c>
      <c r="G21" s="46" t="n">
        <f aca="false">O21</f>
        <v>41.2899</v>
      </c>
      <c r="H21" s="46" t="n">
        <f aca="false">T21</f>
        <v>1171.3832</v>
      </c>
      <c r="I21" s="46" t="n">
        <f aca="false">V21</f>
        <v>40.3187</v>
      </c>
      <c r="J21" s="46" t="n">
        <f aca="false">T21</f>
        <v>1171.3832</v>
      </c>
      <c r="K21" s="46" t="n">
        <f aca="false">W21</f>
        <v>41.2899</v>
      </c>
      <c r="L21" s="47" t="n">
        <v>1171.3832</v>
      </c>
      <c r="M21" s="47" t="n">
        <v>37.2722</v>
      </c>
      <c r="N21" s="47" t="n">
        <v>40.3187</v>
      </c>
      <c r="O21" s="47" t="n">
        <v>41.2899</v>
      </c>
      <c r="P21" s="47" t="n">
        <v>19383.95</v>
      </c>
      <c r="Q21" s="79" t="n">
        <v>39.58</v>
      </c>
      <c r="R21" s="48" t="n">
        <f aca="false">P21/3600</f>
        <v>5.38443055555556</v>
      </c>
      <c r="S21" s="49"/>
      <c r="T21" s="48" t="n">
        <v>1171.3832</v>
      </c>
      <c r="U21" s="48" t="n">
        <v>37.2722</v>
      </c>
      <c r="V21" s="48" t="n">
        <v>40.3187</v>
      </c>
      <c r="W21" s="48" t="n">
        <v>41.2899</v>
      </c>
      <c r="X21" s="48" t="n">
        <v>13136.609</v>
      </c>
      <c r="Y21" s="80" t="n">
        <v>25.537</v>
      </c>
      <c r="Z21" s="48" t="n">
        <f aca="false">X21/3600</f>
        <v>3.6490580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7.1544</v>
      </c>
      <c r="E22" s="53" t="n">
        <f aca="false">N22</f>
        <v>38.7189</v>
      </c>
      <c r="F22" s="53" t="n">
        <f aca="false">L22</f>
        <v>557.1544</v>
      </c>
      <c r="G22" s="53" t="n">
        <f aca="false">O22</f>
        <v>39.9339</v>
      </c>
      <c r="H22" s="53" t="n">
        <f aca="false">T22</f>
        <v>557.1544</v>
      </c>
      <c r="I22" s="53" t="n">
        <f aca="false">V22</f>
        <v>38.7189</v>
      </c>
      <c r="J22" s="53" t="n">
        <f aca="false">T22</f>
        <v>557.1544</v>
      </c>
      <c r="K22" s="53" t="n">
        <f aca="false">W22</f>
        <v>39.9339</v>
      </c>
      <c r="L22" s="54" t="n">
        <v>557.1544</v>
      </c>
      <c r="M22" s="54" t="n">
        <v>34.6424</v>
      </c>
      <c r="N22" s="54" t="n">
        <v>38.7189</v>
      </c>
      <c r="O22" s="54" t="n">
        <v>39.9339</v>
      </c>
      <c r="P22" s="54" t="n">
        <v>18408.79</v>
      </c>
      <c r="Q22" s="54" t="n">
        <v>35.36</v>
      </c>
      <c r="R22" s="55" t="n">
        <f aca="false">P22/3600</f>
        <v>5.11355277777778</v>
      </c>
      <c r="S22" s="52"/>
      <c r="T22" s="55" t="n">
        <v>557.1544</v>
      </c>
      <c r="U22" s="55" t="n">
        <v>34.6424</v>
      </c>
      <c r="V22" s="55" t="n">
        <v>38.7189</v>
      </c>
      <c r="W22" s="55" t="n">
        <v>39.9339</v>
      </c>
      <c r="X22" s="55" t="n">
        <v>12476.768</v>
      </c>
      <c r="Y22" s="55" t="n">
        <v>23.322</v>
      </c>
      <c r="Z22" s="55" t="n">
        <f aca="false">X22/3600</f>
        <v>3.46576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164.8032</v>
      </c>
      <c r="E23" s="58" t="n">
        <f aca="false">N23</f>
        <v>41.9912</v>
      </c>
      <c r="F23" s="58" t="n">
        <f aca="false">L23</f>
        <v>8164.8032</v>
      </c>
      <c r="G23" s="58" t="n">
        <f aca="false">O23</f>
        <v>43.0625</v>
      </c>
      <c r="H23" s="58" t="n">
        <f aca="false">T23</f>
        <v>8164.8032</v>
      </c>
      <c r="I23" s="58" t="n">
        <f aca="false">V23</f>
        <v>41.9912</v>
      </c>
      <c r="J23" s="58" t="n">
        <f aca="false">T23</f>
        <v>8164.8032</v>
      </c>
      <c r="K23" s="58" t="n">
        <f aca="false">W23</f>
        <v>43.0625</v>
      </c>
      <c r="L23" s="56" t="n">
        <v>8164.8032</v>
      </c>
      <c r="M23" s="56" t="n">
        <v>39.981</v>
      </c>
      <c r="N23" s="56" t="n">
        <v>41.9912</v>
      </c>
      <c r="O23" s="56" t="n">
        <v>43.0625</v>
      </c>
      <c r="P23" s="56" t="n">
        <v>23857.92</v>
      </c>
      <c r="Q23" s="79" t="n">
        <v>56.92</v>
      </c>
      <c r="R23" s="57" t="n">
        <f aca="false">P23/3600</f>
        <v>6.6272</v>
      </c>
      <c r="S23" s="59"/>
      <c r="T23" s="57" t="n">
        <v>8164.8032</v>
      </c>
      <c r="U23" s="57" t="n">
        <v>39.981</v>
      </c>
      <c r="V23" s="57" t="n">
        <v>41.9912</v>
      </c>
      <c r="W23" s="57" t="n">
        <v>43.0625</v>
      </c>
      <c r="X23" s="57" t="n">
        <v>16529.198</v>
      </c>
      <c r="Y23" s="80" t="n">
        <v>37.705</v>
      </c>
      <c r="Z23" s="57" t="n">
        <f aca="false">X23/3600</f>
        <v>4.59144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03.5008</v>
      </c>
      <c r="E24" s="46" t="n">
        <f aca="false">N24</f>
        <v>39.8215</v>
      </c>
      <c r="F24" s="46" t="n">
        <f aca="false">L24</f>
        <v>3303.5008</v>
      </c>
      <c r="G24" s="46" t="n">
        <f aca="false">O24</f>
        <v>40.7235</v>
      </c>
      <c r="H24" s="46" t="n">
        <f aca="false">T24</f>
        <v>3303.5008</v>
      </c>
      <c r="I24" s="46" t="n">
        <f aca="false">V24</f>
        <v>39.8215</v>
      </c>
      <c r="J24" s="46" t="n">
        <f aca="false">T24</f>
        <v>3303.5008</v>
      </c>
      <c r="K24" s="46" t="n">
        <f aca="false">W24</f>
        <v>40.7235</v>
      </c>
      <c r="L24" s="47" t="n">
        <v>3303.5008</v>
      </c>
      <c r="M24" s="47" t="n">
        <v>37.0122</v>
      </c>
      <c r="N24" s="47" t="n">
        <v>39.8215</v>
      </c>
      <c r="O24" s="47" t="n">
        <v>40.7235</v>
      </c>
      <c r="P24" s="47" t="n">
        <v>20452.57</v>
      </c>
      <c r="Q24" s="79" t="n">
        <v>45.66</v>
      </c>
      <c r="R24" s="48" t="n">
        <f aca="false">P24/3600</f>
        <v>5.68126944444444</v>
      </c>
      <c r="S24" s="49"/>
      <c r="T24" s="48" t="n">
        <v>3303.5008</v>
      </c>
      <c r="U24" s="48" t="n">
        <v>37.0122</v>
      </c>
      <c r="V24" s="48" t="n">
        <v>39.8215</v>
      </c>
      <c r="W24" s="48" t="n">
        <v>40.7235</v>
      </c>
      <c r="X24" s="48" t="n">
        <v>14076.098</v>
      </c>
      <c r="Y24" s="80" t="n">
        <v>29.874</v>
      </c>
      <c r="Z24" s="48" t="n">
        <f aca="false">X24/3600</f>
        <v>3.91002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88.8424</v>
      </c>
      <c r="E25" s="46" t="n">
        <f aca="false">N25</f>
        <v>37.9042</v>
      </c>
      <c r="F25" s="46" t="n">
        <f aca="false">L25</f>
        <v>1388.8424</v>
      </c>
      <c r="G25" s="46" t="n">
        <f aca="false">O25</f>
        <v>39.0861</v>
      </c>
      <c r="H25" s="46" t="n">
        <f aca="false">T25</f>
        <v>1388.8424</v>
      </c>
      <c r="I25" s="46" t="n">
        <f aca="false">V25</f>
        <v>37.9042</v>
      </c>
      <c r="J25" s="46" t="n">
        <f aca="false">T25</f>
        <v>1388.8424</v>
      </c>
      <c r="K25" s="46" t="n">
        <f aca="false">W25</f>
        <v>39.0861</v>
      </c>
      <c r="L25" s="47" t="n">
        <v>1388.8424</v>
      </c>
      <c r="M25" s="47" t="n">
        <v>34.1836</v>
      </c>
      <c r="N25" s="47" t="n">
        <v>37.9042</v>
      </c>
      <c r="O25" s="47" t="n">
        <v>39.0861</v>
      </c>
      <c r="P25" s="47" t="n">
        <v>19050.31</v>
      </c>
      <c r="Q25" s="79" t="n">
        <v>38.95</v>
      </c>
      <c r="R25" s="48" t="n">
        <f aca="false">P25/3600</f>
        <v>5.29175277777778</v>
      </c>
      <c r="S25" s="49"/>
      <c r="T25" s="48" t="n">
        <v>1388.8424</v>
      </c>
      <c r="U25" s="48" t="n">
        <v>34.1836</v>
      </c>
      <c r="V25" s="48" t="n">
        <v>37.9042</v>
      </c>
      <c r="W25" s="48" t="n">
        <v>39.0861</v>
      </c>
      <c r="X25" s="48" t="n">
        <v>12766.447</v>
      </c>
      <c r="Y25" s="80" t="n">
        <v>26.005</v>
      </c>
      <c r="Z25" s="48" t="n">
        <f aca="false">X25/3600</f>
        <v>3.5462352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4.34</v>
      </c>
      <c r="E26" s="53" t="n">
        <f aca="false">N26</f>
        <v>36.147</v>
      </c>
      <c r="F26" s="53" t="n">
        <f aca="false">L26</f>
        <v>584.34</v>
      </c>
      <c r="G26" s="53" t="n">
        <f aca="false">O26</f>
        <v>37.8218</v>
      </c>
      <c r="H26" s="53" t="n">
        <f aca="false">T26</f>
        <v>584.34</v>
      </c>
      <c r="I26" s="53" t="n">
        <f aca="false">V26</f>
        <v>36.147</v>
      </c>
      <c r="J26" s="53" t="n">
        <f aca="false">T26</f>
        <v>584.34</v>
      </c>
      <c r="K26" s="53" t="n">
        <f aca="false">W26</f>
        <v>37.8218</v>
      </c>
      <c r="L26" s="54" t="n">
        <v>584.34</v>
      </c>
      <c r="M26" s="54" t="n">
        <v>31.5924</v>
      </c>
      <c r="N26" s="54" t="n">
        <v>36.147</v>
      </c>
      <c r="O26" s="54" t="n">
        <v>37.8218</v>
      </c>
      <c r="P26" s="54" t="n">
        <v>17620.17</v>
      </c>
      <c r="Q26" s="54" t="n">
        <v>34.67</v>
      </c>
      <c r="R26" s="55" t="n">
        <f aca="false">P26/3600</f>
        <v>4.89449166666667</v>
      </c>
      <c r="S26" s="52"/>
      <c r="T26" s="55" t="n">
        <v>584.34</v>
      </c>
      <c r="U26" s="55" t="n">
        <v>31.5924</v>
      </c>
      <c r="V26" s="55" t="n">
        <v>36.147</v>
      </c>
      <c r="W26" s="55" t="n">
        <v>37.8218</v>
      </c>
      <c r="X26" s="55" t="n">
        <v>12095.756</v>
      </c>
      <c r="Y26" s="55" t="n">
        <v>23.368</v>
      </c>
      <c r="Z26" s="55" t="n">
        <f aca="false">X26/3600</f>
        <v>3.35993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9629.112</v>
      </c>
      <c r="E27" s="58" t="n">
        <f aca="false">N27</f>
        <v>40.0916</v>
      </c>
      <c r="F27" s="58" t="n">
        <f aca="false">L27</f>
        <v>19629.112</v>
      </c>
      <c r="G27" s="58" t="n">
        <f aca="false">O27</f>
        <v>43.1814</v>
      </c>
      <c r="H27" s="58" t="n">
        <f aca="false">T27</f>
        <v>19629.112</v>
      </c>
      <c r="I27" s="58" t="n">
        <f aca="false">V27</f>
        <v>40.0916</v>
      </c>
      <c r="J27" s="58" t="n">
        <f aca="false">T27</f>
        <v>19629.112</v>
      </c>
      <c r="K27" s="58" t="n">
        <f aca="false">W27</f>
        <v>43.1814</v>
      </c>
      <c r="L27" s="56" t="n">
        <v>19629.112</v>
      </c>
      <c r="M27" s="56" t="n">
        <v>38.7643</v>
      </c>
      <c r="N27" s="56" t="n">
        <v>40.0916</v>
      </c>
      <c r="O27" s="56" t="n">
        <v>43.1814</v>
      </c>
      <c r="P27" s="56" t="n">
        <v>43570.04</v>
      </c>
      <c r="Q27" s="79" t="n">
        <v>97.95</v>
      </c>
      <c r="R27" s="57" t="n">
        <f aca="false">P27/3600</f>
        <v>12.1027888888889</v>
      </c>
      <c r="S27" s="59"/>
      <c r="T27" s="57" t="n">
        <v>19629.112</v>
      </c>
      <c r="U27" s="57" t="n">
        <v>38.7643</v>
      </c>
      <c r="V27" s="57" t="n">
        <v>40.0916</v>
      </c>
      <c r="W27" s="57" t="n">
        <v>43.1814</v>
      </c>
      <c r="X27" s="57" t="n">
        <v>34201.65</v>
      </c>
      <c r="Y27" s="80" t="n">
        <v>74.224</v>
      </c>
      <c r="Z27" s="57" t="n">
        <f aca="false">X27/3600</f>
        <v>9.50045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03.4032</v>
      </c>
      <c r="E28" s="46" t="n">
        <f aca="false">N28</f>
        <v>38.7995</v>
      </c>
      <c r="F28" s="46" t="n">
        <f aca="false">L28</f>
        <v>6103.4032</v>
      </c>
      <c r="G28" s="46" t="n">
        <f aca="false">O28</f>
        <v>41.135</v>
      </c>
      <c r="H28" s="46" t="n">
        <f aca="false">T28</f>
        <v>6103.4032</v>
      </c>
      <c r="I28" s="46" t="n">
        <f aca="false">V28</f>
        <v>38.7995</v>
      </c>
      <c r="J28" s="46" t="n">
        <f aca="false">T28</f>
        <v>6103.4032</v>
      </c>
      <c r="K28" s="46" t="n">
        <f aca="false">W28</f>
        <v>41.135</v>
      </c>
      <c r="L28" s="47" t="n">
        <v>6103.4032</v>
      </c>
      <c r="M28" s="47" t="n">
        <v>36.7379</v>
      </c>
      <c r="N28" s="47" t="n">
        <v>38.7995</v>
      </c>
      <c r="O28" s="47" t="n">
        <v>41.135</v>
      </c>
      <c r="P28" s="47" t="n">
        <v>39831.65</v>
      </c>
      <c r="Q28" s="79" t="n">
        <v>82.81</v>
      </c>
      <c r="R28" s="48" t="n">
        <f aca="false">P28/3600</f>
        <v>11.0643472222222</v>
      </c>
      <c r="S28" s="49"/>
      <c r="T28" s="48" t="n">
        <v>6103.4032</v>
      </c>
      <c r="U28" s="48" t="n">
        <v>36.7379</v>
      </c>
      <c r="V28" s="48" t="n">
        <v>38.7995</v>
      </c>
      <c r="W28" s="48" t="n">
        <v>41.135</v>
      </c>
      <c r="X28" s="48" t="n">
        <v>27680.911</v>
      </c>
      <c r="Y28" s="80" t="n">
        <v>54.74</v>
      </c>
      <c r="Z28" s="48" t="n">
        <f aca="false">X28/3600</f>
        <v>7.6891419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19.3264</v>
      </c>
      <c r="E29" s="46" t="n">
        <f aca="false">N29</f>
        <v>37.6315</v>
      </c>
      <c r="F29" s="46" t="n">
        <f aca="false">L29</f>
        <v>2719.3264</v>
      </c>
      <c r="G29" s="46" t="n">
        <f aca="false">O29</f>
        <v>39.1764</v>
      </c>
      <c r="H29" s="46" t="n">
        <f aca="false">T29</f>
        <v>2719.3264</v>
      </c>
      <c r="I29" s="46" t="n">
        <f aca="false">V29</f>
        <v>37.6315</v>
      </c>
      <c r="J29" s="46" t="n">
        <f aca="false">T29</f>
        <v>2719.3264</v>
      </c>
      <c r="K29" s="46" t="n">
        <f aca="false">W29</f>
        <v>39.1764</v>
      </c>
      <c r="L29" s="47" t="n">
        <v>2719.3264</v>
      </c>
      <c r="M29" s="47" t="n">
        <v>34.5552</v>
      </c>
      <c r="N29" s="47" t="n">
        <v>37.6315</v>
      </c>
      <c r="O29" s="47" t="n">
        <v>39.1764</v>
      </c>
      <c r="P29" s="47" t="n">
        <v>37298.97</v>
      </c>
      <c r="Q29" s="79" t="n">
        <v>75.17</v>
      </c>
      <c r="R29" s="48" t="n">
        <f aca="false">P29/3600</f>
        <v>10.360825</v>
      </c>
      <c r="S29" s="49"/>
      <c r="T29" s="48" t="n">
        <v>2719.3264</v>
      </c>
      <c r="U29" s="48" t="n">
        <v>34.5552</v>
      </c>
      <c r="V29" s="48" t="n">
        <v>37.6315</v>
      </c>
      <c r="W29" s="48" t="n">
        <v>39.1764</v>
      </c>
      <c r="X29" s="48" t="n">
        <v>25074.687</v>
      </c>
      <c r="Y29" s="80" t="n">
        <v>48.625</v>
      </c>
      <c r="Z29" s="48" t="n">
        <f aca="false">X29/3600</f>
        <v>6.9651908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295.0432</v>
      </c>
      <c r="E30" s="53" t="n">
        <f aca="false">N30</f>
        <v>36.2412</v>
      </c>
      <c r="F30" s="53" t="n">
        <f aca="false">L30</f>
        <v>1295.0432</v>
      </c>
      <c r="G30" s="53" t="n">
        <f aca="false">O30</f>
        <v>37.0829</v>
      </c>
      <c r="H30" s="53" t="n">
        <f aca="false">T30</f>
        <v>1295.0432</v>
      </c>
      <c r="I30" s="53" t="n">
        <f aca="false">V30</f>
        <v>36.2412</v>
      </c>
      <c r="J30" s="53" t="n">
        <f aca="false">T30</f>
        <v>1295.0432</v>
      </c>
      <c r="K30" s="53" t="n">
        <f aca="false">W30</f>
        <v>37.0829</v>
      </c>
      <c r="L30" s="54" t="n">
        <v>1295.0432</v>
      </c>
      <c r="M30" s="54" t="n">
        <v>32.2486</v>
      </c>
      <c r="N30" s="54" t="n">
        <v>36.2412</v>
      </c>
      <c r="O30" s="54" t="n">
        <v>37.0829</v>
      </c>
      <c r="P30" s="54" t="n">
        <v>38293.82</v>
      </c>
      <c r="Q30" s="54" t="n">
        <v>70.09</v>
      </c>
      <c r="R30" s="55" t="n">
        <f aca="false">P30/3600</f>
        <v>10.6371722222222</v>
      </c>
      <c r="S30" s="52"/>
      <c r="T30" s="55" t="n">
        <v>1295.0432</v>
      </c>
      <c r="U30" s="55" t="n">
        <v>32.2486</v>
      </c>
      <c r="V30" s="55" t="n">
        <v>36.2412</v>
      </c>
      <c r="W30" s="55" t="n">
        <v>37.0829</v>
      </c>
      <c r="X30" s="55" t="n">
        <v>23700.118</v>
      </c>
      <c r="Y30" s="55" t="n">
        <v>41.792</v>
      </c>
      <c r="Z30" s="55" t="n">
        <f aca="false">X30/3600</f>
        <v>6.58336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0020.7224</v>
      </c>
      <c r="E31" s="60" t="n">
        <f aca="false">N31</f>
        <v>43.6567</v>
      </c>
      <c r="F31" s="60" t="n">
        <f aca="false">L31</f>
        <v>20020.7224</v>
      </c>
      <c r="G31" s="60" t="n">
        <f aca="false">O31</f>
        <v>44.8964</v>
      </c>
      <c r="H31" s="60" t="n">
        <f aca="false">T31</f>
        <v>20020.7224</v>
      </c>
      <c r="I31" s="60" t="n">
        <f aca="false">V31</f>
        <v>43.6567</v>
      </c>
      <c r="J31" s="60" t="n">
        <f aca="false">T31</f>
        <v>20020.7224</v>
      </c>
      <c r="K31" s="60" t="n">
        <f aca="false">W31</f>
        <v>44.8964</v>
      </c>
      <c r="L31" s="56" t="n">
        <v>20020.7224</v>
      </c>
      <c r="M31" s="56" t="n">
        <v>39.5337</v>
      </c>
      <c r="N31" s="56" t="n">
        <v>43.6567</v>
      </c>
      <c r="O31" s="56" t="n">
        <v>44.8964</v>
      </c>
      <c r="P31" s="56" t="n">
        <v>50901.33</v>
      </c>
      <c r="Q31" s="79" t="n">
        <v>116.58</v>
      </c>
      <c r="R31" s="57" t="n">
        <f aca="false">P31/3600</f>
        <v>14.1392583333333</v>
      </c>
      <c r="S31" s="59"/>
      <c r="T31" s="57" t="n">
        <v>20020.7224</v>
      </c>
      <c r="U31" s="57" t="n">
        <v>39.5337</v>
      </c>
      <c r="V31" s="57" t="n">
        <v>43.6567</v>
      </c>
      <c r="W31" s="57" t="n">
        <v>44.8964</v>
      </c>
      <c r="X31" s="57" t="n">
        <v>37271.467</v>
      </c>
      <c r="Y31" s="80" t="n">
        <v>85.783</v>
      </c>
      <c r="Z31" s="57" t="n">
        <f aca="false">X31/3600</f>
        <v>10.3531852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913.5176</v>
      </c>
      <c r="E32" s="61" t="n">
        <f aca="false">N32</f>
        <v>42.0945</v>
      </c>
      <c r="F32" s="61" t="n">
        <f aca="false">L32</f>
        <v>6913.5176</v>
      </c>
      <c r="G32" s="61" t="n">
        <f aca="false">O32</f>
        <v>42.5653</v>
      </c>
      <c r="H32" s="61" t="n">
        <f aca="false">T32</f>
        <v>6913.5176</v>
      </c>
      <c r="I32" s="61" t="n">
        <f aca="false">V32</f>
        <v>42.0945</v>
      </c>
      <c r="J32" s="61" t="n">
        <f aca="false">T32</f>
        <v>6913.5176</v>
      </c>
      <c r="K32" s="61" t="n">
        <f aca="false">W32</f>
        <v>42.5653</v>
      </c>
      <c r="L32" s="47" t="n">
        <v>6913.5176</v>
      </c>
      <c r="M32" s="47" t="n">
        <v>37.6102</v>
      </c>
      <c r="N32" s="47" t="n">
        <v>42.0945</v>
      </c>
      <c r="O32" s="47" t="n">
        <v>42.5653</v>
      </c>
      <c r="P32" s="47" t="n">
        <v>45174.66</v>
      </c>
      <c r="Q32" s="79" t="n">
        <v>88.86</v>
      </c>
      <c r="R32" s="48" t="n">
        <f aca="false">P32/3600</f>
        <v>12.5485166666667</v>
      </c>
      <c r="S32" s="49"/>
      <c r="T32" s="48" t="n">
        <v>6913.5176</v>
      </c>
      <c r="U32" s="48" t="n">
        <v>37.6102</v>
      </c>
      <c r="V32" s="48" t="n">
        <v>42.0945</v>
      </c>
      <c r="W32" s="48" t="n">
        <v>42.5653</v>
      </c>
      <c r="X32" s="48" t="n">
        <v>31287.216</v>
      </c>
      <c r="Y32" s="80" t="n">
        <v>67.189</v>
      </c>
      <c r="Z32" s="48" t="n">
        <f aca="false">X32/3600</f>
        <v>8.69089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171.4272</v>
      </c>
      <c r="E33" s="61" t="n">
        <f aca="false">N33</f>
        <v>40.4166</v>
      </c>
      <c r="F33" s="61" t="n">
        <f aca="false">L33</f>
        <v>3171.4272</v>
      </c>
      <c r="G33" s="61" t="n">
        <f aca="false">O33</f>
        <v>40.2009</v>
      </c>
      <c r="H33" s="61" t="n">
        <f aca="false">T33</f>
        <v>3171.4272</v>
      </c>
      <c r="I33" s="61" t="n">
        <f aca="false">V33</f>
        <v>40.4166</v>
      </c>
      <c r="J33" s="61" t="n">
        <f aca="false">T33</f>
        <v>3171.4272</v>
      </c>
      <c r="K33" s="61" t="n">
        <f aca="false">W33</f>
        <v>40.2009</v>
      </c>
      <c r="L33" s="47" t="n">
        <v>3171.4272</v>
      </c>
      <c r="M33" s="47" t="n">
        <v>35.6392</v>
      </c>
      <c r="N33" s="47" t="n">
        <v>40.4166</v>
      </c>
      <c r="O33" s="47" t="n">
        <v>40.2009</v>
      </c>
      <c r="P33" s="47" t="n">
        <v>38070.51</v>
      </c>
      <c r="Q33" s="79" t="n">
        <v>107.94</v>
      </c>
      <c r="R33" s="48" t="n">
        <f aca="false">P33/3600</f>
        <v>10.5751416666667</v>
      </c>
      <c r="S33" s="49"/>
      <c r="T33" s="48" t="n">
        <v>3171.4272</v>
      </c>
      <c r="U33" s="48" t="n">
        <v>35.6392</v>
      </c>
      <c r="V33" s="48" t="n">
        <v>40.4166</v>
      </c>
      <c r="W33" s="48" t="n">
        <v>40.2009</v>
      </c>
      <c r="X33" s="48" t="n">
        <v>28338.098</v>
      </c>
      <c r="Y33" s="80" t="n">
        <v>59.467</v>
      </c>
      <c r="Z33" s="48" t="n">
        <f aca="false">X33/3600</f>
        <v>7.871693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62.46</v>
      </c>
      <c r="E34" s="62" t="n">
        <f aca="false">N34</f>
        <v>38.5154</v>
      </c>
      <c r="F34" s="62" t="n">
        <f aca="false">L34</f>
        <v>1562.46</v>
      </c>
      <c r="G34" s="62" t="n">
        <f aca="false">O34</f>
        <v>37.7819</v>
      </c>
      <c r="H34" s="62" t="n">
        <f aca="false">T34</f>
        <v>1562.46</v>
      </c>
      <c r="I34" s="62" t="n">
        <f aca="false">V34</f>
        <v>38.5154</v>
      </c>
      <c r="J34" s="62" t="n">
        <f aca="false">T34</f>
        <v>1562.46</v>
      </c>
      <c r="K34" s="62" t="n">
        <f aca="false">W34</f>
        <v>37.7819</v>
      </c>
      <c r="L34" s="54" t="n">
        <v>1562.46</v>
      </c>
      <c r="M34" s="54" t="n">
        <v>33.4871</v>
      </c>
      <c r="N34" s="54" t="n">
        <v>38.5154</v>
      </c>
      <c r="O34" s="54" t="n">
        <v>37.7819</v>
      </c>
      <c r="P34" s="54" t="n">
        <v>35659.94</v>
      </c>
      <c r="Q34" s="54" t="n">
        <v>78.26</v>
      </c>
      <c r="R34" s="55" t="n">
        <f aca="false">P34/3600</f>
        <v>9.90553888888889</v>
      </c>
      <c r="S34" s="52"/>
      <c r="T34" s="55" t="n">
        <v>1562.46</v>
      </c>
      <c r="U34" s="55" t="n">
        <v>33.4871</v>
      </c>
      <c r="V34" s="55" t="n">
        <v>38.5154</v>
      </c>
      <c r="W34" s="55" t="n">
        <v>37.7819</v>
      </c>
      <c r="X34" s="55" t="n">
        <v>26705.293</v>
      </c>
      <c r="Y34" s="55" t="n">
        <v>55.816</v>
      </c>
      <c r="Z34" s="55" t="n">
        <f aca="false">X34/3600</f>
        <v>7.4181369444444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0136.5952</v>
      </c>
      <c r="E35" s="60" t="n">
        <f aca="false">N35</f>
        <v>41.9016</v>
      </c>
      <c r="F35" s="60" t="n">
        <f aca="false">L35</f>
        <v>50136.5952</v>
      </c>
      <c r="G35" s="60" t="n">
        <f aca="false">O35</f>
        <v>43.9561</v>
      </c>
      <c r="H35" s="60" t="n">
        <f aca="false">T35</f>
        <v>50136.5952</v>
      </c>
      <c r="I35" s="60" t="n">
        <f aca="false">V35</f>
        <v>41.9016</v>
      </c>
      <c r="J35" s="60" t="n">
        <f aca="false">T35</f>
        <v>50136.5952</v>
      </c>
      <c r="K35" s="60" t="n">
        <f aca="false">W35</f>
        <v>43.9561</v>
      </c>
      <c r="L35" s="56" t="n">
        <v>50136.5952</v>
      </c>
      <c r="M35" s="56" t="n">
        <v>38.3137</v>
      </c>
      <c r="N35" s="56" t="n">
        <v>41.9016</v>
      </c>
      <c r="O35" s="56" t="n">
        <v>43.9561</v>
      </c>
      <c r="P35" s="56" t="n">
        <v>67726.49</v>
      </c>
      <c r="Q35" s="79" t="n">
        <v>168</v>
      </c>
      <c r="R35" s="57" t="n">
        <f aca="false">P35/3600</f>
        <v>18.8129138888889</v>
      </c>
      <c r="S35" s="59"/>
      <c r="T35" s="57" t="n">
        <v>50136.5952</v>
      </c>
      <c r="U35" s="57" t="n">
        <v>38.3137</v>
      </c>
      <c r="V35" s="57" t="n">
        <v>41.9016</v>
      </c>
      <c r="W35" s="57" t="n">
        <v>43.9561</v>
      </c>
      <c r="X35" s="57" t="n">
        <v>49146.334</v>
      </c>
      <c r="Y35" s="80" t="n">
        <v>121.211</v>
      </c>
      <c r="Z35" s="57" t="n">
        <f aca="false">X35/3600</f>
        <v>13.651759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699.088</v>
      </c>
      <c r="E36" s="61" t="n">
        <f aca="false">N36</f>
        <v>40.4636</v>
      </c>
      <c r="F36" s="61" t="n">
        <f aca="false">L36</f>
        <v>7699.088</v>
      </c>
      <c r="G36" s="61" t="n">
        <f aca="false">O36</f>
        <v>42.7728</v>
      </c>
      <c r="H36" s="61" t="n">
        <f aca="false">T36</f>
        <v>7699.088</v>
      </c>
      <c r="I36" s="61" t="n">
        <f aca="false">V36</f>
        <v>40.4636</v>
      </c>
      <c r="J36" s="61" t="n">
        <f aca="false">T36</f>
        <v>7699.088</v>
      </c>
      <c r="K36" s="61" t="n">
        <f aca="false">W36</f>
        <v>42.7728</v>
      </c>
      <c r="L36" s="47" t="n">
        <v>7699.088</v>
      </c>
      <c r="M36" s="47" t="n">
        <v>35.4356</v>
      </c>
      <c r="N36" s="47" t="n">
        <v>40.4636</v>
      </c>
      <c r="O36" s="47" t="n">
        <v>42.7728</v>
      </c>
      <c r="P36" s="47" t="n">
        <v>51160.73</v>
      </c>
      <c r="Q36" s="79" t="n">
        <v>108.18</v>
      </c>
      <c r="R36" s="48" t="n">
        <f aca="false">P36/3600</f>
        <v>14.2113138888889</v>
      </c>
      <c r="S36" s="49"/>
      <c r="T36" s="48" t="n">
        <v>7699.088</v>
      </c>
      <c r="U36" s="48" t="n">
        <v>35.4356</v>
      </c>
      <c r="V36" s="48" t="n">
        <v>40.4636</v>
      </c>
      <c r="W36" s="48" t="n">
        <v>42.7728</v>
      </c>
      <c r="X36" s="48" t="n">
        <v>34857.399</v>
      </c>
      <c r="Y36" s="80" t="n">
        <v>71.197</v>
      </c>
      <c r="Z36" s="48" t="n">
        <f aca="false">X36/3600</f>
        <v>9.6826108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114.4824</v>
      </c>
      <c r="E37" s="61" t="n">
        <f aca="false">N37</f>
        <v>38.9209</v>
      </c>
      <c r="F37" s="61" t="n">
        <f aca="false">L37</f>
        <v>2114.4824</v>
      </c>
      <c r="G37" s="61" t="n">
        <f aca="false">O37</f>
        <v>41.5052</v>
      </c>
      <c r="H37" s="61" t="n">
        <f aca="false">T37</f>
        <v>2114.4824</v>
      </c>
      <c r="I37" s="61" t="n">
        <f aca="false">V37</f>
        <v>38.9209</v>
      </c>
      <c r="J37" s="61" t="n">
        <f aca="false">T37</f>
        <v>2114.4824</v>
      </c>
      <c r="K37" s="61" t="n">
        <f aca="false">W37</f>
        <v>41.5052</v>
      </c>
      <c r="L37" s="47" t="n">
        <v>2114.4824</v>
      </c>
      <c r="M37" s="47" t="n">
        <v>33.5907</v>
      </c>
      <c r="N37" s="47" t="n">
        <v>38.9209</v>
      </c>
      <c r="O37" s="47" t="n">
        <v>41.5052</v>
      </c>
      <c r="P37" s="47" t="n">
        <v>45526.41</v>
      </c>
      <c r="Q37" s="79" t="n">
        <v>91.22</v>
      </c>
      <c r="R37" s="48" t="n">
        <f aca="false">P37/3600</f>
        <v>12.646225</v>
      </c>
      <c r="S37" s="49"/>
      <c r="T37" s="48" t="n">
        <v>2114.4824</v>
      </c>
      <c r="U37" s="48" t="n">
        <v>33.5907</v>
      </c>
      <c r="V37" s="48" t="n">
        <v>38.9209</v>
      </c>
      <c r="W37" s="48" t="n">
        <v>41.5052</v>
      </c>
      <c r="X37" s="48" t="n">
        <v>31078.687</v>
      </c>
      <c r="Y37" s="80" t="n">
        <v>58.094</v>
      </c>
      <c r="Z37" s="48" t="n">
        <f aca="false">X37/3600</f>
        <v>8.6329686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793.5608</v>
      </c>
      <c r="E38" s="62" t="n">
        <f aca="false">N38</f>
        <v>37.3695</v>
      </c>
      <c r="F38" s="62" t="n">
        <f aca="false">L38</f>
        <v>793.5608</v>
      </c>
      <c r="G38" s="62" t="n">
        <f aca="false">O38</f>
        <v>39.9619</v>
      </c>
      <c r="H38" s="62" t="n">
        <f aca="false">T38</f>
        <v>793.5608</v>
      </c>
      <c r="I38" s="62" t="n">
        <f aca="false">V38</f>
        <v>37.3695</v>
      </c>
      <c r="J38" s="62" t="n">
        <f aca="false">T38</f>
        <v>793.5608</v>
      </c>
      <c r="K38" s="62" t="n">
        <f aca="false">W38</f>
        <v>39.9619</v>
      </c>
      <c r="L38" s="54" t="n">
        <v>793.5608</v>
      </c>
      <c r="M38" s="54" t="n">
        <v>31.4443</v>
      </c>
      <c r="N38" s="54" t="n">
        <v>37.3695</v>
      </c>
      <c r="O38" s="54" t="n">
        <v>39.9619</v>
      </c>
      <c r="P38" s="54" t="n">
        <v>43493.38</v>
      </c>
      <c r="Q38" s="54" t="n">
        <v>77.29</v>
      </c>
      <c r="R38" s="55" t="n">
        <f aca="false">P38/3600</f>
        <v>12.0814944444444</v>
      </c>
      <c r="S38" s="52"/>
      <c r="T38" s="55" t="n">
        <v>793.5608</v>
      </c>
      <c r="U38" s="55" t="n">
        <v>31.4443</v>
      </c>
      <c r="V38" s="55" t="n">
        <v>37.3695</v>
      </c>
      <c r="W38" s="55" t="n">
        <v>39.9619</v>
      </c>
      <c r="X38" s="55" t="n">
        <v>29464.082</v>
      </c>
      <c r="Y38" s="55" t="n">
        <v>50.855</v>
      </c>
      <c r="Z38" s="55" t="n">
        <f aca="false">X38/3600</f>
        <v>8.18446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2.4584</v>
      </c>
      <c r="E39" s="60" t="n">
        <f aca="false">N39</f>
        <v>42.4709</v>
      </c>
      <c r="F39" s="60" t="n">
        <f aca="false">L39</f>
        <v>3922.4584</v>
      </c>
      <c r="G39" s="60" t="n">
        <f aca="false">O39</f>
        <v>42.9892</v>
      </c>
      <c r="H39" s="60" t="n">
        <f aca="false">T39</f>
        <v>3922.4584</v>
      </c>
      <c r="I39" s="60" t="n">
        <f aca="false">V39</f>
        <v>42.4709</v>
      </c>
      <c r="J39" s="60" t="n">
        <f aca="false">T39</f>
        <v>3922.4584</v>
      </c>
      <c r="K39" s="60" t="n">
        <f aca="false">W39</f>
        <v>42.9892</v>
      </c>
      <c r="L39" s="56" t="n">
        <v>3922.4584</v>
      </c>
      <c r="M39" s="56" t="n">
        <v>40.245</v>
      </c>
      <c r="N39" s="56" t="n">
        <v>42.4709</v>
      </c>
      <c r="O39" s="56" t="n">
        <v>42.9892</v>
      </c>
      <c r="P39" s="56" t="n">
        <v>10003.04</v>
      </c>
      <c r="Q39" s="79" t="n">
        <v>22.44</v>
      </c>
      <c r="R39" s="57" t="n">
        <f aca="false">P39/3600</f>
        <v>2.77862222222222</v>
      </c>
      <c r="S39" s="59"/>
      <c r="T39" s="57" t="n">
        <v>3922.4584</v>
      </c>
      <c r="U39" s="57" t="n">
        <v>40.245</v>
      </c>
      <c r="V39" s="57" t="n">
        <v>42.4709</v>
      </c>
      <c r="W39" s="57" t="n">
        <v>42.9892</v>
      </c>
      <c r="X39" s="57" t="n">
        <v>7099.483</v>
      </c>
      <c r="Y39" s="80" t="n">
        <v>15.241</v>
      </c>
      <c r="Z39" s="57" t="n">
        <f aca="false">X39/3600</f>
        <v>1.9720786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848.3016</v>
      </c>
      <c r="E40" s="61" t="n">
        <f aca="false">N40</f>
        <v>39.6874</v>
      </c>
      <c r="F40" s="61" t="n">
        <f aca="false">L40</f>
        <v>1848.3016</v>
      </c>
      <c r="G40" s="61" t="n">
        <f aca="false">O40</f>
        <v>39.8993</v>
      </c>
      <c r="H40" s="61" t="n">
        <f aca="false">T40</f>
        <v>1848.3016</v>
      </c>
      <c r="I40" s="61" t="n">
        <f aca="false">V40</f>
        <v>39.6874</v>
      </c>
      <c r="J40" s="61" t="n">
        <f aca="false">T40</f>
        <v>1848.3016</v>
      </c>
      <c r="K40" s="61" t="n">
        <f aca="false">W40</f>
        <v>39.8993</v>
      </c>
      <c r="L40" s="47" t="n">
        <v>1848.3016</v>
      </c>
      <c r="M40" s="47" t="n">
        <v>37.0192</v>
      </c>
      <c r="N40" s="47" t="n">
        <v>39.6874</v>
      </c>
      <c r="O40" s="47" t="n">
        <v>39.8993</v>
      </c>
      <c r="P40" s="47" t="n">
        <v>8866.02</v>
      </c>
      <c r="Q40" s="79" t="n">
        <v>19.01</v>
      </c>
      <c r="R40" s="48" t="n">
        <f aca="false">P40/3600</f>
        <v>2.46278333333333</v>
      </c>
      <c r="S40" s="49"/>
      <c r="T40" s="48" t="n">
        <v>1848.3016</v>
      </c>
      <c r="U40" s="48" t="n">
        <v>37.0192</v>
      </c>
      <c r="V40" s="48" t="n">
        <v>39.6874</v>
      </c>
      <c r="W40" s="48" t="n">
        <v>39.8993</v>
      </c>
      <c r="X40" s="48" t="n">
        <v>6021.207</v>
      </c>
      <c r="Y40" s="80" t="n">
        <v>12.573</v>
      </c>
      <c r="Z40" s="48" t="n">
        <f aca="false">X40/3600</f>
        <v>1.672557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73.3952</v>
      </c>
      <c r="E41" s="61" t="n">
        <f aca="false">N41</f>
        <v>37.2717</v>
      </c>
      <c r="F41" s="61" t="n">
        <f aca="false">L41</f>
        <v>873.3952</v>
      </c>
      <c r="G41" s="61" t="n">
        <f aca="false">O41</f>
        <v>37.1029</v>
      </c>
      <c r="H41" s="61" t="n">
        <f aca="false">T41</f>
        <v>873.3952</v>
      </c>
      <c r="I41" s="61" t="n">
        <f aca="false">V41</f>
        <v>37.2717</v>
      </c>
      <c r="J41" s="61" t="n">
        <f aca="false">T41</f>
        <v>873.3952</v>
      </c>
      <c r="K41" s="61" t="n">
        <f aca="false">W41</f>
        <v>37.1029</v>
      </c>
      <c r="L41" s="47" t="n">
        <v>873.3952</v>
      </c>
      <c r="M41" s="47" t="n">
        <v>34.1424</v>
      </c>
      <c r="N41" s="47" t="n">
        <v>37.2717</v>
      </c>
      <c r="O41" s="47" t="n">
        <v>37.1029</v>
      </c>
      <c r="P41" s="47" t="n">
        <v>7832.05</v>
      </c>
      <c r="Q41" s="79" t="n">
        <v>15.58</v>
      </c>
      <c r="R41" s="48" t="n">
        <f aca="false">P41/3600</f>
        <v>2.17556944444444</v>
      </c>
      <c r="S41" s="49"/>
      <c r="T41" s="48" t="n">
        <v>873.3952</v>
      </c>
      <c r="U41" s="48" t="n">
        <v>34.1424</v>
      </c>
      <c r="V41" s="48" t="n">
        <v>37.2717</v>
      </c>
      <c r="W41" s="48" t="n">
        <v>37.1029</v>
      </c>
      <c r="X41" s="48" t="n">
        <v>5321.697</v>
      </c>
      <c r="Y41" s="80" t="n">
        <v>10.186</v>
      </c>
      <c r="Z41" s="48" t="n">
        <f aca="false">X41/3600</f>
        <v>1.4782491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28.3632</v>
      </c>
      <c r="E42" s="62" t="n">
        <f aca="false">N42</f>
        <v>35.0742</v>
      </c>
      <c r="F42" s="62" t="n">
        <f aca="false">L42</f>
        <v>428.3632</v>
      </c>
      <c r="G42" s="62" t="n">
        <f aca="false">O42</f>
        <v>34.4814</v>
      </c>
      <c r="H42" s="62" t="n">
        <f aca="false">T42</f>
        <v>428.3632</v>
      </c>
      <c r="I42" s="62" t="n">
        <f aca="false">V42</f>
        <v>35.0742</v>
      </c>
      <c r="J42" s="62" t="n">
        <f aca="false">T42</f>
        <v>428.3632</v>
      </c>
      <c r="K42" s="62" t="n">
        <f aca="false">W42</f>
        <v>34.4814</v>
      </c>
      <c r="L42" s="54" t="n">
        <v>428.3632</v>
      </c>
      <c r="M42" s="54" t="n">
        <v>31.5867</v>
      </c>
      <c r="N42" s="54" t="n">
        <v>35.0742</v>
      </c>
      <c r="O42" s="54" t="n">
        <v>34.4814</v>
      </c>
      <c r="P42" s="54" t="n">
        <v>7158.13</v>
      </c>
      <c r="Q42" s="54" t="n">
        <v>12.83</v>
      </c>
      <c r="R42" s="55" t="n">
        <f aca="false">P42/3600</f>
        <v>1.98836944444444</v>
      </c>
      <c r="S42" s="52"/>
      <c r="T42" s="55" t="n">
        <v>428.3632</v>
      </c>
      <c r="U42" s="55" t="n">
        <v>31.5867</v>
      </c>
      <c r="V42" s="55" t="n">
        <v>35.0742</v>
      </c>
      <c r="W42" s="55" t="n">
        <v>34.4814</v>
      </c>
      <c r="X42" s="55" t="n">
        <v>4932.232</v>
      </c>
      <c r="Y42" s="55" t="n">
        <v>8.548</v>
      </c>
      <c r="Z42" s="55" t="n">
        <f aca="false">X42/3600</f>
        <v>1.37006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230.7184</v>
      </c>
      <c r="E43" s="60" t="n">
        <f aca="false">N43</f>
        <v>43.0286</v>
      </c>
      <c r="F43" s="60" t="n">
        <f aca="false">L43</f>
        <v>4230.7184</v>
      </c>
      <c r="G43" s="60" t="n">
        <f aca="false">O43</f>
        <v>44.3911</v>
      </c>
      <c r="H43" s="60" t="n">
        <f aca="false">T43</f>
        <v>4230.7184</v>
      </c>
      <c r="I43" s="60" t="n">
        <f aca="false">V43</f>
        <v>43.0286</v>
      </c>
      <c r="J43" s="60" t="n">
        <f aca="false">T43</f>
        <v>4230.7184</v>
      </c>
      <c r="K43" s="60" t="n">
        <f aca="false">W43</f>
        <v>44.3911</v>
      </c>
      <c r="L43" s="56" t="n">
        <v>4230.7184</v>
      </c>
      <c r="M43" s="56" t="n">
        <v>40.2341</v>
      </c>
      <c r="N43" s="56" t="n">
        <v>43.0286</v>
      </c>
      <c r="O43" s="56" t="n">
        <v>44.3911</v>
      </c>
      <c r="P43" s="56" t="n">
        <v>12891.14</v>
      </c>
      <c r="Q43" s="79" t="n">
        <v>26.13</v>
      </c>
      <c r="R43" s="57" t="n">
        <f aca="false">P43/3600</f>
        <v>3.58087222222222</v>
      </c>
      <c r="S43" s="59"/>
      <c r="T43" s="57" t="n">
        <v>4230.7184</v>
      </c>
      <c r="U43" s="57" t="n">
        <v>40.2341</v>
      </c>
      <c r="V43" s="57" t="n">
        <v>43.0286</v>
      </c>
      <c r="W43" s="57" t="n">
        <v>44.3911</v>
      </c>
      <c r="X43" s="57" t="n">
        <v>8051.148</v>
      </c>
      <c r="Y43" s="80" t="n">
        <v>17.752</v>
      </c>
      <c r="Z43" s="57" t="n">
        <f aca="false">X43/3600</f>
        <v>2.2364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08.0784</v>
      </c>
      <c r="E44" s="61" t="n">
        <f aca="false">N44</f>
        <v>40.8449</v>
      </c>
      <c r="F44" s="61" t="n">
        <f aca="false">L44</f>
        <v>1908.0784</v>
      </c>
      <c r="G44" s="61" t="n">
        <f aca="false">O44</f>
        <v>41.8943</v>
      </c>
      <c r="H44" s="61" t="n">
        <f aca="false">T44</f>
        <v>1908.0784</v>
      </c>
      <c r="I44" s="61" t="n">
        <f aca="false">V44</f>
        <v>40.8449</v>
      </c>
      <c r="J44" s="61" t="n">
        <f aca="false">T44</f>
        <v>1908.0784</v>
      </c>
      <c r="K44" s="61" t="n">
        <f aca="false">W44</f>
        <v>41.8943</v>
      </c>
      <c r="L44" s="47" t="n">
        <v>1908.0784</v>
      </c>
      <c r="M44" s="47" t="n">
        <v>37.323</v>
      </c>
      <c r="N44" s="47" t="n">
        <v>40.8449</v>
      </c>
      <c r="O44" s="47" t="n">
        <v>41.8943</v>
      </c>
      <c r="P44" s="47" t="n">
        <v>9836.93</v>
      </c>
      <c r="Q44" s="79" t="n">
        <v>21.44</v>
      </c>
      <c r="R44" s="48" t="n">
        <f aca="false">P44/3600</f>
        <v>2.73248055555556</v>
      </c>
      <c r="S44" s="49"/>
      <c r="T44" s="48" t="n">
        <v>1908.0784</v>
      </c>
      <c r="U44" s="48" t="n">
        <v>37.323</v>
      </c>
      <c r="V44" s="48" t="n">
        <v>40.8449</v>
      </c>
      <c r="W44" s="48" t="n">
        <v>41.8943</v>
      </c>
      <c r="X44" s="48" t="n">
        <v>6861.211</v>
      </c>
      <c r="Y44" s="80" t="n">
        <v>14.539</v>
      </c>
      <c r="Z44" s="48" t="n">
        <f aca="false">X44/3600</f>
        <v>1.9058919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21.3168</v>
      </c>
      <c r="E45" s="61" t="n">
        <f aca="false">N45</f>
        <v>38.6917</v>
      </c>
      <c r="F45" s="61" t="n">
        <f aca="false">L45</f>
        <v>921.3168</v>
      </c>
      <c r="G45" s="61" t="n">
        <f aca="false">O45</f>
        <v>39.5876</v>
      </c>
      <c r="H45" s="61" t="n">
        <f aca="false">T45</f>
        <v>921.3168</v>
      </c>
      <c r="I45" s="61" t="n">
        <f aca="false">V45</f>
        <v>38.6917</v>
      </c>
      <c r="J45" s="61" t="n">
        <f aca="false">T45</f>
        <v>921.3168</v>
      </c>
      <c r="K45" s="61" t="n">
        <f aca="false">W45</f>
        <v>39.5876</v>
      </c>
      <c r="L45" s="47" t="n">
        <v>921.3168</v>
      </c>
      <c r="M45" s="47" t="n">
        <v>34.3235</v>
      </c>
      <c r="N45" s="47" t="n">
        <v>38.6917</v>
      </c>
      <c r="O45" s="47" t="n">
        <v>39.5876</v>
      </c>
      <c r="P45" s="47" t="n">
        <v>9045.61</v>
      </c>
      <c r="Q45" s="79" t="n">
        <v>18.23</v>
      </c>
      <c r="R45" s="48" t="n">
        <f aca="false">P45/3600</f>
        <v>2.51266944444444</v>
      </c>
      <c r="S45" s="49"/>
      <c r="T45" s="48" t="n">
        <v>921.3168</v>
      </c>
      <c r="U45" s="48" t="n">
        <v>34.3235</v>
      </c>
      <c r="V45" s="48" t="n">
        <v>38.6917</v>
      </c>
      <c r="W45" s="48" t="n">
        <v>39.5876</v>
      </c>
      <c r="X45" s="48" t="n">
        <v>6204.451</v>
      </c>
      <c r="Y45" s="80" t="n">
        <v>11.918</v>
      </c>
      <c r="Z45" s="48" t="n">
        <f aca="false">X45/3600</f>
        <v>1.7234586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7.4128</v>
      </c>
      <c r="E46" s="62" t="n">
        <f aca="false">N46</f>
        <v>36.3033</v>
      </c>
      <c r="F46" s="62" t="n">
        <f aca="false">L46</f>
        <v>457.4128</v>
      </c>
      <c r="G46" s="62" t="n">
        <f aca="false">O46</f>
        <v>37.0252</v>
      </c>
      <c r="H46" s="62" t="n">
        <f aca="false">T46</f>
        <v>457.4128</v>
      </c>
      <c r="I46" s="62" t="n">
        <f aca="false">V46</f>
        <v>36.3033</v>
      </c>
      <c r="J46" s="62" t="n">
        <f aca="false">T46</f>
        <v>457.4128</v>
      </c>
      <c r="K46" s="62" t="n">
        <f aca="false">W46</f>
        <v>37.0252</v>
      </c>
      <c r="L46" s="54" t="n">
        <v>457.4128</v>
      </c>
      <c r="M46" s="54" t="n">
        <v>31.4058</v>
      </c>
      <c r="N46" s="54" t="n">
        <v>36.3033</v>
      </c>
      <c r="O46" s="54" t="n">
        <v>37.0252</v>
      </c>
      <c r="P46" s="54" t="n">
        <v>8463.06</v>
      </c>
      <c r="Q46" s="54" t="n">
        <v>15.54</v>
      </c>
      <c r="R46" s="55" t="n">
        <f aca="false">P46/3600</f>
        <v>2.35085</v>
      </c>
      <c r="S46" s="52"/>
      <c r="T46" s="55" t="n">
        <v>457.4128</v>
      </c>
      <c r="U46" s="55" t="n">
        <v>31.4058</v>
      </c>
      <c r="V46" s="55" t="n">
        <v>36.3033</v>
      </c>
      <c r="W46" s="55" t="n">
        <v>37.0252</v>
      </c>
      <c r="X46" s="55" t="n">
        <v>5840.956</v>
      </c>
      <c r="Y46" s="55" t="n">
        <v>10.062</v>
      </c>
      <c r="Z46" s="55" t="n">
        <f aca="false">X46/3600</f>
        <v>1.62248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352.9448</v>
      </c>
      <c r="E47" s="60" t="n">
        <f aca="false">N47</f>
        <v>40.8278</v>
      </c>
      <c r="F47" s="60" t="n">
        <f aca="false">L47</f>
        <v>8352.9448</v>
      </c>
      <c r="G47" s="60" t="n">
        <f aca="false">O47</f>
        <v>41.6975</v>
      </c>
      <c r="H47" s="60" t="n">
        <f aca="false">T47</f>
        <v>8352.9448</v>
      </c>
      <c r="I47" s="60" t="n">
        <f aca="false">V47</f>
        <v>40.8278</v>
      </c>
      <c r="J47" s="60" t="n">
        <f aca="false">T47</f>
        <v>8352.9448</v>
      </c>
      <c r="K47" s="60" t="n">
        <f aca="false">W47</f>
        <v>41.6975</v>
      </c>
      <c r="L47" s="56" t="n">
        <v>8352.9448</v>
      </c>
      <c r="M47" s="56" t="n">
        <v>38.3296</v>
      </c>
      <c r="N47" s="56" t="n">
        <v>40.8278</v>
      </c>
      <c r="O47" s="56" t="n">
        <v>41.6975</v>
      </c>
      <c r="P47" s="56" t="n">
        <v>11686.16</v>
      </c>
      <c r="Q47" s="79" t="n">
        <v>29.18</v>
      </c>
      <c r="R47" s="57" t="n">
        <f aca="false">P47/3600</f>
        <v>3.24615555555556</v>
      </c>
      <c r="S47" s="59"/>
      <c r="T47" s="57" t="n">
        <v>8352.9448</v>
      </c>
      <c r="U47" s="57" t="n">
        <v>38.3296</v>
      </c>
      <c r="V47" s="57" t="n">
        <v>40.8278</v>
      </c>
      <c r="W47" s="57" t="n">
        <v>41.6975</v>
      </c>
      <c r="X47" s="57" t="n">
        <v>8522.722</v>
      </c>
      <c r="Y47" s="80" t="n">
        <v>20.17</v>
      </c>
      <c r="Z47" s="57" t="n">
        <f aca="false">X47/3600</f>
        <v>2.36742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591.7616</v>
      </c>
      <c r="E48" s="61" t="n">
        <f aca="false">N48</f>
        <v>38.0703</v>
      </c>
      <c r="F48" s="61" t="n">
        <f aca="false">L48</f>
        <v>3591.7616</v>
      </c>
      <c r="G48" s="61" t="n">
        <f aca="false">O48</f>
        <v>38.8547</v>
      </c>
      <c r="H48" s="61" t="n">
        <f aca="false">T48</f>
        <v>3591.7616</v>
      </c>
      <c r="I48" s="61" t="n">
        <f aca="false">V48</f>
        <v>38.0703</v>
      </c>
      <c r="J48" s="61" t="n">
        <f aca="false">T48</f>
        <v>3591.7616</v>
      </c>
      <c r="K48" s="61" t="n">
        <f aca="false">W48</f>
        <v>38.8547</v>
      </c>
      <c r="L48" s="47" t="n">
        <v>3591.7616</v>
      </c>
      <c r="M48" s="47" t="n">
        <v>34.4281</v>
      </c>
      <c r="N48" s="47" t="n">
        <v>38.0703</v>
      </c>
      <c r="O48" s="47" t="n">
        <v>38.8547</v>
      </c>
      <c r="P48" s="47" t="n">
        <v>9575.89</v>
      </c>
      <c r="Q48" s="79" t="n">
        <v>23.02</v>
      </c>
      <c r="R48" s="48" t="n">
        <f aca="false">P48/3600</f>
        <v>2.65996944444444</v>
      </c>
      <c r="S48" s="49"/>
      <c r="T48" s="48" t="n">
        <v>3591.7616</v>
      </c>
      <c r="U48" s="48" t="n">
        <v>34.4281</v>
      </c>
      <c r="V48" s="48" t="n">
        <v>38.0703</v>
      </c>
      <c r="W48" s="48" t="n">
        <v>38.8547</v>
      </c>
      <c r="X48" s="48" t="n">
        <v>6785.616</v>
      </c>
      <c r="Y48" s="80" t="n">
        <v>14.866</v>
      </c>
      <c r="Z48" s="48" t="n">
        <f aca="false">X48/3600</f>
        <v>1.88489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65.3448</v>
      </c>
      <c r="E49" s="61" t="n">
        <f aca="false">N49</f>
        <v>35.779</v>
      </c>
      <c r="F49" s="61" t="n">
        <f aca="false">L49</f>
        <v>1565.3448</v>
      </c>
      <c r="G49" s="61" t="n">
        <f aca="false">O49</f>
        <v>36.5169</v>
      </c>
      <c r="H49" s="61" t="n">
        <f aca="false">T49</f>
        <v>1565.3448</v>
      </c>
      <c r="I49" s="61" t="n">
        <f aca="false">V49</f>
        <v>35.779</v>
      </c>
      <c r="J49" s="61" t="n">
        <f aca="false">T49</f>
        <v>1565.3448</v>
      </c>
      <c r="K49" s="61" t="n">
        <f aca="false">W49</f>
        <v>36.5169</v>
      </c>
      <c r="L49" s="47" t="n">
        <v>1565.3448</v>
      </c>
      <c r="M49" s="47" t="n">
        <v>30.9574</v>
      </c>
      <c r="N49" s="47" t="n">
        <v>35.779</v>
      </c>
      <c r="O49" s="47" t="n">
        <v>36.5169</v>
      </c>
      <c r="P49" s="47" t="n">
        <v>8326.44</v>
      </c>
      <c r="Q49" s="79" t="n">
        <v>18.18</v>
      </c>
      <c r="R49" s="48" t="n">
        <f aca="false">P49/3600</f>
        <v>2.3129</v>
      </c>
      <c r="S49" s="49"/>
      <c r="T49" s="48" t="n">
        <v>1565.3448</v>
      </c>
      <c r="U49" s="48" t="n">
        <v>30.9574</v>
      </c>
      <c r="V49" s="48" t="n">
        <v>35.779</v>
      </c>
      <c r="W49" s="48" t="n">
        <v>36.5169</v>
      </c>
      <c r="X49" s="48" t="n">
        <v>5848.898</v>
      </c>
      <c r="Y49" s="80" t="n">
        <v>11.965</v>
      </c>
      <c r="Z49" s="48" t="n">
        <f aca="false">X49/3600</f>
        <v>1.624693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52.3856</v>
      </c>
      <c r="E50" s="62" t="n">
        <f aca="false">N50</f>
        <v>33.6644</v>
      </c>
      <c r="F50" s="62" t="n">
        <f aca="false">L50</f>
        <v>652.3856</v>
      </c>
      <c r="G50" s="62" t="n">
        <f aca="false">O50</f>
        <v>34.3475</v>
      </c>
      <c r="H50" s="62" t="n">
        <f aca="false">T50</f>
        <v>652.3856</v>
      </c>
      <c r="I50" s="62" t="n">
        <f aca="false">V50</f>
        <v>33.6644</v>
      </c>
      <c r="J50" s="62" t="n">
        <f aca="false">T50</f>
        <v>652.3856</v>
      </c>
      <c r="K50" s="62" t="n">
        <f aca="false">W50</f>
        <v>34.3475</v>
      </c>
      <c r="L50" s="54" t="n">
        <v>652.3856</v>
      </c>
      <c r="M50" s="54" t="n">
        <v>27.7122</v>
      </c>
      <c r="N50" s="54" t="n">
        <v>33.6644</v>
      </c>
      <c r="O50" s="54" t="n">
        <v>34.3475</v>
      </c>
      <c r="P50" s="54" t="n">
        <v>6912.29</v>
      </c>
      <c r="Q50" s="54" t="n">
        <v>12.96</v>
      </c>
      <c r="R50" s="55" t="n">
        <f aca="false">P50/3600</f>
        <v>1.92008055555556</v>
      </c>
      <c r="S50" s="52"/>
      <c r="T50" s="55" t="n">
        <v>652.3856</v>
      </c>
      <c r="U50" s="55" t="n">
        <v>27.7122</v>
      </c>
      <c r="V50" s="55" t="n">
        <v>33.6644</v>
      </c>
      <c r="W50" s="55" t="n">
        <v>34.3475</v>
      </c>
      <c r="X50" s="55" t="n">
        <v>5224.43</v>
      </c>
      <c r="Y50" s="55" t="n">
        <v>9.282</v>
      </c>
      <c r="Z50" s="55" t="n">
        <f aca="false">X50/3600</f>
        <v>1.451230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794.1304</v>
      </c>
      <c r="E51" s="60" t="n">
        <f aca="false">N51</f>
        <v>41.4772</v>
      </c>
      <c r="F51" s="60" t="n">
        <f aca="false">L51</f>
        <v>5794.1304</v>
      </c>
      <c r="G51" s="60" t="n">
        <f aca="false">O51</f>
        <v>42.7656</v>
      </c>
      <c r="H51" s="60" t="n">
        <f aca="false">T51</f>
        <v>5794.1304</v>
      </c>
      <c r="I51" s="60" t="n">
        <f aca="false">V51</f>
        <v>41.4772</v>
      </c>
      <c r="J51" s="60" t="n">
        <f aca="false">T51</f>
        <v>5794.1304</v>
      </c>
      <c r="K51" s="60" t="n">
        <f aca="false">W51</f>
        <v>42.7656</v>
      </c>
      <c r="L51" s="56" t="n">
        <v>5794.1304</v>
      </c>
      <c r="M51" s="56" t="n">
        <v>40.0626</v>
      </c>
      <c r="N51" s="56" t="n">
        <v>41.4772</v>
      </c>
      <c r="O51" s="56" t="n">
        <v>42.7656</v>
      </c>
      <c r="P51" s="56" t="n">
        <v>7403.58</v>
      </c>
      <c r="Q51" s="79" t="n">
        <v>18.32</v>
      </c>
      <c r="R51" s="57" t="n">
        <f aca="false">P51/3600</f>
        <v>2.05655</v>
      </c>
      <c r="S51" s="59"/>
      <c r="T51" s="57" t="n">
        <v>5794.1304</v>
      </c>
      <c r="U51" s="57" t="n">
        <v>40.0626</v>
      </c>
      <c r="V51" s="57" t="n">
        <v>41.4772</v>
      </c>
      <c r="W51" s="57" t="n">
        <v>42.7656</v>
      </c>
      <c r="X51" s="57" t="n">
        <v>5463.53</v>
      </c>
      <c r="Y51" s="80" t="n">
        <v>13.478</v>
      </c>
      <c r="Z51" s="57" t="n">
        <f aca="false">X51/3600</f>
        <v>1.51764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335.6528</v>
      </c>
      <c r="E52" s="61" t="n">
        <f aca="false">N52</f>
        <v>38.7028</v>
      </c>
      <c r="F52" s="61" t="n">
        <f aca="false">L52</f>
        <v>2335.6528</v>
      </c>
      <c r="G52" s="61" t="n">
        <f aca="false">O52</f>
        <v>40.2276</v>
      </c>
      <c r="H52" s="61" t="n">
        <f aca="false">T52</f>
        <v>2335.6528</v>
      </c>
      <c r="I52" s="61" t="n">
        <f aca="false">V52</f>
        <v>38.7028</v>
      </c>
      <c r="J52" s="61" t="n">
        <f aca="false">T52</f>
        <v>2335.6528</v>
      </c>
      <c r="K52" s="61" t="n">
        <f aca="false">W52</f>
        <v>40.2276</v>
      </c>
      <c r="L52" s="47" t="n">
        <v>2335.6528</v>
      </c>
      <c r="M52" s="47" t="n">
        <v>36.2949</v>
      </c>
      <c r="N52" s="47" t="n">
        <v>38.7028</v>
      </c>
      <c r="O52" s="47" t="n">
        <v>40.2276</v>
      </c>
      <c r="P52" s="47" t="n">
        <v>6229.52</v>
      </c>
      <c r="Q52" s="79" t="n">
        <v>15.77</v>
      </c>
      <c r="R52" s="48" t="n">
        <f aca="false">P52/3600</f>
        <v>1.73042222222222</v>
      </c>
      <c r="S52" s="49"/>
      <c r="T52" s="48" t="n">
        <v>2335.6528</v>
      </c>
      <c r="U52" s="48" t="n">
        <v>36.2949</v>
      </c>
      <c r="V52" s="48" t="n">
        <v>38.7028</v>
      </c>
      <c r="W52" s="48" t="n">
        <v>40.2276</v>
      </c>
      <c r="X52" s="48" t="n">
        <v>4428.203</v>
      </c>
      <c r="Y52" s="80" t="n">
        <v>10.264</v>
      </c>
      <c r="Z52" s="48" t="n">
        <f aca="false">X52/3600</f>
        <v>1.2300563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35.7256</v>
      </c>
      <c r="E53" s="61" t="n">
        <f aca="false">N53</f>
        <v>36.4282</v>
      </c>
      <c r="F53" s="61" t="n">
        <f aca="false">L53</f>
        <v>1035.7256</v>
      </c>
      <c r="G53" s="61" t="n">
        <f aca="false">O53</f>
        <v>38.0068</v>
      </c>
      <c r="H53" s="61" t="n">
        <f aca="false">T53</f>
        <v>1035.7256</v>
      </c>
      <c r="I53" s="61" t="n">
        <f aca="false">V53</f>
        <v>36.4282</v>
      </c>
      <c r="J53" s="61" t="n">
        <f aca="false">T53</f>
        <v>1035.7256</v>
      </c>
      <c r="K53" s="61" t="n">
        <f aca="false">W53</f>
        <v>38.0068</v>
      </c>
      <c r="L53" s="47" t="n">
        <v>1035.7256</v>
      </c>
      <c r="M53" s="47" t="n">
        <v>33.0556</v>
      </c>
      <c r="N53" s="47" t="n">
        <v>36.4282</v>
      </c>
      <c r="O53" s="47" t="n">
        <v>38.0068</v>
      </c>
      <c r="P53" s="47" t="n">
        <v>5345.17</v>
      </c>
      <c r="Q53" s="79" t="n">
        <v>12.94</v>
      </c>
      <c r="R53" s="48" t="n">
        <f aca="false">P53/3600</f>
        <v>1.48476944444444</v>
      </c>
      <c r="S53" s="49"/>
      <c r="T53" s="48" t="n">
        <v>1035.7256</v>
      </c>
      <c r="U53" s="48" t="n">
        <v>33.0556</v>
      </c>
      <c r="V53" s="48" t="n">
        <v>36.4282</v>
      </c>
      <c r="W53" s="48" t="n">
        <v>38.0068</v>
      </c>
      <c r="X53" s="48" t="n">
        <v>3804.665</v>
      </c>
      <c r="Y53" s="80" t="n">
        <v>8.377</v>
      </c>
      <c r="Z53" s="48" t="n">
        <f aca="false">X53/3600</f>
        <v>1.0568513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1016</v>
      </c>
      <c r="E54" s="62" t="n">
        <f aca="false">N54</f>
        <v>34.3511</v>
      </c>
      <c r="F54" s="62" t="n">
        <f aca="false">L54</f>
        <v>459.1016</v>
      </c>
      <c r="G54" s="62" t="n">
        <f aca="false">O54</f>
        <v>35.7494</v>
      </c>
      <c r="H54" s="62" t="n">
        <f aca="false">T54</f>
        <v>459.1016</v>
      </c>
      <c r="I54" s="62" t="n">
        <f aca="false">V54</f>
        <v>34.3511</v>
      </c>
      <c r="J54" s="62" t="n">
        <f aca="false">T54</f>
        <v>459.1016</v>
      </c>
      <c r="K54" s="62" t="n">
        <f aca="false">W54</f>
        <v>35.7494</v>
      </c>
      <c r="L54" s="54" t="n">
        <v>459.1016</v>
      </c>
      <c r="M54" s="54" t="n">
        <v>30.1504</v>
      </c>
      <c r="N54" s="54" t="n">
        <v>34.3511</v>
      </c>
      <c r="O54" s="54" t="n">
        <v>35.7494</v>
      </c>
      <c r="P54" s="54" t="n">
        <v>4950.52</v>
      </c>
      <c r="Q54" s="54" t="n">
        <v>10.73</v>
      </c>
      <c r="R54" s="55" t="n">
        <f aca="false">P54/3600</f>
        <v>1.37514444444444</v>
      </c>
      <c r="S54" s="52"/>
      <c r="T54" s="55" t="n">
        <v>459.1016</v>
      </c>
      <c r="U54" s="55" t="n">
        <v>30.1504</v>
      </c>
      <c r="V54" s="55" t="n">
        <v>34.3511</v>
      </c>
      <c r="W54" s="55" t="n">
        <v>35.7494</v>
      </c>
      <c r="X54" s="55" t="n">
        <v>3407.096</v>
      </c>
      <c r="Y54" s="55" t="n">
        <v>6.661</v>
      </c>
      <c r="Z54" s="55" t="n">
        <f aca="false">X54/3600</f>
        <v>0.94641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4.8792</v>
      </c>
      <c r="E55" s="60" t="n">
        <f aca="false">N55</f>
        <v>43.4207</v>
      </c>
      <c r="F55" s="60" t="n">
        <f aca="false">L55</f>
        <v>1784.8792</v>
      </c>
      <c r="G55" s="60" t="n">
        <f aca="false">O55</f>
        <v>42.8621</v>
      </c>
      <c r="H55" s="60" t="n">
        <f aca="false">T55</f>
        <v>1784.8792</v>
      </c>
      <c r="I55" s="60" t="n">
        <f aca="false">V55</f>
        <v>43.4207</v>
      </c>
      <c r="J55" s="60" t="n">
        <f aca="false">T55</f>
        <v>1784.8792</v>
      </c>
      <c r="K55" s="60" t="n">
        <f aca="false">W55</f>
        <v>42.8621</v>
      </c>
      <c r="L55" s="56" t="n">
        <v>1784.8792</v>
      </c>
      <c r="M55" s="56" t="n">
        <v>41.0221</v>
      </c>
      <c r="N55" s="56" t="n">
        <v>43.4207</v>
      </c>
      <c r="O55" s="56" t="n">
        <v>42.8621</v>
      </c>
      <c r="P55" s="56" t="n">
        <v>2343.01</v>
      </c>
      <c r="Q55" s="79" t="n">
        <v>5.86</v>
      </c>
      <c r="R55" s="57" t="n">
        <f aca="false">P55/3600</f>
        <v>0.650836111111111</v>
      </c>
      <c r="S55" s="59"/>
      <c r="T55" s="57" t="n">
        <v>1784.8792</v>
      </c>
      <c r="U55" s="57" t="n">
        <v>41.0221</v>
      </c>
      <c r="V55" s="57" t="n">
        <v>43.4207</v>
      </c>
      <c r="W55" s="57" t="n">
        <v>42.8621</v>
      </c>
      <c r="X55" s="57" t="n">
        <v>1859.645</v>
      </c>
      <c r="Y55" s="80" t="n">
        <v>4.602</v>
      </c>
      <c r="Z55" s="57" t="n">
        <f aca="false">X55/3600</f>
        <v>0.5165680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88.4672</v>
      </c>
      <c r="E56" s="61" t="n">
        <f aca="false">N56</f>
        <v>40.5295</v>
      </c>
      <c r="F56" s="61" t="n">
        <f aca="false">L56</f>
        <v>888.4672</v>
      </c>
      <c r="G56" s="61" t="n">
        <f aca="false">O56</f>
        <v>39.5359</v>
      </c>
      <c r="H56" s="61" t="n">
        <f aca="false">T56</f>
        <v>888.4672</v>
      </c>
      <c r="I56" s="61" t="n">
        <f aca="false">V56</f>
        <v>40.5295</v>
      </c>
      <c r="J56" s="61" t="n">
        <f aca="false">T56</f>
        <v>888.4672</v>
      </c>
      <c r="K56" s="61" t="n">
        <f aca="false">W56</f>
        <v>39.5359</v>
      </c>
      <c r="L56" s="47" t="n">
        <v>888.4672</v>
      </c>
      <c r="M56" s="47" t="n">
        <v>37.044</v>
      </c>
      <c r="N56" s="47" t="n">
        <v>40.5295</v>
      </c>
      <c r="O56" s="47" t="n">
        <v>39.5359</v>
      </c>
      <c r="P56" s="47" t="n">
        <v>2241.51</v>
      </c>
      <c r="Q56" s="79" t="n">
        <v>5.22</v>
      </c>
      <c r="R56" s="48" t="n">
        <f aca="false">P56/3600</f>
        <v>0.622641666666667</v>
      </c>
      <c r="S56" s="49"/>
      <c r="T56" s="48" t="n">
        <v>888.4672</v>
      </c>
      <c r="U56" s="48" t="n">
        <v>37.044</v>
      </c>
      <c r="V56" s="48" t="n">
        <v>40.5295</v>
      </c>
      <c r="W56" s="48" t="n">
        <v>39.5359</v>
      </c>
      <c r="X56" s="48" t="n">
        <v>1595.509</v>
      </c>
      <c r="Y56" s="80" t="n">
        <v>3.728</v>
      </c>
      <c r="Z56" s="48" t="n">
        <f aca="false">X56/3600</f>
        <v>0.4431969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7.8856</v>
      </c>
      <c r="E57" s="61" t="n">
        <f aca="false">N57</f>
        <v>38.0431</v>
      </c>
      <c r="F57" s="61" t="n">
        <f aca="false">L57</f>
        <v>427.8856</v>
      </c>
      <c r="G57" s="61" t="n">
        <f aca="false">O57</f>
        <v>36.7084</v>
      </c>
      <c r="H57" s="61" t="n">
        <f aca="false">T57</f>
        <v>427.8856</v>
      </c>
      <c r="I57" s="61" t="n">
        <f aca="false">V57</f>
        <v>38.0431</v>
      </c>
      <c r="J57" s="61" t="n">
        <f aca="false">T57</f>
        <v>427.8856</v>
      </c>
      <c r="K57" s="61" t="n">
        <f aca="false">W57</f>
        <v>36.7084</v>
      </c>
      <c r="L57" s="47" t="n">
        <v>427.8856</v>
      </c>
      <c r="M57" s="47" t="n">
        <v>33.5021</v>
      </c>
      <c r="N57" s="47" t="n">
        <v>38.0431</v>
      </c>
      <c r="O57" s="47" t="n">
        <v>36.7084</v>
      </c>
      <c r="P57" s="47" t="n">
        <v>2035.11</v>
      </c>
      <c r="Q57" s="79" t="n">
        <v>4.38</v>
      </c>
      <c r="R57" s="48" t="n">
        <f aca="false">P57/3600</f>
        <v>0.565308333333333</v>
      </c>
      <c r="S57" s="49"/>
      <c r="T57" s="48" t="n">
        <v>427.8856</v>
      </c>
      <c r="U57" s="48" t="n">
        <v>33.5021</v>
      </c>
      <c r="V57" s="48" t="n">
        <v>38.0431</v>
      </c>
      <c r="W57" s="48" t="n">
        <v>36.7084</v>
      </c>
      <c r="X57" s="48" t="n">
        <v>1398.399</v>
      </c>
      <c r="Y57" s="80" t="n">
        <v>3.01</v>
      </c>
      <c r="Z57" s="48" t="n">
        <f aca="false">X57/3600</f>
        <v>0.3884441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07.72</v>
      </c>
      <c r="E58" s="62" t="n">
        <f aca="false">N58</f>
        <v>35.6442</v>
      </c>
      <c r="F58" s="62" t="n">
        <f aca="false">L58</f>
        <v>207.72</v>
      </c>
      <c r="G58" s="62" t="n">
        <f aca="false">O58</f>
        <v>34.0562</v>
      </c>
      <c r="H58" s="62" t="n">
        <f aca="false">T58</f>
        <v>207.72</v>
      </c>
      <c r="I58" s="62" t="n">
        <f aca="false">V58</f>
        <v>35.6442</v>
      </c>
      <c r="J58" s="62" t="n">
        <f aca="false">T58</f>
        <v>207.72</v>
      </c>
      <c r="K58" s="62" t="n">
        <f aca="false">W58</f>
        <v>34.0562</v>
      </c>
      <c r="L58" s="54" t="n">
        <v>207.72</v>
      </c>
      <c r="M58" s="54" t="n">
        <v>30.4945</v>
      </c>
      <c r="N58" s="54" t="n">
        <v>35.6442</v>
      </c>
      <c r="O58" s="54" t="n">
        <v>34.0562</v>
      </c>
      <c r="P58" s="54" t="n">
        <v>1685.7</v>
      </c>
      <c r="Q58" s="54" t="n">
        <v>3.35</v>
      </c>
      <c r="R58" s="55" t="n">
        <f aca="false">P58/3600</f>
        <v>0.46825</v>
      </c>
      <c r="S58" s="52"/>
      <c r="T58" s="55" t="n">
        <v>207.72</v>
      </c>
      <c r="U58" s="55" t="n">
        <v>30.4945</v>
      </c>
      <c r="V58" s="55" t="n">
        <v>35.6442</v>
      </c>
      <c r="W58" s="55" t="n">
        <v>34.0562</v>
      </c>
      <c r="X58" s="55" t="n">
        <v>1283.1</v>
      </c>
      <c r="Y58" s="55" t="n">
        <v>2.464</v>
      </c>
      <c r="Z58" s="55" t="n">
        <f aca="false">X58/3600</f>
        <v>0.35641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231.0024</v>
      </c>
      <c r="E59" s="58" t="n">
        <f aca="false">N59</f>
        <v>42.4755</v>
      </c>
      <c r="F59" s="58" t="n">
        <f aca="false">L59</f>
        <v>2231.0024</v>
      </c>
      <c r="G59" s="58" t="n">
        <f aca="false">O59</f>
        <v>43.4924</v>
      </c>
      <c r="H59" s="58" t="n">
        <f aca="false">T59</f>
        <v>2231.0024</v>
      </c>
      <c r="I59" s="58" t="n">
        <f aca="false">V59</f>
        <v>42.4755</v>
      </c>
      <c r="J59" s="58" t="n">
        <f aca="false">T59</f>
        <v>2231.0024</v>
      </c>
      <c r="K59" s="58" t="n">
        <f aca="false">W59</f>
        <v>43.4924</v>
      </c>
      <c r="L59" s="56" t="n">
        <v>2231.0024</v>
      </c>
      <c r="M59" s="56" t="n">
        <v>38.2298</v>
      </c>
      <c r="N59" s="56" t="n">
        <v>42.4755</v>
      </c>
      <c r="O59" s="56" t="n">
        <v>43.4924</v>
      </c>
      <c r="P59" s="56" t="n">
        <v>3233.74</v>
      </c>
      <c r="Q59" s="79" t="n">
        <v>8.01</v>
      </c>
      <c r="R59" s="57" t="n">
        <f aca="false">P59/3600</f>
        <v>0.898261111111111</v>
      </c>
      <c r="S59" s="59"/>
      <c r="T59" s="57" t="n">
        <v>2231.0024</v>
      </c>
      <c r="U59" s="57" t="n">
        <v>38.2298</v>
      </c>
      <c r="V59" s="57" t="n">
        <v>42.4755</v>
      </c>
      <c r="W59" s="57" t="n">
        <v>43.4924</v>
      </c>
      <c r="X59" s="57" t="n">
        <v>2373.538</v>
      </c>
      <c r="Y59" s="80" t="n">
        <v>5.803</v>
      </c>
      <c r="Z59" s="57" t="n">
        <f aca="false">X59/3600</f>
        <v>0.65931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0616</v>
      </c>
      <c r="E60" s="46" t="n">
        <f aca="false">N60</f>
        <v>40.4801</v>
      </c>
      <c r="F60" s="46" t="n">
        <f aca="false">L60</f>
        <v>797.0616</v>
      </c>
      <c r="G60" s="46" t="n">
        <f aca="false">O60</f>
        <v>41.3188</v>
      </c>
      <c r="H60" s="46" t="n">
        <f aca="false">T60</f>
        <v>797.0616</v>
      </c>
      <c r="I60" s="46" t="n">
        <f aca="false">V60</f>
        <v>40.4801</v>
      </c>
      <c r="J60" s="46" t="n">
        <f aca="false">T60</f>
        <v>797.0616</v>
      </c>
      <c r="K60" s="46" t="n">
        <f aca="false">W60</f>
        <v>41.3188</v>
      </c>
      <c r="L60" s="47" t="n">
        <v>797.0616</v>
      </c>
      <c r="M60" s="47" t="n">
        <v>34.2607</v>
      </c>
      <c r="N60" s="47" t="n">
        <v>40.4801</v>
      </c>
      <c r="O60" s="47" t="n">
        <v>41.3188</v>
      </c>
      <c r="P60" s="47" t="n">
        <v>2630.03</v>
      </c>
      <c r="Q60" s="79" t="n">
        <v>5.95</v>
      </c>
      <c r="R60" s="48" t="n">
        <f aca="false">P60/3600</f>
        <v>0.730563888888889</v>
      </c>
      <c r="S60" s="49"/>
      <c r="T60" s="48" t="n">
        <v>797.0616</v>
      </c>
      <c r="U60" s="48" t="n">
        <v>34.2607</v>
      </c>
      <c r="V60" s="48" t="n">
        <v>40.4801</v>
      </c>
      <c r="W60" s="48" t="n">
        <v>41.3188</v>
      </c>
      <c r="X60" s="48" t="n">
        <v>1855.126</v>
      </c>
      <c r="Y60" s="80" t="n">
        <v>4.055</v>
      </c>
      <c r="Z60" s="48" t="n">
        <f aca="false">X60/3600</f>
        <v>0.51531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4.7848</v>
      </c>
      <c r="E61" s="46" t="n">
        <f aca="false">N61</f>
        <v>38.7911</v>
      </c>
      <c r="F61" s="46" t="n">
        <f aca="false">L61</f>
        <v>324.7848</v>
      </c>
      <c r="G61" s="46" t="n">
        <f aca="false">O61</f>
        <v>39.4595</v>
      </c>
      <c r="H61" s="46" t="n">
        <f aca="false">T61</f>
        <v>324.7848</v>
      </c>
      <c r="I61" s="46" t="n">
        <f aca="false">V61</f>
        <v>38.7911</v>
      </c>
      <c r="J61" s="46" t="n">
        <f aca="false">T61</f>
        <v>324.7848</v>
      </c>
      <c r="K61" s="46" t="n">
        <f aca="false">W61</f>
        <v>39.4595</v>
      </c>
      <c r="L61" s="47" t="n">
        <v>324.7848</v>
      </c>
      <c r="M61" s="47" t="n">
        <v>31.0914</v>
      </c>
      <c r="N61" s="47" t="n">
        <v>38.7911</v>
      </c>
      <c r="O61" s="47" t="n">
        <v>39.4595</v>
      </c>
      <c r="P61" s="47" t="n">
        <v>2354.81</v>
      </c>
      <c r="Q61" s="79" t="n">
        <v>5.01</v>
      </c>
      <c r="R61" s="48" t="n">
        <f aca="false">P61/3600</f>
        <v>0.654113888888889</v>
      </c>
      <c r="S61" s="49"/>
      <c r="T61" s="48" t="n">
        <v>324.7848</v>
      </c>
      <c r="U61" s="48" t="n">
        <v>31.0914</v>
      </c>
      <c r="V61" s="48" t="n">
        <v>38.7911</v>
      </c>
      <c r="W61" s="48" t="n">
        <v>39.4595</v>
      </c>
      <c r="X61" s="48" t="n">
        <v>1609.76</v>
      </c>
      <c r="Y61" s="80" t="n">
        <v>3.213</v>
      </c>
      <c r="Z61" s="48" t="n">
        <f aca="false">X61/3600</f>
        <v>0.44715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2.4184</v>
      </c>
      <c r="E62" s="53" t="n">
        <f aca="false">N62</f>
        <v>36.9138</v>
      </c>
      <c r="F62" s="53" t="n">
        <f aca="false">L62</f>
        <v>132.4184</v>
      </c>
      <c r="G62" s="53" t="n">
        <f aca="false">O62</f>
        <v>37.3747</v>
      </c>
      <c r="H62" s="53" t="n">
        <f aca="false">T62</f>
        <v>132.4184</v>
      </c>
      <c r="I62" s="53" t="n">
        <f aca="false">V62</f>
        <v>36.9138</v>
      </c>
      <c r="J62" s="53" t="n">
        <f aca="false">T62</f>
        <v>132.4184</v>
      </c>
      <c r="K62" s="53" t="n">
        <f aca="false">W62</f>
        <v>37.3747</v>
      </c>
      <c r="L62" s="54" t="n">
        <v>132.4184</v>
      </c>
      <c r="M62" s="54" t="n">
        <v>27.9657</v>
      </c>
      <c r="N62" s="54" t="n">
        <v>36.9138</v>
      </c>
      <c r="O62" s="54" t="n">
        <v>37.3747</v>
      </c>
      <c r="P62" s="54" t="n">
        <v>2132.74</v>
      </c>
      <c r="Q62" s="54" t="n">
        <v>3.66</v>
      </c>
      <c r="R62" s="55" t="n">
        <f aca="false">P62/3600</f>
        <v>0.592427777777778</v>
      </c>
      <c r="S62" s="52"/>
      <c r="T62" s="55" t="n">
        <v>132.4184</v>
      </c>
      <c r="U62" s="55" t="n">
        <v>27.9657</v>
      </c>
      <c r="V62" s="55" t="n">
        <v>36.9138</v>
      </c>
      <c r="W62" s="55" t="n">
        <v>37.3747</v>
      </c>
      <c r="X62" s="55" t="n">
        <v>1469.088</v>
      </c>
      <c r="Y62" s="55" t="n">
        <v>2.542</v>
      </c>
      <c r="Z62" s="55" t="n">
        <f aca="false">X62/3600</f>
        <v>0.4080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983.56</v>
      </c>
      <c r="E63" s="60" t="n">
        <f aca="false">N63</f>
        <v>40.5729</v>
      </c>
      <c r="F63" s="60" t="n">
        <f aca="false">L63</f>
        <v>1983.56</v>
      </c>
      <c r="G63" s="60" t="n">
        <f aca="false">O63</f>
        <v>41.2833</v>
      </c>
      <c r="H63" s="60" t="n">
        <f aca="false">T63</f>
        <v>1983.56</v>
      </c>
      <c r="I63" s="60" t="n">
        <f aca="false">V63</f>
        <v>40.5729</v>
      </c>
      <c r="J63" s="60" t="n">
        <f aca="false">T63</f>
        <v>1983.56</v>
      </c>
      <c r="K63" s="60" t="n">
        <f aca="false">W63</f>
        <v>41.2833</v>
      </c>
      <c r="L63" s="56" t="n">
        <v>1983.56</v>
      </c>
      <c r="M63" s="56" t="n">
        <v>38.0408</v>
      </c>
      <c r="N63" s="56" t="n">
        <v>40.5729</v>
      </c>
      <c r="O63" s="56" t="n">
        <v>41.2833</v>
      </c>
      <c r="P63" s="56" t="n">
        <v>2671.27</v>
      </c>
      <c r="Q63" s="79" t="n">
        <v>6.69</v>
      </c>
      <c r="R63" s="57" t="n">
        <f aca="false">P63/3600</f>
        <v>0.742019444444445</v>
      </c>
      <c r="S63" s="59"/>
      <c r="T63" s="57" t="n">
        <v>1983.56</v>
      </c>
      <c r="U63" s="57" t="n">
        <v>38.0408</v>
      </c>
      <c r="V63" s="57" t="n">
        <v>40.5729</v>
      </c>
      <c r="W63" s="57" t="n">
        <v>41.2833</v>
      </c>
      <c r="X63" s="57" t="n">
        <v>1971.928</v>
      </c>
      <c r="Y63" s="80" t="n">
        <v>4.773</v>
      </c>
      <c r="Z63" s="57" t="n">
        <f aca="false">X63/3600</f>
        <v>0.54775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51.9256</v>
      </c>
      <c r="E64" s="61" t="n">
        <f aca="false">N64</f>
        <v>37.7335</v>
      </c>
      <c r="F64" s="61" t="n">
        <f aca="false">L64</f>
        <v>851.9256</v>
      </c>
      <c r="G64" s="61" t="n">
        <f aca="false">O64</f>
        <v>38.331</v>
      </c>
      <c r="H64" s="61" t="n">
        <f aca="false">T64</f>
        <v>851.9256</v>
      </c>
      <c r="I64" s="61" t="n">
        <f aca="false">V64</f>
        <v>37.7335</v>
      </c>
      <c r="J64" s="61" t="n">
        <f aca="false">T64</f>
        <v>851.9256</v>
      </c>
      <c r="K64" s="61" t="n">
        <f aca="false">W64</f>
        <v>38.331</v>
      </c>
      <c r="L64" s="47" t="n">
        <v>851.9256</v>
      </c>
      <c r="M64" s="47" t="n">
        <v>34.2308</v>
      </c>
      <c r="N64" s="47" t="n">
        <v>37.7335</v>
      </c>
      <c r="O64" s="47" t="n">
        <v>38.331</v>
      </c>
      <c r="P64" s="47" t="n">
        <v>2192.85</v>
      </c>
      <c r="Q64" s="79" t="n">
        <v>4.68</v>
      </c>
      <c r="R64" s="48" t="n">
        <f aca="false">P64/3600</f>
        <v>0.609125</v>
      </c>
      <c r="S64" s="49"/>
      <c r="T64" s="48" t="n">
        <v>851.9256</v>
      </c>
      <c r="U64" s="48" t="n">
        <v>34.2308</v>
      </c>
      <c r="V64" s="48" t="n">
        <v>37.7335</v>
      </c>
      <c r="W64" s="48" t="n">
        <v>38.331</v>
      </c>
      <c r="X64" s="48" t="n">
        <v>1567.098</v>
      </c>
      <c r="Y64" s="80" t="n">
        <v>3.494</v>
      </c>
      <c r="Z64" s="48" t="n">
        <f aca="false">X64/3600</f>
        <v>0.43530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2.0496</v>
      </c>
      <c r="E65" s="61" t="n">
        <f aca="false">N65</f>
        <v>35.344</v>
      </c>
      <c r="F65" s="61" t="n">
        <f aca="false">L65</f>
        <v>362.0496</v>
      </c>
      <c r="G65" s="61" t="n">
        <f aca="false">O65</f>
        <v>35.89</v>
      </c>
      <c r="H65" s="61" t="n">
        <f aca="false">T65</f>
        <v>362.0496</v>
      </c>
      <c r="I65" s="61" t="n">
        <f aca="false">V65</f>
        <v>35.344</v>
      </c>
      <c r="J65" s="61" t="n">
        <f aca="false">T65</f>
        <v>362.0496</v>
      </c>
      <c r="K65" s="61" t="n">
        <f aca="false">W65</f>
        <v>35.89</v>
      </c>
      <c r="L65" s="47" t="n">
        <v>362.0496</v>
      </c>
      <c r="M65" s="47" t="n">
        <v>30.7293</v>
      </c>
      <c r="N65" s="47" t="n">
        <v>35.344</v>
      </c>
      <c r="O65" s="47" t="n">
        <v>35.89</v>
      </c>
      <c r="P65" s="47" t="n">
        <v>1964.37</v>
      </c>
      <c r="Q65" s="79" t="n">
        <v>3.83</v>
      </c>
      <c r="R65" s="48" t="n">
        <f aca="false">P65/3600</f>
        <v>0.545658333333333</v>
      </c>
      <c r="S65" s="49"/>
      <c r="T65" s="48" t="n">
        <v>362.0496</v>
      </c>
      <c r="U65" s="48" t="n">
        <v>30.7293</v>
      </c>
      <c r="V65" s="48" t="n">
        <v>35.344</v>
      </c>
      <c r="W65" s="48" t="n">
        <v>35.89</v>
      </c>
      <c r="X65" s="48" t="n">
        <v>1339.286</v>
      </c>
      <c r="Y65" s="80" t="n">
        <v>2.588</v>
      </c>
      <c r="Z65" s="48" t="n">
        <f aca="false">X65/3600</f>
        <v>0.37202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49.0392</v>
      </c>
      <c r="E66" s="62" t="n">
        <f aca="false">N66</f>
        <v>33.0598</v>
      </c>
      <c r="F66" s="62" t="n">
        <f aca="false">L66</f>
        <v>149.0392</v>
      </c>
      <c r="G66" s="62" t="n">
        <f aca="false">O66</f>
        <v>33.5575</v>
      </c>
      <c r="H66" s="62" t="n">
        <f aca="false">T66</f>
        <v>149.0392</v>
      </c>
      <c r="I66" s="62" t="n">
        <f aca="false">V66</f>
        <v>33.0598</v>
      </c>
      <c r="J66" s="62" t="n">
        <f aca="false">T66</f>
        <v>149.0392</v>
      </c>
      <c r="K66" s="62" t="n">
        <f aca="false">W66</f>
        <v>33.5575</v>
      </c>
      <c r="L66" s="54" t="n">
        <v>149.0392</v>
      </c>
      <c r="M66" s="54" t="n">
        <v>27.6441</v>
      </c>
      <c r="N66" s="54" t="n">
        <v>33.0598</v>
      </c>
      <c r="O66" s="54" t="n">
        <v>33.5575</v>
      </c>
      <c r="P66" s="54" t="n">
        <v>1761.87</v>
      </c>
      <c r="Q66" s="54" t="n">
        <v>3.01</v>
      </c>
      <c r="R66" s="55" t="n">
        <f aca="false">P66/3600</f>
        <v>0.489408333333333</v>
      </c>
      <c r="S66" s="52"/>
      <c r="T66" s="55" t="n">
        <v>149.0392</v>
      </c>
      <c r="U66" s="55" t="n">
        <v>27.6441</v>
      </c>
      <c r="V66" s="55" t="n">
        <v>33.0598</v>
      </c>
      <c r="W66" s="55" t="n">
        <v>33.5575</v>
      </c>
      <c r="X66" s="55" t="n">
        <v>1209.64</v>
      </c>
      <c r="Y66" s="55" t="n">
        <v>2.074</v>
      </c>
      <c r="Z66" s="55" t="n">
        <f aca="false">X66/3600</f>
        <v>0.3360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380.0448</v>
      </c>
      <c r="E67" s="58" t="n">
        <f aca="false">N67</f>
        <v>41.2206</v>
      </c>
      <c r="F67" s="58" t="n">
        <f aca="false">L67</f>
        <v>1380.0448</v>
      </c>
      <c r="G67" s="58" t="n">
        <f aca="false">O67</f>
        <v>42.2323</v>
      </c>
      <c r="H67" s="58" t="n">
        <f aca="false">T67</f>
        <v>1380.0448</v>
      </c>
      <c r="I67" s="58" t="n">
        <f aca="false">V67</f>
        <v>41.2206</v>
      </c>
      <c r="J67" s="58" t="n">
        <f aca="false">T67</f>
        <v>1380.0448</v>
      </c>
      <c r="K67" s="58" t="n">
        <f aca="false">W67</f>
        <v>42.2323</v>
      </c>
      <c r="L67" s="56" t="n">
        <v>1380.0448</v>
      </c>
      <c r="M67" s="56" t="n">
        <v>40.0041</v>
      </c>
      <c r="N67" s="56" t="n">
        <v>41.2206</v>
      </c>
      <c r="O67" s="56" t="n">
        <v>42.2323</v>
      </c>
      <c r="P67" s="56" t="n">
        <v>1778.38</v>
      </c>
      <c r="Q67" s="79" t="n">
        <v>4.53</v>
      </c>
      <c r="R67" s="57" t="n">
        <f aca="false">P67/3600</f>
        <v>0.493994444444444</v>
      </c>
      <c r="S67" s="59"/>
      <c r="T67" s="57" t="n">
        <v>1380.0448</v>
      </c>
      <c r="U67" s="57" t="n">
        <v>40.0041</v>
      </c>
      <c r="V67" s="57" t="n">
        <v>41.2206</v>
      </c>
      <c r="W67" s="57" t="n">
        <v>42.2323</v>
      </c>
      <c r="X67" s="57" t="n">
        <v>1309.614</v>
      </c>
      <c r="Y67" s="80" t="n">
        <v>3.463</v>
      </c>
      <c r="Z67" s="57" t="n">
        <f aca="false">X67/3600</f>
        <v>0.36378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1.2144</v>
      </c>
      <c r="E68" s="46" t="n">
        <f aca="false">N68</f>
        <v>38.2672</v>
      </c>
      <c r="F68" s="46" t="n">
        <f aca="false">L68</f>
        <v>661.2144</v>
      </c>
      <c r="G68" s="46" t="n">
        <f aca="false">O68</f>
        <v>39.3361</v>
      </c>
      <c r="H68" s="46" t="n">
        <f aca="false">T68</f>
        <v>661.2144</v>
      </c>
      <c r="I68" s="46" t="n">
        <f aca="false">V68</f>
        <v>38.2672</v>
      </c>
      <c r="J68" s="46" t="n">
        <f aca="false">T68</f>
        <v>661.2144</v>
      </c>
      <c r="K68" s="46" t="n">
        <f aca="false">W68</f>
        <v>39.3361</v>
      </c>
      <c r="L68" s="47" t="n">
        <v>661.2144</v>
      </c>
      <c r="M68" s="47" t="n">
        <v>35.8377</v>
      </c>
      <c r="N68" s="47" t="n">
        <v>38.2672</v>
      </c>
      <c r="O68" s="47" t="n">
        <v>39.3361</v>
      </c>
      <c r="P68" s="47" t="n">
        <v>1384.48</v>
      </c>
      <c r="Q68" s="79" t="n">
        <v>3.63</v>
      </c>
      <c r="R68" s="48" t="n">
        <f aca="false">P68/3600</f>
        <v>0.384577777777778</v>
      </c>
      <c r="S68" s="49"/>
      <c r="T68" s="48" t="n">
        <v>661.2144</v>
      </c>
      <c r="U68" s="48" t="n">
        <v>35.8377</v>
      </c>
      <c r="V68" s="48" t="n">
        <v>38.2672</v>
      </c>
      <c r="W68" s="48" t="n">
        <v>39.3361</v>
      </c>
      <c r="X68" s="48" t="n">
        <v>1083.869</v>
      </c>
      <c r="Y68" s="80" t="n">
        <v>2.682</v>
      </c>
      <c r="Z68" s="48" t="n">
        <f aca="false">X68/3600</f>
        <v>0.3010747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8.1152</v>
      </c>
      <c r="E69" s="46" t="n">
        <f aca="false">N69</f>
        <v>35.8136</v>
      </c>
      <c r="F69" s="46" t="n">
        <f aca="false">L69</f>
        <v>308.1152</v>
      </c>
      <c r="G69" s="46" t="n">
        <f aca="false">O69</f>
        <v>36.8408</v>
      </c>
      <c r="H69" s="46" t="n">
        <f aca="false">T69</f>
        <v>308.1152</v>
      </c>
      <c r="I69" s="46" t="n">
        <f aca="false">V69</f>
        <v>35.8136</v>
      </c>
      <c r="J69" s="46" t="n">
        <f aca="false">T69</f>
        <v>308.1152</v>
      </c>
      <c r="K69" s="46" t="n">
        <f aca="false">W69</f>
        <v>36.8408</v>
      </c>
      <c r="L69" s="47" t="n">
        <v>308.1152</v>
      </c>
      <c r="M69" s="47" t="n">
        <v>32.1818</v>
      </c>
      <c r="N69" s="47" t="n">
        <v>35.8136</v>
      </c>
      <c r="O69" s="47" t="n">
        <v>36.8408</v>
      </c>
      <c r="P69" s="47" t="n">
        <v>1294.05</v>
      </c>
      <c r="Q69" s="79" t="n">
        <v>2.86</v>
      </c>
      <c r="R69" s="48" t="n">
        <f aca="false">P69/3600</f>
        <v>0.359458333333333</v>
      </c>
      <c r="S69" s="49"/>
      <c r="T69" s="48" t="n">
        <v>308.1152</v>
      </c>
      <c r="U69" s="48" t="n">
        <v>32.1818</v>
      </c>
      <c r="V69" s="48" t="n">
        <v>35.8136</v>
      </c>
      <c r="W69" s="48" t="n">
        <v>36.8408</v>
      </c>
      <c r="X69" s="48" t="n">
        <v>915.571</v>
      </c>
      <c r="Y69" s="80" t="n">
        <v>2.058</v>
      </c>
      <c r="Z69" s="48" t="n">
        <f aca="false">X69/3600</f>
        <v>0.2543252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2.628</v>
      </c>
      <c r="E70" s="63" t="n">
        <f aca="false">N70</f>
        <v>33.4524</v>
      </c>
      <c r="F70" s="63" t="n">
        <f aca="false">L70</f>
        <v>142.628</v>
      </c>
      <c r="G70" s="63" t="n">
        <f aca="false">O70</f>
        <v>34.2427</v>
      </c>
      <c r="H70" s="63" t="n">
        <f aca="false">T70</f>
        <v>142.628</v>
      </c>
      <c r="I70" s="63" t="n">
        <f aca="false">V70</f>
        <v>33.4524</v>
      </c>
      <c r="J70" s="63" t="n">
        <f aca="false">T70</f>
        <v>142.628</v>
      </c>
      <c r="K70" s="63" t="n">
        <f aca="false">W70</f>
        <v>34.2427</v>
      </c>
      <c r="L70" s="54" t="n">
        <v>142.628</v>
      </c>
      <c r="M70" s="54" t="n">
        <v>29.3067</v>
      </c>
      <c r="N70" s="54" t="n">
        <v>33.4524</v>
      </c>
      <c r="O70" s="54" t="n">
        <v>34.2427</v>
      </c>
      <c r="P70" s="54" t="n">
        <v>1175.95</v>
      </c>
      <c r="Q70" s="54" t="n">
        <v>2.4</v>
      </c>
      <c r="R70" s="55" t="n">
        <f aca="false">P70/3600</f>
        <v>0.326652777777778</v>
      </c>
      <c r="S70" s="52"/>
      <c r="T70" s="55" t="n">
        <v>142.628</v>
      </c>
      <c r="U70" s="55" t="n">
        <v>29.3067</v>
      </c>
      <c r="V70" s="55" t="n">
        <v>33.4524</v>
      </c>
      <c r="W70" s="55" t="n">
        <v>34.2427</v>
      </c>
      <c r="X70" s="55" t="n">
        <v>819.436</v>
      </c>
      <c r="Y70" s="55" t="n">
        <v>1.637</v>
      </c>
      <c r="Z70" s="55" t="n">
        <f aca="false">X70/3600</f>
        <v>0.22762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18.9928</v>
      </c>
      <c r="E71" s="60" t="n">
        <f aca="false">N71</f>
        <v>46.8726</v>
      </c>
      <c r="F71" s="60" t="n">
        <f aca="false">L71</f>
        <v>2018.9928</v>
      </c>
      <c r="G71" s="60" t="n">
        <f aca="false">O71</f>
        <v>47.804</v>
      </c>
      <c r="H71" s="60" t="n">
        <f aca="false">T71</f>
        <v>2018.9928</v>
      </c>
      <c r="I71" s="60" t="n">
        <f aca="false">V71</f>
        <v>46.8726</v>
      </c>
      <c r="J71" s="60" t="n">
        <f aca="false">T71</f>
        <v>2018.9928</v>
      </c>
      <c r="K71" s="60" t="n">
        <f aca="false">W71</f>
        <v>47.804</v>
      </c>
      <c r="L71" s="56" t="n">
        <v>2018.9928</v>
      </c>
      <c r="M71" s="56" t="n">
        <v>43.5882</v>
      </c>
      <c r="N71" s="56" t="n">
        <v>46.8726</v>
      </c>
      <c r="O71" s="56" t="n">
        <v>47.804</v>
      </c>
      <c r="P71" s="56" t="n">
        <v>19928.01</v>
      </c>
      <c r="Q71" s="79" t="n">
        <v>40.22</v>
      </c>
      <c r="R71" s="57" t="n">
        <f aca="false">P71/3600</f>
        <v>5.53555833333333</v>
      </c>
      <c r="S71" s="59"/>
      <c r="T71" s="57" t="n">
        <v>2018.9928</v>
      </c>
      <c r="U71" s="57" t="n">
        <v>43.5882</v>
      </c>
      <c r="V71" s="57" t="n">
        <v>46.8726</v>
      </c>
      <c r="W71" s="57" t="n">
        <v>47.804</v>
      </c>
      <c r="X71" s="57" t="n">
        <v>13422.432</v>
      </c>
      <c r="Y71" s="80" t="n">
        <v>25.443</v>
      </c>
      <c r="Z71" s="57" t="n">
        <f aca="false">X71/3600</f>
        <v>3.72845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49.8728</v>
      </c>
      <c r="E72" s="61" t="n">
        <f aca="false">N72</f>
        <v>45.4764</v>
      </c>
      <c r="F72" s="61" t="n">
        <f aca="false">L72</f>
        <v>749.8728</v>
      </c>
      <c r="G72" s="61" t="n">
        <f aca="false">O72</f>
        <v>46.048</v>
      </c>
      <c r="H72" s="61" t="n">
        <f aca="false">T72</f>
        <v>749.8728</v>
      </c>
      <c r="I72" s="61" t="n">
        <f aca="false">V72</f>
        <v>45.4764</v>
      </c>
      <c r="J72" s="61" t="n">
        <f aca="false">T72</f>
        <v>749.8728</v>
      </c>
      <c r="K72" s="61" t="n">
        <f aca="false">W72</f>
        <v>46.048</v>
      </c>
      <c r="L72" s="47" t="n">
        <v>749.8728</v>
      </c>
      <c r="M72" s="47" t="n">
        <v>41.2873</v>
      </c>
      <c r="N72" s="47" t="n">
        <v>45.4764</v>
      </c>
      <c r="O72" s="47" t="n">
        <v>46.048</v>
      </c>
      <c r="P72" s="47" t="n">
        <v>18077.22</v>
      </c>
      <c r="Q72" s="79" t="n">
        <v>30</v>
      </c>
      <c r="R72" s="48" t="n">
        <f aca="false">P72/3600</f>
        <v>5.02145</v>
      </c>
      <c r="S72" s="49"/>
      <c r="T72" s="48" t="n">
        <v>749.8728</v>
      </c>
      <c r="U72" s="48" t="n">
        <v>41.2873</v>
      </c>
      <c r="V72" s="48" t="n">
        <v>45.4764</v>
      </c>
      <c r="W72" s="48" t="n">
        <v>46.048</v>
      </c>
      <c r="X72" s="48" t="n">
        <v>12284.795</v>
      </c>
      <c r="Y72" s="80" t="n">
        <v>19.452</v>
      </c>
      <c r="Z72" s="48" t="n">
        <f aca="false">X72/3600</f>
        <v>3.4124430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58.7792</v>
      </c>
      <c r="E73" s="61" t="n">
        <f aca="false">N73</f>
        <v>43.7887</v>
      </c>
      <c r="F73" s="61" t="n">
        <f aca="false">L73</f>
        <v>358.7792</v>
      </c>
      <c r="G73" s="61" t="n">
        <f aca="false">O73</f>
        <v>44.0651</v>
      </c>
      <c r="H73" s="61" t="n">
        <f aca="false">T73</f>
        <v>358.7792</v>
      </c>
      <c r="I73" s="61" t="n">
        <f aca="false">V73</f>
        <v>43.7887</v>
      </c>
      <c r="J73" s="61" t="n">
        <f aca="false">T73</f>
        <v>358.7792</v>
      </c>
      <c r="K73" s="61" t="n">
        <f aca="false">W73</f>
        <v>44.0651</v>
      </c>
      <c r="L73" s="47" t="n">
        <v>358.7792</v>
      </c>
      <c r="M73" s="47" t="n">
        <v>38.7106</v>
      </c>
      <c r="N73" s="47" t="n">
        <v>43.7887</v>
      </c>
      <c r="O73" s="47" t="n">
        <v>44.0651</v>
      </c>
      <c r="P73" s="47" t="n">
        <v>17580.21</v>
      </c>
      <c r="Q73" s="79" t="n">
        <v>25.82</v>
      </c>
      <c r="R73" s="48" t="n">
        <f aca="false">P73/3600</f>
        <v>4.88339166666667</v>
      </c>
      <c r="S73" s="49"/>
      <c r="T73" s="48" t="n">
        <v>358.7792</v>
      </c>
      <c r="U73" s="48" t="n">
        <v>38.7106</v>
      </c>
      <c r="V73" s="48" t="n">
        <v>43.7887</v>
      </c>
      <c r="W73" s="48" t="n">
        <v>44.0651</v>
      </c>
      <c r="X73" s="48" t="n">
        <v>11823.447</v>
      </c>
      <c r="Y73" s="80" t="n">
        <v>17.112</v>
      </c>
      <c r="Z73" s="48" t="n">
        <f aca="false">X73/3600</f>
        <v>3.2842908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5.192</v>
      </c>
      <c r="E74" s="62" t="n">
        <f aca="false">N74</f>
        <v>41.5953</v>
      </c>
      <c r="F74" s="62" t="n">
        <f aca="false">L74</f>
        <v>185.192</v>
      </c>
      <c r="G74" s="62" t="n">
        <f aca="false">O74</f>
        <v>41.7327</v>
      </c>
      <c r="H74" s="62" t="n">
        <f aca="false">T74</f>
        <v>185.192</v>
      </c>
      <c r="I74" s="62" t="n">
        <f aca="false">V74</f>
        <v>41.5953</v>
      </c>
      <c r="J74" s="62" t="n">
        <f aca="false">T74</f>
        <v>185.192</v>
      </c>
      <c r="K74" s="62" t="n">
        <f aca="false">W74</f>
        <v>41.7327</v>
      </c>
      <c r="L74" s="54" t="n">
        <v>185.192</v>
      </c>
      <c r="M74" s="54" t="n">
        <v>35.921</v>
      </c>
      <c r="N74" s="54" t="n">
        <v>41.5953</v>
      </c>
      <c r="O74" s="54" t="n">
        <v>41.7327</v>
      </c>
      <c r="P74" s="54" t="n">
        <v>17024.09</v>
      </c>
      <c r="Q74" s="54" t="n">
        <v>23.19</v>
      </c>
      <c r="R74" s="55" t="n">
        <f aca="false">P74/3600</f>
        <v>4.72891388888889</v>
      </c>
      <c r="S74" s="52"/>
      <c r="T74" s="55" t="n">
        <v>185.192</v>
      </c>
      <c r="U74" s="55" t="n">
        <v>35.921</v>
      </c>
      <c r="V74" s="55" t="n">
        <v>41.5953</v>
      </c>
      <c r="W74" s="55" t="n">
        <v>41.7327</v>
      </c>
      <c r="X74" s="55" t="n">
        <v>11617.654</v>
      </c>
      <c r="Y74" s="55" t="n">
        <v>15.475</v>
      </c>
      <c r="Z74" s="55" t="n">
        <f aca="false">X74/3600</f>
        <v>3.227126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646.2768</v>
      </c>
      <c r="E75" s="58" t="n">
        <f aca="false">N75</f>
        <v>48.4347</v>
      </c>
      <c r="F75" s="58" t="n">
        <f aca="false">L75</f>
        <v>2646.2768</v>
      </c>
      <c r="G75" s="58" t="n">
        <f aca="false">O75</f>
        <v>47.8939</v>
      </c>
      <c r="H75" s="58" t="n">
        <f aca="false">T75</f>
        <v>2646.2768</v>
      </c>
      <c r="I75" s="58" t="n">
        <f aca="false">V75</f>
        <v>48.4347</v>
      </c>
      <c r="J75" s="58" t="n">
        <f aca="false">T75</f>
        <v>2646.2768</v>
      </c>
      <c r="K75" s="58" t="n">
        <f aca="false">W75</f>
        <v>47.8939</v>
      </c>
      <c r="L75" s="56" t="n">
        <v>2646.2768</v>
      </c>
      <c r="M75" s="56" t="n">
        <v>43.4493</v>
      </c>
      <c r="N75" s="56" t="n">
        <v>48.4347</v>
      </c>
      <c r="O75" s="56" t="n">
        <v>47.8939</v>
      </c>
      <c r="P75" s="56" t="n">
        <v>22566.34</v>
      </c>
      <c r="Q75" s="79" t="n">
        <v>53.74</v>
      </c>
      <c r="R75" s="57" t="n">
        <f aca="false">P75/3600</f>
        <v>6.26842777777778</v>
      </c>
      <c r="S75" s="59"/>
      <c r="T75" s="57" t="n">
        <v>2646.2768</v>
      </c>
      <c r="U75" s="57" t="n">
        <v>43.4493</v>
      </c>
      <c r="V75" s="57" t="n">
        <v>48.4347</v>
      </c>
      <c r="W75" s="57" t="n">
        <v>47.8939</v>
      </c>
      <c r="X75" s="57" t="n">
        <v>13801.739</v>
      </c>
      <c r="Y75" s="80" t="n">
        <v>25.521</v>
      </c>
      <c r="Z75" s="57" t="n">
        <f aca="false">X75/3600</f>
        <v>3.8338163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08.2216</v>
      </c>
      <c r="E76" s="46" t="n">
        <f aca="false">N76</f>
        <v>46.9322</v>
      </c>
      <c r="F76" s="46" t="n">
        <f aca="false">L76</f>
        <v>908.2216</v>
      </c>
      <c r="G76" s="46" t="n">
        <f aca="false">O76</f>
        <v>45.8348</v>
      </c>
      <c r="H76" s="46" t="n">
        <f aca="false">T76</f>
        <v>908.2216</v>
      </c>
      <c r="I76" s="46" t="n">
        <f aca="false">V76</f>
        <v>46.9322</v>
      </c>
      <c r="J76" s="46" t="n">
        <f aca="false">T76</f>
        <v>908.2216</v>
      </c>
      <c r="K76" s="46" t="n">
        <f aca="false">W76</f>
        <v>45.8348</v>
      </c>
      <c r="L76" s="47" t="n">
        <v>908.2216</v>
      </c>
      <c r="M76" s="47" t="n">
        <v>41.0619</v>
      </c>
      <c r="N76" s="47" t="n">
        <v>46.9322</v>
      </c>
      <c r="O76" s="47" t="n">
        <v>45.8348</v>
      </c>
      <c r="P76" s="47" t="n">
        <v>20719.45</v>
      </c>
      <c r="Q76" s="79" t="n">
        <v>49.51</v>
      </c>
      <c r="R76" s="48" t="n">
        <f aca="false">P76/3600</f>
        <v>5.75540277777778</v>
      </c>
      <c r="S76" s="49"/>
      <c r="T76" s="48" t="n">
        <v>908.2216</v>
      </c>
      <c r="U76" s="48" t="n">
        <v>41.0619</v>
      </c>
      <c r="V76" s="48" t="n">
        <v>46.9322</v>
      </c>
      <c r="W76" s="48" t="n">
        <v>45.8348</v>
      </c>
      <c r="X76" s="48" t="n">
        <v>12590.727</v>
      </c>
      <c r="Y76" s="80" t="n">
        <v>20.498</v>
      </c>
      <c r="Z76" s="48" t="n">
        <f aca="false">X76/3600</f>
        <v>3.4974241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27.0304</v>
      </c>
      <c r="E77" s="46" t="n">
        <f aca="false">N77</f>
        <v>45.2768</v>
      </c>
      <c r="F77" s="46" t="n">
        <f aca="false">L77</f>
        <v>427.0304</v>
      </c>
      <c r="G77" s="46" t="n">
        <f aca="false">O77</f>
        <v>43.4067</v>
      </c>
      <c r="H77" s="46" t="n">
        <f aca="false">T77</f>
        <v>427.0304</v>
      </c>
      <c r="I77" s="46" t="n">
        <f aca="false">V77</f>
        <v>45.2768</v>
      </c>
      <c r="J77" s="46" t="n">
        <f aca="false">T77</f>
        <v>427.0304</v>
      </c>
      <c r="K77" s="46" t="n">
        <f aca="false">W77</f>
        <v>43.4067</v>
      </c>
      <c r="L77" s="47" t="n">
        <v>427.0304</v>
      </c>
      <c r="M77" s="47" t="n">
        <v>38.4416</v>
      </c>
      <c r="N77" s="47" t="n">
        <v>45.2768</v>
      </c>
      <c r="O77" s="47" t="n">
        <v>43.4067</v>
      </c>
      <c r="P77" s="47" t="n">
        <v>19686.95</v>
      </c>
      <c r="Q77" s="79" t="n">
        <v>41.16</v>
      </c>
      <c r="R77" s="48" t="n">
        <f aca="false">P77/3600</f>
        <v>5.46859722222222</v>
      </c>
      <c r="S77" s="49"/>
      <c r="T77" s="48" t="n">
        <v>427.0304</v>
      </c>
      <c r="U77" s="48" t="n">
        <v>38.4416</v>
      </c>
      <c r="V77" s="48" t="n">
        <v>45.2768</v>
      </c>
      <c r="W77" s="48" t="n">
        <v>43.4067</v>
      </c>
      <c r="X77" s="48" t="n">
        <v>12042.262</v>
      </c>
      <c r="Y77" s="80" t="n">
        <v>17.737</v>
      </c>
      <c r="Z77" s="48" t="n">
        <f aca="false">X77/3600</f>
        <v>3.345072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1.7336</v>
      </c>
      <c r="E78" s="53" t="n">
        <f aca="false">N78</f>
        <v>43.1583</v>
      </c>
      <c r="F78" s="53" t="n">
        <f aca="false">L78</f>
        <v>221.7336</v>
      </c>
      <c r="G78" s="53" t="n">
        <f aca="false">O78</f>
        <v>41.2146</v>
      </c>
      <c r="H78" s="53" t="n">
        <f aca="false">T78</f>
        <v>221.7336</v>
      </c>
      <c r="I78" s="53" t="n">
        <f aca="false">V78</f>
        <v>43.1583</v>
      </c>
      <c r="J78" s="53" t="n">
        <f aca="false">T78</f>
        <v>221.7336</v>
      </c>
      <c r="K78" s="53" t="n">
        <f aca="false">W78</f>
        <v>41.2146</v>
      </c>
      <c r="L78" s="54" t="n">
        <v>221.7336</v>
      </c>
      <c r="M78" s="54" t="n">
        <v>35.4704</v>
      </c>
      <c r="N78" s="54" t="n">
        <v>43.1583</v>
      </c>
      <c r="O78" s="54" t="n">
        <v>41.2146</v>
      </c>
      <c r="P78" s="54" t="n">
        <v>17326.61</v>
      </c>
      <c r="Q78" s="54" t="n">
        <v>26</v>
      </c>
      <c r="R78" s="55" t="n">
        <f aca="false">P78/3600</f>
        <v>4.81294722222222</v>
      </c>
      <c r="S78" s="52"/>
      <c r="T78" s="55" t="n">
        <v>221.7336</v>
      </c>
      <c r="U78" s="55" t="n">
        <v>35.4704</v>
      </c>
      <c r="V78" s="55" t="n">
        <v>43.1583</v>
      </c>
      <c r="W78" s="55" t="n">
        <v>41.2146</v>
      </c>
      <c r="X78" s="55" t="n">
        <v>11736.393</v>
      </c>
      <c r="Y78" s="55" t="n">
        <v>16.068</v>
      </c>
      <c r="Z78" s="55" t="n">
        <f aca="false">X78/3600</f>
        <v>3.2601091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229.8024</v>
      </c>
      <c r="E79" s="58" t="n">
        <f aca="false">N79</f>
        <v>48.1056</v>
      </c>
      <c r="F79" s="58" t="n">
        <f aca="false">L79</f>
        <v>2229.8024</v>
      </c>
      <c r="G79" s="58" t="n">
        <f aca="false">O79</f>
        <v>48.2542</v>
      </c>
      <c r="H79" s="58" t="n">
        <f aca="false">T79</f>
        <v>2229.8024</v>
      </c>
      <c r="I79" s="58" t="n">
        <f aca="false">V79</f>
        <v>48.1056</v>
      </c>
      <c r="J79" s="58" t="n">
        <f aca="false">T79</f>
        <v>2229.8024</v>
      </c>
      <c r="K79" s="58" t="n">
        <f aca="false">W79</f>
        <v>48.2542</v>
      </c>
      <c r="L79" s="56" t="n">
        <v>2229.8024</v>
      </c>
      <c r="M79" s="56" t="n">
        <v>43.3341</v>
      </c>
      <c r="N79" s="56" t="n">
        <v>48.1056</v>
      </c>
      <c r="O79" s="56" t="n">
        <v>48.2542</v>
      </c>
      <c r="P79" s="56" t="n">
        <v>20247.72</v>
      </c>
      <c r="Q79" s="79" t="n">
        <v>37.81</v>
      </c>
      <c r="R79" s="57" t="n">
        <f aca="false">P79/3600</f>
        <v>5.62436666666667</v>
      </c>
      <c r="S79" s="59"/>
      <c r="T79" s="57" t="n">
        <v>2229.8024</v>
      </c>
      <c r="U79" s="57" t="n">
        <v>43.3341</v>
      </c>
      <c r="V79" s="57" t="n">
        <v>48.1056</v>
      </c>
      <c r="W79" s="57" t="n">
        <v>48.2542</v>
      </c>
      <c r="X79" s="57" t="n">
        <v>13494.784</v>
      </c>
      <c r="Y79" s="80" t="n">
        <v>26.722</v>
      </c>
      <c r="Z79" s="57" t="n">
        <f aca="false">X79/3600</f>
        <v>3.74855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0.3984</v>
      </c>
      <c r="E80" s="46" t="n">
        <f aca="false">N80</f>
        <v>46.2178</v>
      </c>
      <c r="F80" s="46" t="n">
        <f aca="false">L80</f>
        <v>750.3984</v>
      </c>
      <c r="G80" s="46" t="n">
        <f aca="false">O80</f>
        <v>46.2099</v>
      </c>
      <c r="H80" s="46" t="n">
        <f aca="false">T80</f>
        <v>750.3984</v>
      </c>
      <c r="I80" s="46" t="n">
        <f aca="false">V80</f>
        <v>46.2178</v>
      </c>
      <c r="J80" s="46" t="n">
        <f aca="false">T80</f>
        <v>750.3984</v>
      </c>
      <c r="K80" s="46" t="n">
        <f aca="false">W80</f>
        <v>46.2099</v>
      </c>
      <c r="L80" s="47" t="n">
        <v>750.3984</v>
      </c>
      <c r="M80" s="47" t="n">
        <v>40.8885</v>
      </c>
      <c r="N80" s="47" t="n">
        <v>46.2178</v>
      </c>
      <c r="O80" s="47" t="n">
        <v>46.2099</v>
      </c>
      <c r="P80" s="47" t="n">
        <v>19994.21</v>
      </c>
      <c r="Q80" s="79" t="n">
        <v>42.76</v>
      </c>
      <c r="R80" s="48" t="n">
        <f aca="false">P80/3600</f>
        <v>5.55394722222222</v>
      </c>
      <c r="S80" s="49"/>
      <c r="T80" s="48" t="n">
        <v>750.3984</v>
      </c>
      <c r="U80" s="48" t="n">
        <v>40.8885</v>
      </c>
      <c r="V80" s="48" t="n">
        <v>46.2178</v>
      </c>
      <c r="W80" s="48" t="n">
        <v>46.2099</v>
      </c>
      <c r="X80" s="48" t="n">
        <v>12337.118</v>
      </c>
      <c r="Y80" s="80" t="n">
        <v>19.905</v>
      </c>
      <c r="Z80" s="48" t="n">
        <f aca="false">X80/3600</f>
        <v>3.426977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0.8864</v>
      </c>
      <c r="E81" s="46" t="n">
        <f aca="false">N81</f>
        <v>44.1045</v>
      </c>
      <c r="F81" s="46" t="n">
        <f aca="false">L81</f>
        <v>330.8864</v>
      </c>
      <c r="G81" s="46" t="n">
        <f aca="false">O81</f>
        <v>43.8902</v>
      </c>
      <c r="H81" s="46" t="n">
        <f aca="false">T81</f>
        <v>330.8864</v>
      </c>
      <c r="I81" s="46" t="n">
        <f aca="false">V81</f>
        <v>44.1045</v>
      </c>
      <c r="J81" s="46" t="n">
        <f aca="false">T81</f>
        <v>330.8864</v>
      </c>
      <c r="K81" s="46" t="n">
        <f aca="false">W81</f>
        <v>43.8902</v>
      </c>
      <c r="L81" s="47" t="n">
        <v>330.8864</v>
      </c>
      <c r="M81" s="47" t="n">
        <v>38.2568</v>
      </c>
      <c r="N81" s="47" t="n">
        <v>44.1045</v>
      </c>
      <c r="O81" s="47" t="n">
        <v>43.8902</v>
      </c>
      <c r="P81" s="47" t="n">
        <v>18965.48</v>
      </c>
      <c r="Q81" s="79" t="n">
        <v>33</v>
      </c>
      <c r="R81" s="48" t="n">
        <f aca="false">P81/3600</f>
        <v>5.26818888888889</v>
      </c>
      <c r="S81" s="49"/>
      <c r="T81" s="48" t="n">
        <v>330.8864</v>
      </c>
      <c r="U81" s="48" t="n">
        <v>38.2568</v>
      </c>
      <c r="V81" s="48" t="n">
        <v>44.1045</v>
      </c>
      <c r="W81" s="48" t="n">
        <v>43.8902</v>
      </c>
      <c r="X81" s="48" t="n">
        <v>11811.586</v>
      </c>
      <c r="Y81" s="80" t="n">
        <v>17.378</v>
      </c>
      <c r="Z81" s="48" t="n">
        <f aca="false">X81/3600</f>
        <v>3.280996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5.184</v>
      </c>
      <c r="E82" s="63" t="n">
        <f aca="false">N82</f>
        <v>41.6412</v>
      </c>
      <c r="F82" s="63" t="n">
        <f aca="false">L82</f>
        <v>165.184</v>
      </c>
      <c r="G82" s="63" t="n">
        <f aca="false">O82</f>
        <v>41.3562</v>
      </c>
      <c r="H82" s="63" t="n">
        <f aca="false">T82</f>
        <v>165.184</v>
      </c>
      <c r="I82" s="63" t="n">
        <f aca="false">V82</f>
        <v>41.6412</v>
      </c>
      <c r="J82" s="63" t="n">
        <f aca="false">T82</f>
        <v>165.184</v>
      </c>
      <c r="K82" s="63" t="n">
        <f aca="false">W82</f>
        <v>41.3562</v>
      </c>
      <c r="L82" s="54" t="n">
        <v>165.184</v>
      </c>
      <c r="M82" s="54" t="n">
        <v>35.5445</v>
      </c>
      <c r="N82" s="54" t="n">
        <v>41.6412</v>
      </c>
      <c r="O82" s="54" t="n">
        <v>41.3562</v>
      </c>
      <c r="P82" s="54" t="n">
        <v>18571.14</v>
      </c>
      <c r="Q82" s="54" t="n">
        <v>33.14</v>
      </c>
      <c r="R82" s="55" t="n">
        <f aca="false">P82/3600</f>
        <v>5.15865</v>
      </c>
      <c r="S82" s="52"/>
      <c r="T82" s="55" t="n">
        <v>165.184</v>
      </c>
      <c r="U82" s="55" t="n">
        <v>35.5445</v>
      </c>
      <c r="V82" s="55" t="n">
        <v>41.6412</v>
      </c>
      <c r="W82" s="55" t="n">
        <v>41.3562</v>
      </c>
      <c r="X82" s="55" t="n">
        <v>11447.344</v>
      </c>
      <c r="Y82" s="55" t="n">
        <v>15.443</v>
      </c>
      <c r="Z82" s="55" t="n">
        <f aca="false">X82/3600</f>
        <v>3.17981777777778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1.623881677769</v>
      </c>
      <c r="R89" s="68" t="n">
        <f aca="false">GEOMEAN(R19:R82)</f>
        <v>2.87010834145276</v>
      </c>
      <c r="S89" s="68"/>
      <c r="T89" s="68"/>
      <c r="U89" s="68"/>
      <c r="V89" s="68"/>
      <c r="W89" s="68"/>
      <c r="X89" s="68"/>
      <c r="Y89" s="68" t="n">
        <f aca="false">GEOMEAN(Y19:Y82)</f>
        <v>14.1441993097345</v>
      </c>
      <c r="Z89" s="68" t="n">
        <f aca="false">GEOMEAN(Z19:Z82)</f>
        <v>1.9866095569473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654100846485661</v>
      </c>
      <c r="Z90" s="78" t="n">
        <f aca="false">Z89/R89</f>
        <v>0.692172322645429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42186111111111</v>
      </c>
      <c r="R91" s="67" t="n">
        <f aca="false">SUM(R19:R82)</f>
        <v>304.857636111111</v>
      </c>
      <c r="X91" s="67"/>
      <c r="Y91" s="67" t="n">
        <f aca="false">SUM(Y19:Y82)/3600</f>
        <v>0.417875</v>
      </c>
      <c r="Z91" s="67" t="n">
        <f aca="false">SUM(Z19:Z82)</f>
        <v>210.00595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80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80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80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/>
      <c r="M22" s="55"/>
      <c r="N22" s="55"/>
      <c r="O22" s="55"/>
      <c r="P22" s="55"/>
      <c r="Q22" s="55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80"/>
      <c r="R23" s="57" t="n">
        <f aca="false">P23/3600</f>
        <v>0</v>
      </c>
      <c r="S23" s="59"/>
      <c r="T23" s="57"/>
      <c r="U23" s="57"/>
      <c r="V23" s="57"/>
      <c r="W23" s="57"/>
      <c r="X23" s="57"/>
      <c r="Y23" s="80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80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80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/>
      <c r="M26" s="55"/>
      <c r="N26" s="55"/>
      <c r="O26" s="55"/>
      <c r="P26" s="55"/>
      <c r="Q26" s="55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80"/>
      <c r="R27" s="57" t="n">
        <f aca="false">P27/3600</f>
        <v>0</v>
      </c>
      <c r="S27" s="59"/>
      <c r="T27" s="57"/>
      <c r="U27" s="57"/>
      <c r="V27" s="57"/>
      <c r="W27" s="57"/>
      <c r="X27" s="57"/>
      <c r="Y27" s="80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80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80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/>
      <c r="M30" s="55"/>
      <c r="N30" s="55"/>
      <c r="O30" s="55"/>
      <c r="P30" s="55"/>
      <c r="Q30" s="55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80"/>
      <c r="R31" s="57" t="n">
        <f aca="false">P31/3600</f>
        <v>0</v>
      </c>
      <c r="S31" s="59"/>
      <c r="T31" s="57"/>
      <c r="U31" s="57"/>
      <c r="V31" s="57"/>
      <c r="W31" s="57"/>
      <c r="X31" s="57"/>
      <c r="Y31" s="80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/>
      <c r="M32" s="48"/>
      <c r="N32" s="48"/>
      <c r="O32" s="48"/>
      <c r="P32" s="48"/>
      <c r="Q32" s="80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/>
      <c r="M33" s="48"/>
      <c r="N33" s="48"/>
      <c r="O33" s="48"/>
      <c r="P33" s="48"/>
      <c r="Q33" s="80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/>
      <c r="M34" s="55"/>
      <c r="N34" s="55"/>
      <c r="O34" s="55"/>
      <c r="P34" s="55"/>
      <c r="Q34" s="55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80"/>
      <c r="R35" s="57" t="n">
        <f aca="false">P35/3600</f>
        <v>0</v>
      </c>
      <c r="S35" s="59"/>
      <c r="T35" s="57"/>
      <c r="U35" s="57"/>
      <c r="V35" s="57"/>
      <c r="W35" s="57"/>
      <c r="X35" s="57"/>
      <c r="Y35" s="80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/>
      <c r="M36" s="48"/>
      <c r="N36" s="48"/>
      <c r="O36" s="48"/>
      <c r="P36" s="48"/>
      <c r="Q36" s="80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/>
      <c r="M37" s="48"/>
      <c r="N37" s="48"/>
      <c r="O37" s="48"/>
      <c r="P37" s="48"/>
      <c r="Q37" s="80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/>
      <c r="M38" s="55"/>
      <c r="N38" s="55"/>
      <c r="O38" s="55"/>
      <c r="P38" s="55"/>
      <c r="Q38" s="55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80"/>
      <c r="R39" s="57" t="n">
        <f aca="false">P39/3600</f>
        <v>0</v>
      </c>
      <c r="S39" s="59"/>
      <c r="T39" s="57"/>
      <c r="U39" s="57"/>
      <c r="V39" s="57"/>
      <c r="W39" s="57"/>
      <c r="X39" s="57"/>
      <c r="Y39" s="80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/>
      <c r="M40" s="48"/>
      <c r="N40" s="48"/>
      <c r="O40" s="48"/>
      <c r="P40" s="48"/>
      <c r="Q40" s="80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/>
      <c r="M41" s="48"/>
      <c r="N41" s="48"/>
      <c r="O41" s="48"/>
      <c r="P41" s="48"/>
      <c r="Q41" s="80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/>
      <c r="M42" s="55"/>
      <c r="N42" s="55"/>
      <c r="O42" s="55"/>
      <c r="P42" s="55"/>
      <c r="Q42" s="55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80"/>
      <c r="R43" s="57" t="n">
        <f aca="false">P43/3600</f>
        <v>0</v>
      </c>
      <c r="S43" s="59"/>
      <c r="T43" s="57"/>
      <c r="U43" s="57"/>
      <c r="V43" s="57"/>
      <c r="W43" s="57"/>
      <c r="X43" s="57"/>
      <c r="Y43" s="80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/>
      <c r="M44" s="48"/>
      <c r="N44" s="48"/>
      <c r="O44" s="48"/>
      <c r="P44" s="48"/>
      <c r="Q44" s="80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/>
      <c r="M45" s="48"/>
      <c r="N45" s="48"/>
      <c r="O45" s="48"/>
      <c r="P45" s="48"/>
      <c r="Q45" s="80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/>
      <c r="M46" s="55"/>
      <c r="N46" s="55"/>
      <c r="O46" s="55"/>
      <c r="P46" s="55"/>
      <c r="Q46" s="55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80"/>
      <c r="R47" s="57" t="n">
        <f aca="false">P47/3600</f>
        <v>0</v>
      </c>
      <c r="S47" s="59"/>
      <c r="T47" s="57"/>
      <c r="U47" s="57"/>
      <c r="V47" s="57"/>
      <c r="W47" s="57"/>
      <c r="X47" s="57"/>
      <c r="Y47" s="80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/>
      <c r="M48" s="48"/>
      <c r="N48" s="48"/>
      <c r="O48" s="48"/>
      <c r="P48" s="48"/>
      <c r="Q48" s="80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/>
      <c r="M49" s="48"/>
      <c r="N49" s="48"/>
      <c r="O49" s="48"/>
      <c r="P49" s="48"/>
      <c r="Q49" s="80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/>
      <c r="M50" s="55"/>
      <c r="N50" s="55"/>
      <c r="O50" s="55"/>
      <c r="P50" s="55"/>
      <c r="Q50" s="55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80"/>
      <c r="R51" s="57" t="n">
        <f aca="false">P51/3600</f>
        <v>0</v>
      </c>
      <c r="S51" s="59"/>
      <c r="T51" s="57"/>
      <c r="U51" s="57"/>
      <c r="V51" s="57"/>
      <c r="W51" s="57"/>
      <c r="X51" s="57"/>
      <c r="Y51" s="80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/>
      <c r="M52" s="48"/>
      <c r="N52" s="48"/>
      <c r="O52" s="48"/>
      <c r="P52" s="48"/>
      <c r="Q52" s="80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/>
      <c r="M53" s="48"/>
      <c r="N53" s="48"/>
      <c r="O53" s="48"/>
      <c r="P53" s="48"/>
      <c r="Q53" s="80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/>
      <c r="M54" s="55"/>
      <c r="N54" s="55"/>
      <c r="O54" s="55"/>
      <c r="P54" s="55"/>
      <c r="Q54" s="55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80"/>
      <c r="R55" s="57" t="n">
        <f aca="false">P55/3600</f>
        <v>0</v>
      </c>
      <c r="S55" s="59"/>
      <c r="T55" s="57"/>
      <c r="U55" s="57"/>
      <c r="V55" s="57"/>
      <c r="W55" s="57"/>
      <c r="X55" s="57"/>
      <c r="Y55" s="80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/>
      <c r="M56" s="48"/>
      <c r="N56" s="48"/>
      <c r="O56" s="48"/>
      <c r="P56" s="48"/>
      <c r="Q56" s="80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/>
      <c r="M57" s="48"/>
      <c r="N57" s="48"/>
      <c r="O57" s="48"/>
      <c r="P57" s="48"/>
      <c r="Q57" s="80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/>
      <c r="M58" s="55"/>
      <c r="N58" s="55"/>
      <c r="O58" s="55"/>
      <c r="P58" s="55"/>
      <c r="Q58" s="55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80"/>
      <c r="R59" s="57" t="n">
        <f aca="false">P59/3600</f>
        <v>0</v>
      </c>
      <c r="S59" s="59"/>
      <c r="T59" s="57"/>
      <c r="U59" s="57"/>
      <c r="V59" s="57"/>
      <c r="W59" s="57"/>
      <c r="X59" s="57"/>
      <c r="Y59" s="80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80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80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/>
      <c r="M62" s="55"/>
      <c r="N62" s="55"/>
      <c r="O62" s="55"/>
      <c r="P62" s="55"/>
      <c r="Q62" s="55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80"/>
      <c r="R63" s="57" t="n">
        <f aca="false">P63/3600</f>
        <v>0</v>
      </c>
      <c r="S63" s="59"/>
      <c r="T63" s="57"/>
      <c r="U63" s="57"/>
      <c r="V63" s="57"/>
      <c r="W63" s="57"/>
      <c r="X63" s="57"/>
      <c r="Y63" s="80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/>
      <c r="M64" s="48"/>
      <c r="N64" s="48"/>
      <c r="O64" s="48"/>
      <c r="P64" s="48"/>
      <c r="Q64" s="80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/>
      <c r="M65" s="48"/>
      <c r="N65" s="48"/>
      <c r="O65" s="48"/>
      <c r="P65" s="48"/>
      <c r="Q65" s="80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/>
      <c r="M66" s="55"/>
      <c r="N66" s="55"/>
      <c r="O66" s="55"/>
      <c r="P66" s="55"/>
      <c r="Q66" s="55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80"/>
      <c r="R67" s="57" t="n">
        <f aca="false">P67/3600</f>
        <v>0</v>
      </c>
      <c r="S67" s="59"/>
      <c r="T67" s="57"/>
      <c r="U67" s="57"/>
      <c r="V67" s="57"/>
      <c r="W67" s="57"/>
      <c r="X67" s="57"/>
      <c r="Y67" s="80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80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80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/>
      <c r="M70" s="55"/>
      <c r="N70" s="55"/>
      <c r="O70" s="55"/>
      <c r="P70" s="55"/>
      <c r="Q70" s="55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80"/>
      <c r="R71" s="57" t="n">
        <f aca="false">P71/3600</f>
        <v>0</v>
      </c>
      <c r="S71" s="59"/>
      <c r="T71" s="57"/>
      <c r="U71" s="57"/>
      <c r="V71" s="57"/>
      <c r="W71" s="57"/>
      <c r="X71" s="57"/>
      <c r="Y71" s="80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8"/>
      <c r="M72" s="48"/>
      <c r="N72" s="48"/>
      <c r="O72" s="48"/>
      <c r="P72" s="48"/>
      <c r="Q72" s="80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8"/>
      <c r="M73" s="48"/>
      <c r="N73" s="48"/>
      <c r="O73" s="48"/>
      <c r="P73" s="48"/>
      <c r="Q73" s="80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/>
      <c r="M74" s="55"/>
      <c r="N74" s="55"/>
      <c r="O74" s="55"/>
      <c r="P74" s="55"/>
      <c r="Q74" s="55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80"/>
      <c r="R75" s="57" t="n">
        <f aca="false">P75/3600</f>
        <v>0</v>
      </c>
      <c r="S75" s="59"/>
      <c r="T75" s="57"/>
      <c r="U75" s="57"/>
      <c r="V75" s="57"/>
      <c r="W75" s="57"/>
      <c r="X75" s="57"/>
      <c r="Y75" s="80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80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80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5"/>
      <c r="M78" s="55"/>
      <c r="N78" s="55"/>
      <c r="O78" s="55"/>
      <c r="P78" s="55"/>
      <c r="Q78" s="55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80"/>
      <c r="R79" s="57" t="n">
        <f aca="false">P79/3600</f>
        <v>0</v>
      </c>
      <c r="S79" s="59"/>
      <c r="T79" s="57"/>
      <c r="U79" s="57"/>
      <c r="V79" s="57"/>
      <c r="W79" s="57"/>
      <c r="X79" s="57"/>
      <c r="Y79" s="80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80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80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5"/>
      <c r="M82" s="55"/>
      <c r="N82" s="55"/>
      <c r="O82" s="55"/>
      <c r="P82" s="55"/>
      <c r="Q82" s="55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8" t="n">
        <v>107626.032</v>
      </c>
      <c r="M3" s="48" t="n">
        <v>43.2989</v>
      </c>
      <c r="N3" s="48" t="n">
        <v>42.8386</v>
      </c>
      <c r="O3" s="48" t="n">
        <v>44.7285</v>
      </c>
      <c r="P3" s="48" t="n">
        <v>3577.135</v>
      </c>
      <c r="Q3" s="48" t="n">
        <v>51.776</v>
      </c>
      <c r="R3" s="48" t="n">
        <f aca="false">P3/3600</f>
        <v>0.993648611111111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8" t="n">
        <v>60629.9712</v>
      </c>
      <c r="M4" s="48" t="n">
        <v>40.0435</v>
      </c>
      <c r="N4" s="48" t="n">
        <v>40.2683</v>
      </c>
      <c r="O4" s="48" t="n">
        <v>42.2763</v>
      </c>
      <c r="P4" s="48" t="n">
        <v>3121.321</v>
      </c>
      <c r="Q4" s="48" t="n">
        <v>44.163</v>
      </c>
      <c r="R4" s="48" t="n">
        <f aca="false">P4/3600</f>
        <v>0.867033611111111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8" t="n">
        <v>34207.7328</v>
      </c>
      <c r="M5" s="48" t="n">
        <v>36.9582</v>
      </c>
      <c r="N5" s="48" t="n">
        <v>38.374</v>
      </c>
      <c r="O5" s="48" t="n">
        <v>40.3677</v>
      </c>
      <c r="P5" s="48" t="n">
        <v>2823.332</v>
      </c>
      <c r="Q5" s="48" t="n">
        <v>39.842</v>
      </c>
      <c r="R5" s="48" t="n">
        <f aca="false">P5/3600</f>
        <v>0.784258888888889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5" t="n">
        <v>19056.832</v>
      </c>
      <c r="M6" s="55" t="n">
        <v>33.9574</v>
      </c>
      <c r="N6" s="55" t="n">
        <v>36.7334</v>
      </c>
      <c r="O6" s="55" t="n">
        <v>38.7443</v>
      </c>
      <c r="P6" s="55" t="n">
        <v>2612.062</v>
      </c>
      <c r="Q6" s="55" t="n">
        <v>34.085</v>
      </c>
      <c r="R6" s="55" t="n">
        <f aca="false">P6/3600</f>
        <v>0.725572777777778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7" t="n">
        <v>110128.5024</v>
      </c>
      <c r="M7" s="57" t="n">
        <v>43.165</v>
      </c>
      <c r="N7" s="57" t="n">
        <v>45.7646</v>
      </c>
      <c r="O7" s="57" t="n">
        <v>45.3129</v>
      </c>
      <c r="P7" s="48" t="n">
        <v>3601.203</v>
      </c>
      <c r="Q7" s="48" t="n">
        <v>49.685</v>
      </c>
      <c r="R7" s="48" t="n">
        <f aca="false">P7/3600</f>
        <v>1.00033416666667</v>
      </c>
      <c r="S7" s="49"/>
      <c r="T7" s="57"/>
      <c r="U7" s="57"/>
      <c r="V7" s="57"/>
      <c r="W7" s="57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8" t="n">
        <v>64786.5168</v>
      </c>
      <c r="M8" s="48" t="n">
        <v>39.7033</v>
      </c>
      <c r="N8" s="48" t="n">
        <v>43.6166</v>
      </c>
      <c r="O8" s="48" t="n">
        <v>43.66</v>
      </c>
      <c r="P8" s="48" t="n">
        <v>3187.344</v>
      </c>
      <c r="Q8" s="48" t="n">
        <v>45.036</v>
      </c>
      <c r="R8" s="48" t="n">
        <f aca="false">P8/3600</f>
        <v>0.885373333333333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8" t="n">
        <v>37450.2</v>
      </c>
      <c r="M9" s="48" t="n">
        <v>36.5994</v>
      </c>
      <c r="N9" s="48" t="n">
        <v>41.5447</v>
      </c>
      <c r="O9" s="48" t="n">
        <v>41.97</v>
      </c>
      <c r="P9" s="48" t="n">
        <v>2857.736</v>
      </c>
      <c r="Q9" s="48" t="n">
        <v>41.62</v>
      </c>
      <c r="R9" s="48" t="n">
        <f aca="false">P9/3600</f>
        <v>0.793815555555556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5" t="n">
        <v>22080.3424</v>
      </c>
      <c r="M10" s="55" t="n">
        <v>33.7754</v>
      </c>
      <c r="N10" s="55" t="n">
        <v>39.3814</v>
      </c>
      <c r="O10" s="55" t="n">
        <v>40.2522</v>
      </c>
      <c r="P10" s="55" t="n">
        <v>2641.175</v>
      </c>
      <c r="Q10" s="55" t="n">
        <v>37.408</v>
      </c>
      <c r="R10" s="55" t="n">
        <f aca="false">P10/3600</f>
        <v>0.733659722222222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8" t="n">
        <v>394272.2928</v>
      </c>
      <c r="M11" s="48" t="n">
        <v>42.1952</v>
      </c>
      <c r="N11" s="48" t="n">
        <v>42.3102</v>
      </c>
      <c r="O11" s="48" t="n">
        <v>40.5778</v>
      </c>
      <c r="P11" s="48" t="n">
        <v>8501.861</v>
      </c>
      <c r="Q11" s="48" t="n">
        <v>88.732</v>
      </c>
      <c r="R11" s="48" t="n">
        <f aca="false">P11/3600</f>
        <v>2.36162805555556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8" t="n">
        <v>255784.2864</v>
      </c>
      <c r="M12" s="48" t="n">
        <v>38.5494</v>
      </c>
      <c r="N12" s="48" t="n">
        <v>39.6716</v>
      </c>
      <c r="O12" s="48" t="n">
        <v>37.4912</v>
      </c>
      <c r="P12" s="48" t="n">
        <v>7482.762</v>
      </c>
      <c r="Q12" s="48" t="n">
        <v>75.939</v>
      </c>
      <c r="R12" s="48" t="n">
        <f aca="false">P12/3600</f>
        <v>2.078545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8" t="n">
        <v>159148.1024</v>
      </c>
      <c r="M13" s="48" t="n">
        <v>34.5654</v>
      </c>
      <c r="N13" s="48" t="n">
        <v>37.8705</v>
      </c>
      <c r="O13" s="48" t="n">
        <v>35.6687</v>
      </c>
      <c r="P13" s="48" t="n">
        <v>6697.06</v>
      </c>
      <c r="Q13" s="48" t="n">
        <v>68.981</v>
      </c>
      <c r="R13" s="48" t="n">
        <f aca="false">P13/3600</f>
        <v>1.86029444444444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5" t="n">
        <v>81869.6288</v>
      </c>
      <c r="M14" s="55" t="n">
        <v>30.4733</v>
      </c>
      <c r="N14" s="55" t="n">
        <v>35.9973</v>
      </c>
      <c r="O14" s="55" t="n">
        <v>33.9331</v>
      </c>
      <c r="P14" s="55" t="n">
        <v>5881.589</v>
      </c>
      <c r="Q14" s="55" t="n">
        <v>65.877</v>
      </c>
      <c r="R14" s="55" t="n">
        <f aca="false">P14/3600</f>
        <v>1.63377472222222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7" t="n">
        <v>101441.016</v>
      </c>
      <c r="M15" s="57" t="n">
        <v>43.5507</v>
      </c>
      <c r="N15" s="57" t="n">
        <v>46.5751</v>
      </c>
      <c r="O15" s="57" t="n">
        <v>46.0959</v>
      </c>
      <c r="P15" s="48" t="n">
        <v>5977.874</v>
      </c>
      <c r="Q15" s="48" t="n">
        <v>66.299</v>
      </c>
      <c r="R15" s="48" t="n">
        <f aca="false">P15/3600</f>
        <v>1.66052055555556</v>
      </c>
      <c r="S15" s="49"/>
      <c r="T15" s="57"/>
      <c r="U15" s="57"/>
      <c r="V15" s="57"/>
      <c r="W15" s="57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8" t="n">
        <v>50206.4416</v>
      </c>
      <c r="M16" s="48" t="n">
        <v>41.2765</v>
      </c>
      <c r="N16" s="48" t="n">
        <v>45.8735</v>
      </c>
      <c r="O16" s="48" t="n">
        <v>45.5417</v>
      </c>
      <c r="P16" s="48" t="n">
        <v>5185.163</v>
      </c>
      <c r="Q16" s="48" t="n">
        <v>59.685</v>
      </c>
      <c r="R16" s="48" t="n">
        <f aca="false">P16/3600</f>
        <v>1.44032305555556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8" t="n">
        <v>28748.0912</v>
      </c>
      <c r="M17" s="48" t="n">
        <v>39.6875</v>
      </c>
      <c r="N17" s="48" t="n">
        <v>45.2669</v>
      </c>
      <c r="O17" s="48" t="n">
        <v>45.0928</v>
      </c>
      <c r="P17" s="48" t="n">
        <v>4800.759</v>
      </c>
      <c r="Q17" s="48" t="n">
        <v>56.705</v>
      </c>
      <c r="R17" s="48" t="n">
        <f aca="false">P17/3600</f>
        <v>1.33354416666667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5" t="n">
        <v>15879.1712</v>
      </c>
      <c r="M18" s="55" t="n">
        <v>37.9544</v>
      </c>
      <c r="N18" s="55" t="n">
        <v>44.6351</v>
      </c>
      <c r="O18" s="55" t="n">
        <v>44.5232</v>
      </c>
      <c r="P18" s="55" t="n">
        <v>4579.062</v>
      </c>
      <c r="Q18" s="55" t="n">
        <v>53.788</v>
      </c>
      <c r="R18" s="55" t="n">
        <f aca="false">P18/3600</f>
        <v>1.27196166666667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 t="n">
        <v>23206.788</v>
      </c>
      <c r="M19" s="48" t="n">
        <v>42.6863</v>
      </c>
      <c r="N19" s="48" t="n">
        <v>44.3903</v>
      </c>
      <c r="O19" s="48" t="n">
        <v>45.697</v>
      </c>
      <c r="P19" s="48" t="n">
        <v>2530.553</v>
      </c>
      <c r="Q19" s="48" t="n">
        <v>29.262</v>
      </c>
      <c r="R19" s="48" t="n">
        <f aca="false">P19/3600</f>
        <v>0.702931388888889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 t="n">
        <v>12757.6656</v>
      </c>
      <c r="M20" s="48" t="n">
        <v>40.9612</v>
      </c>
      <c r="N20" s="48" t="n">
        <v>42.7198</v>
      </c>
      <c r="O20" s="48" t="n">
        <v>43.5785</v>
      </c>
      <c r="P20" s="48" t="n">
        <v>2221.753</v>
      </c>
      <c r="Q20" s="48" t="n">
        <v>26.098</v>
      </c>
      <c r="R20" s="48" t="n">
        <f aca="false">P20/3600</f>
        <v>0.617153611111111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 t="n">
        <v>7161.3848</v>
      </c>
      <c r="M21" s="48" t="n">
        <v>38.8826</v>
      </c>
      <c r="N21" s="48" t="n">
        <v>41.2205</v>
      </c>
      <c r="O21" s="48" t="n">
        <v>41.9561</v>
      </c>
      <c r="P21" s="48" t="n">
        <v>2024.392</v>
      </c>
      <c r="Q21" s="48" t="n">
        <v>24.211</v>
      </c>
      <c r="R21" s="48" t="n">
        <f aca="false">P21/3600</f>
        <v>0.562331111111111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 t="n">
        <v>3955.6696</v>
      </c>
      <c r="M22" s="55" t="n">
        <v>36.452</v>
      </c>
      <c r="N22" s="55" t="n">
        <v>39.8822</v>
      </c>
      <c r="O22" s="55" t="n">
        <v>40.8233</v>
      </c>
      <c r="P22" s="55" t="n">
        <v>1933.179</v>
      </c>
      <c r="Q22" s="55" t="n">
        <v>22.479</v>
      </c>
      <c r="R22" s="55" t="n">
        <f aca="false">P22/3600</f>
        <v>0.536994166666667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5174.4408</v>
      </c>
      <c r="E23" s="58" t="n">
        <f aca="false">N23</f>
        <v>43.2327</v>
      </c>
      <c r="F23" s="58" t="n">
        <f aca="false">L23</f>
        <v>55174.4408</v>
      </c>
      <c r="G23" s="58" t="n">
        <f aca="false">O23</f>
        <v>43.8998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55174.4408</v>
      </c>
      <c r="M23" s="57" t="n">
        <v>41.6683</v>
      </c>
      <c r="N23" s="57" t="n">
        <v>43.2327</v>
      </c>
      <c r="O23" s="57" t="n">
        <v>43.8998</v>
      </c>
      <c r="P23" s="57" t="n">
        <v>3086.846</v>
      </c>
      <c r="Q23" s="57" t="n">
        <v>45.286</v>
      </c>
      <c r="R23" s="57" t="n">
        <f aca="false">P23/3600</f>
        <v>0.857457222222222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 t="n">
        <v>30023.7928</v>
      </c>
      <c r="M24" s="48" t="n">
        <v>38.4925</v>
      </c>
      <c r="N24" s="48" t="n">
        <v>40.8526</v>
      </c>
      <c r="O24" s="48" t="n">
        <v>41.2718</v>
      </c>
      <c r="P24" s="48" t="n">
        <v>2685.692</v>
      </c>
      <c r="Q24" s="48" t="n">
        <v>38.407</v>
      </c>
      <c r="R24" s="48" t="n">
        <f aca="false">P24/3600</f>
        <v>0.746025555555556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 t="n">
        <v>15531.5008</v>
      </c>
      <c r="M25" s="48" t="n">
        <v>35.4525</v>
      </c>
      <c r="N25" s="48" t="n">
        <v>38.9409</v>
      </c>
      <c r="O25" s="48" t="n">
        <v>39.63</v>
      </c>
      <c r="P25" s="48" t="n">
        <v>2272.938</v>
      </c>
      <c r="Q25" s="48" t="n">
        <v>31.963</v>
      </c>
      <c r="R25" s="48" t="n">
        <f aca="false">P25/3600</f>
        <v>0.631371666666667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 t="n">
        <v>7477.6584</v>
      </c>
      <c r="M26" s="55" t="n">
        <v>32.639</v>
      </c>
      <c r="N26" s="55" t="n">
        <v>37.267</v>
      </c>
      <c r="O26" s="55" t="n">
        <v>38.5776</v>
      </c>
      <c r="P26" s="55" t="n">
        <v>2042.219</v>
      </c>
      <c r="Q26" s="55" t="n">
        <v>26.488</v>
      </c>
      <c r="R26" s="55" t="n">
        <f aca="false">P26/3600</f>
        <v>0.567283055555556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7752.22</v>
      </c>
      <c r="E27" s="58" t="n">
        <f aca="false">N27</f>
        <v>41.6619</v>
      </c>
      <c r="F27" s="58" t="n">
        <f aca="false">L27</f>
        <v>107752.22</v>
      </c>
      <c r="G27" s="58" t="n">
        <f aca="false">O27</f>
        <v>44.1138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07752.22</v>
      </c>
      <c r="M27" s="57" t="n">
        <v>40.4511</v>
      </c>
      <c r="N27" s="57" t="n">
        <v>41.6619</v>
      </c>
      <c r="O27" s="57" t="n">
        <v>44.1138</v>
      </c>
      <c r="P27" s="57" t="n">
        <v>6551.039</v>
      </c>
      <c r="Q27" s="57" t="n">
        <v>91.275</v>
      </c>
      <c r="R27" s="57" t="n">
        <f aca="false">P27/3600</f>
        <v>1.81973305555556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 t="n">
        <v>51645.0488</v>
      </c>
      <c r="M28" s="48" t="n">
        <v>37.8741</v>
      </c>
      <c r="N28" s="48" t="n">
        <v>39.5412</v>
      </c>
      <c r="O28" s="48" t="n">
        <v>42.0938</v>
      </c>
      <c r="P28" s="48" t="n">
        <v>5429.987</v>
      </c>
      <c r="Q28" s="48" t="n">
        <v>74.177</v>
      </c>
      <c r="R28" s="48" t="n">
        <f aca="false">P28/3600</f>
        <v>1.50832972222222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 t="n">
        <v>27788.976</v>
      </c>
      <c r="M29" s="48" t="n">
        <v>35.6101</v>
      </c>
      <c r="N29" s="48" t="n">
        <v>38.35</v>
      </c>
      <c r="O29" s="48" t="n">
        <v>40.2448</v>
      </c>
      <c r="P29" s="48" t="n">
        <v>4648.517</v>
      </c>
      <c r="Q29" s="48" t="n">
        <v>64.255</v>
      </c>
      <c r="R29" s="48" t="n">
        <f aca="false">P29/3600</f>
        <v>1.29125472222222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 t="n">
        <v>14828.1504</v>
      </c>
      <c r="M30" s="55" t="n">
        <v>33.1925</v>
      </c>
      <c r="N30" s="55" t="n">
        <v>37.1206</v>
      </c>
      <c r="O30" s="55" t="n">
        <v>38.3625</v>
      </c>
      <c r="P30" s="55" t="n">
        <v>4325.074</v>
      </c>
      <c r="Q30" s="55" t="n">
        <v>56.829</v>
      </c>
      <c r="R30" s="55" t="n">
        <f aca="false">P30/3600</f>
        <v>1.20140944444444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73146.2144</v>
      </c>
      <c r="M31" s="57" t="n">
        <v>41.0873</v>
      </c>
      <c r="N31" s="57" t="n">
        <v>44.4311</v>
      </c>
      <c r="O31" s="57" t="n">
        <v>45.9983</v>
      </c>
      <c r="P31" s="57" t="n">
        <v>6050.546</v>
      </c>
      <c r="Q31" s="57" t="n">
        <v>83.693</v>
      </c>
      <c r="R31" s="57" t="n">
        <f aca="false">P31/3600</f>
        <v>1.68070722222222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 t="n">
        <v>31056.5232</v>
      </c>
      <c r="M32" s="48" t="n">
        <v>38.6161</v>
      </c>
      <c r="N32" s="48" t="n">
        <v>42.8961</v>
      </c>
      <c r="O32" s="48" t="n">
        <v>43.8455</v>
      </c>
      <c r="P32" s="48" t="n">
        <v>4888.883</v>
      </c>
      <c r="Q32" s="48" t="n">
        <v>67.874</v>
      </c>
      <c r="R32" s="48" t="n">
        <f aca="false">P32/3600</f>
        <v>1.35802305555556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 t="n">
        <v>16068.068</v>
      </c>
      <c r="M33" s="48" t="n">
        <v>36.8064</v>
      </c>
      <c r="N33" s="48" t="n">
        <v>41.4581</v>
      </c>
      <c r="O33" s="48" t="n">
        <v>41.8717</v>
      </c>
      <c r="P33" s="48" t="n">
        <v>4406.069</v>
      </c>
      <c r="Q33" s="48" t="n">
        <v>58.078</v>
      </c>
      <c r="R33" s="48" t="n">
        <f aca="false">P33/3600</f>
        <v>1.22390805555556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 t="n">
        <v>8875.0488</v>
      </c>
      <c r="M34" s="55" t="n">
        <v>34.8025</v>
      </c>
      <c r="N34" s="55" t="n">
        <v>39.9285</v>
      </c>
      <c r="O34" s="55" t="n">
        <v>39.8223</v>
      </c>
      <c r="P34" s="55" t="n">
        <v>4103.132</v>
      </c>
      <c r="Q34" s="55" t="n">
        <v>52.181</v>
      </c>
      <c r="R34" s="55" t="n">
        <f aca="false">P34/3600</f>
        <v>1.13975888888889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191420.7008</v>
      </c>
      <c r="M35" s="57" t="n">
        <v>42.0869</v>
      </c>
      <c r="N35" s="57" t="n">
        <v>42.7821</v>
      </c>
      <c r="O35" s="57" t="n">
        <v>44.4628</v>
      </c>
      <c r="P35" s="57" t="n">
        <v>8575.349</v>
      </c>
      <c r="Q35" s="57" t="n">
        <v>119.479</v>
      </c>
      <c r="R35" s="57" t="n">
        <f aca="false">P35/3600</f>
        <v>2.38204138888889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 t="n">
        <v>83078.952</v>
      </c>
      <c r="M36" s="48" t="n">
        <v>36.9422</v>
      </c>
      <c r="N36" s="48" t="n">
        <v>40.887</v>
      </c>
      <c r="O36" s="48" t="n">
        <v>42.9929</v>
      </c>
      <c r="P36" s="48" t="n">
        <v>6917.217</v>
      </c>
      <c r="Q36" s="48" t="n">
        <v>96.749</v>
      </c>
      <c r="R36" s="48" t="n">
        <f aca="false">P36/3600</f>
        <v>1.92144916666667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 t="n">
        <v>43192.0016</v>
      </c>
      <c r="M37" s="48" t="n">
        <v>34.4025</v>
      </c>
      <c r="N37" s="48" t="n">
        <v>39.345</v>
      </c>
      <c r="O37" s="48" t="n">
        <v>41.6826</v>
      </c>
      <c r="P37" s="48" t="n">
        <v>5863.706</v>
      </c>
      <c r="Q37" s="48" t="n">
        <v>83.381</v>
      </c>
      <c r="R37" s="48" t="n">
        <f aca="false">P37/3600</f>
        <v>1.62880722222222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 t="n">
        <v>23334.584</v>
      </c>
      <c r="M38" s="55" t="n">
        <v>31.9383</v>
      </c>
      <c r="N38" s="55" t="n">
        <v>37.9212</v>
      </c>
      <c r="O38" s="55" t="n">
        <v>40.3712</v>
      </c>
      <c r="P38" s="55" t="n">
        <v>5320.408</v>
      </c>
      <c r="Q38" s="55" t="n">
        <v>73.194</v>
      </c>
      <c r="R38" s="55" t="n">
        <f aca="false">P38/3600</f>
        <v>1.47789111111111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21775.5392</v>
      </c>
      <c r="M39" s="57" t="n">
        <v>41.5989</v>
      </c>
      <c r="N39" s="57" t="n">
        <v>43.8825</v>
      </c>
      <c r="O39" s="57" t="n">
        <v>44.4746</v>
      </c>
      <c r="P39" s="57" t="n">
        <v>1315.009</v>
      </c>
      <c r="Q39" s="57" t="n">
        <v>21.231</v>
      </c>
      <c r="R39" s="57" t="n">
        <f aca="false">P39/3600</f>
        <v>0.365280277777778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 t="n">
        <v>11689.488</v>
      </c>
      <c r="M40" s="48" t="n">
        <v>38.1291</v>
      </c>
      <c r="N40" s="48" t="n">
        <v>41.1574</v>
      </c>
      <c r="O40" s="48" t="n">
        <v>41.4337</v>
      </c>
      <c r="P40" s="48" t="n">
        <v>1102.866</v>
      </c>
      <c r="Q40" s="48" t="n">
        <v>17.596</v>
      </c>
      <c r="R40" s="48" t="n">
        <f aca="false">P40/3600</f>
        <v>0.306351666666667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 t="n">
        <v>6175.4008</v>
      </c>
      <c r="M41" s="48" t="n">
        <v>35.2133</v>
      </c>
      <c r="N41" s="48" t="n">
        <v>38.9957</v>
      </c>
      <c r="O41" s="48" t="n">
        <v>38.9862</v>
      </c>
      <c r="P41" s="48" t="n">
        <v>950.807</v>
      </c>
      <c r="Q41" s="48" t="n">
        <v>13.929</v>
      </c>
      <c r="R41" s="48" t="n">
        <f aca="false">P41/3600</f>
        <v>0.264113055555556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 t="n">
        <v>3357.344</v>
      </c>
      <c r="M42" s="55" t="n">
        <v>32.6754</v>
      </c>
      <c r="N42" s="55" t="n">
        <v>36.7661</v>
      </c>
      <c r="O42" s="55" t="n">
        <v>36.4176</v>
      </c>
      <c r="P42" s="55" t="n">
        <v>867.836</v>
      </c>
      <c r="Q42" s="55" t="n">
        <v>11.574</v>
      </c>
      <c r="R42" s="55" t="n">
        <f aca="false">P42/3600</f>
        <v>0.241065555555556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24753.3848</v>
      </c>
      <c r="M43" s="57" t="n">
        <v>41.9317</v>
      </c>
      <c r="N43" s="57" t="n">
        <v>44.1124</v>
      </c>
      <c r="O43" s="57" t="n">
        <v>45.4863</v>
      </c>
      <c r="P43" s="57" t="n">
        <v>1500.866</v>
      </c>
      <c r="Q43" s="57" t="n">
        <v>22.697</v>
      </c>
      <c r="R43" s="57" t="n">
        <f aca="false">P43/3600</f>
        <v>0.416907222222222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 t="n">
        <v>14761.672</v>
      </c>
      <c r="M44" s="48" t="n">
        <v>38.9484</v>
      </c>
      <c r="N44" s="48" t="n">
        <v>41.8</v>
      </c>
      <c r="O44" s="48" t="n">
        <v>42.945</v>
      </c>
      <c r="P44" s="48" t="n">
        <v>1300.29</v>
      </c>
      <c r="Q44" s="48" t="n">
        <v>19.92</v>
      </c>
      <c r="R44" s="48" t="n">
        <f aca="false">P44/3600</f>
        <v>0.361191666666667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 t="n">
        <v>8651.4016</v>
      </c>
      <c r="M45" s="48" t="n">
        <v>35.8816</v>
      </c>
      <c r="N45" s="48" t="n">
        <v>39.7571</v>
      </c>
      <c r="O45" s="48" t="n">
        <v>40.7055</v>
      </c>
      <c r="P45" s="48" t="n">
        <v>1170.874</v>
      </c>
      <c r="Q45" s="48" t="n">
        <v>17.393</v>
      </c>
      <c r="R45" s="48" t="n">
        <f aca="false">P45/3600</f>
        <v>0.325242777777778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 t="n">
        <v>4924.1496</v>
      </c>
      <c r="M46" s="55" t="n">
        <v>32.8092</v>
      </c>
      <c r="N46" s="55" t="n">
        <v>37.7043</v>
      </c>
      <c r="O46" s="55" t="n">
        <v>38.4999</v>
      </c>
      <c r="P46" s="55" t="n">
        <v>1055.848</v>
      </c>
      <c r="Q46" s="55" t="n">
        <v>15.038</v>
      </c>
      <c r="R46" s="55" t="n">
        <f aca="false">P46/3600</f>
        <v>0.293291111111111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45895.26</v>
      </c>
      <c r="M47" s="57" t="n">
        <v>40.9966</v>
      </c>
      <c r="N47" s="57" t="n">
        <v>42.5004</v>
      </c>
      <c r="O47" s="57" t="n">
        <v>43.29</v>
      </c>
      <c r="P47" s="57" t="n">
        <v>1590.34</v>
      </c>
      <c r="Q47" s="57" t="n">
        <v>25.287</v>
      </c>
      <c r="R47" s="57" t="n">
        <f aca="false">P47/3600</f>
        <v>0.441761111111111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 t="n">
        <v>28379.1984</v>
      </c>
      <c r="M48" s="48" t="n">
        <v>36.7768</v>
      </c>
      <c r="N48" s="48" t="n">
        <v>39.3192</v>
      </c>
      <c r="O48" s="48" t="n">
        <v>40.0596</v>
      </c>
      <c r="P48" s="48" t="n">
        <v>1396.526</v>
      </c>
      <c r="Q48" s="48" t="n">
        <v>21.777</v>
      </c>
      <c r="R48" s="48" t="n">
        <f aca="false">P48/3600</f>
        <v>0.387923888888889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 t="n">
        <v>16742.1952</v>
      </c>
      <c r="M49" s="48" t="n">
        <v>32.9564</v>
      </c>
      <c r="N49" s="48" t="n">
        <v>36.9576</v>
      </c>
      <c r="O49" s="48" t="n">
        <v>37.6036</v>
      </c>
      <c r="P49" s="48" t="n">
        <v>1193.228</v>
      </c>
      <c r="Q49" s="48" t="n">
        <v>18.954</v>
      </c>
      <c r="R49" s="48" t="n">
        <f aca="false">P49/3600</f>
        <v>0.331452222222222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 t="n">
        <v>8967.6792</v>
      </c>
      <c r="M50" s="55" t="n">
        <v>29.2811</v>
      </c>
      <c r="N50" s="55" t="n">
        <v>34.8095</v>
      </c>
      <c r="O50" s="55" t="n">
        <v>35.3422</v>
      </c>
      <c r="P50" s="55" t="n">
        <v>1031.596</v>
      </c>
      <c r="Q50" s="55" t="n">
        <v>16.005</v>
      </c>
      <c r="R50" s="55" t="n">
        <f aca="false">P50/3600</f>
        <v>0.286554444444444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15898.3088</v>
      </c>
      <c r="M51" s="57" t="n">
        <v>42.294</v>
      </c>
      <c r="N51" s="57" t="n">
        <v>43.2445</v>
      </c>
      <c r="O51" s="57" t="n">
        <v>44.1645</v>
      </c>
      <c r="P51" s="57" t="n">
        <v>777.691</v>
      </c>
      <c r="Q51" s="57" t="n">
        <v>10.873</v>
      </c>
      <c r="R51" s="57" t="n">
        <f aca="false">P51/3600</f>
        <v>0.216025277777778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 t="n">
        <v>9515.092</v>
      </c>
      <c r="M52" s="48" t="n">
        <v>38.8344</v>
      </c>
      <c r="N52" s="48" t="n">
        <v>40.086</v>
      </c>
      <c r="O52" s="48" t="n">
        <v>41.54</v>
      </c>
      <c r="P52" s="48" t="n">
        <v>684.45</v>
      </c>
      <c r="Q52" s="48" t="n">
        <v>9.453</v>
      </c>
      <c r="R52" s="48" t="n">
        <f aca="false">P52/3600</f>
        <v>0.190125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 t="n">
        <v>5361.1264</v>
      </c>
      <c r="M53" s="48" t="n">
        <v>35.3893</v>
      </c>
      <c r="N53" s="48" t="n">
        <v>37.704</v>
      </c>
      <c r="O53" s="48" t="n">
        <v>39.4804</v>
      </c>
      <c r="P53" s="48" t="n">
        <v>598.106</v>
      </c>
      <c r="Q53" s="48" t="n">
        <v>8.564</v>
      </c>
      <c r="R53" s="48" t="n">
        <f aca="false">P53/3600</f>
        <v>0.166140555555556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 t="n">
        <v>2609.6744</v>
      </c>
      <c r="M54" s="55" t="n">
        <v>31.9997</v>
      </c>
      <c r="N54" s="55" t="n">
        <v>35.7654</v>
      </c>
      <c r="O54" s="55" t="n">
        <v>37.4323</v>
      </c>
      <c r="P54" s="55" t="n">
        <v>528.843</v>
      </c>
      <c r="Q54" s="55" t="n">
        <v>7.316</v>
      </c>
      <c r="R54" s="55" t="n">
        <f aca="false">P54/3600</f>
        <v>0.146900833333333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5593.7296</v>
      </c>
      <c r="M55" s="57" t="n">
        <v>42.915</v>
      </c>
      <c r="N55" s="57" t="n">
        <v>45.1048</v>
      </c>
      <c r="O55" s="57" t="n">
        <v>44.8692</v>
      </c>
      <c r="P55" s="57" t="n">
        <v>311.015</v>
      </c>
      <c r="Q55" s="57" t="n">
        <v>4.913</v>
      </c>
      <c r="R55" s="57" t="n">
        <f aca="false">P55/3600</f>
        <v>0.0863930555555556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 t="n">
        <v>3303.4184</v>
      </c>
      <c r="M56" s="48" t="n">
        <v>39.2429</v>
      </c>
      <c r="N56" s="48" t="n">
        <v>42.1495</v>
      </c>
      <c r="O56" s="48" t="n">
        <v>41.614</v>
      </c>
      <c r="P56" s="48" t="n">
        <v>270.58</v>
      </c>
      <c r="Q56" s="48" t="n">
        <v>4.18</v>
      </c>
      <c r="R56" s="48" t="n">
        <f aca="false">P56/3600</f>
        <v>0.0751611111111111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 t="n">
        <v>1859.4808</v>
      </c>
      <c r="M57" s="48" t="n">
        <v>35.8173</v>
      </c>
      <c r="N57" s="48" t="n">
        <v>39.693</v>
      </c>
      <c r="O57" s="48" t="n">
        <v>38.9306</v>
      </c>
      <c r="P57" s="48" t="n">
        <v>237.276</v>
      </c>
      <c r="Q57" s="48" t="n">
        <v>3.634</v>
      </c>
      <c r="R57" s="48" t="n">
        <f aca="false">P57/3600</f>
        <v>0.06591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 t="n">
        <v>1005.7504</v>
      </c>
      <c r="M58" s="55" t="n">
        <v>32.6652</v>
      </c>
      <c r="N58" s="55" t="n">
        <v>37.3154</v>
      </c>
      <c r="O58" s="55" t="n">
        <v>36.3124</v>
      </c>
      <c r="P58" s="55" t="n">
        <v>211.068</v>
      </c>
      <c r="Q58" s="55" t="n">
        <v>3.042</v>
      </c>
      <c r="R58" s="55" t="n">
        <f aca="false">P58/3600</f>
        <v>0.05863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843.0272</v>
      </c>
      <c r="E59" s="58" t="n">
        <f aca="false">N59</f>
        <v>43.288</v>
      </c>
      <c r="F59" s="58" t="n">
        <f aca="false">L59</f>
        <v>13843.0272</v>
      </c>
      <c r="G59" s="58" t="n">
        <f aca="false">O59</f>
        <v>44.2008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3843.0272</v>
      </c>
      <c r="M59" s="57" t="n">
        <v>41.1826</v>
      </c>
      <c r="N59" s="57" t="n">
        <v>43.288</v>
      </c>
      <c r="O59" s="57" t="n">
        <v>44.2008</v>
      </c>
      <c r="P59" s="57" t="n">
        <v>461.16</v>
      </c>
      <c r="Q59" s="57" t="n">
        <v>7.612</v>
      </c>
      <c r="R59" s="57" t="n">
        <f aca="false">P59/3600</f>
        <v>0.1281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 t="n">
        <v>8791.1128</v>
      </c>
      <c r="M60" s="48" t="n">
        <v>36.733</v>
      </c>
      <c r="N60" s="48" t="n">
        <v>40.6917</v>
      </c>
      <c r="O60" s="48" t="n">
        <v>41.6837</v>
      </c>
      <c r="P60" s="48" t="n">
        <v>399.467</v>
      </c>
      <c r="Q60" s="48" t="n">
        <v>6.598</v>
      </c>
      <c r="R60" s="48" t="n">
        <f aca="false">P60/3600</f>
        <v>0.110963055555556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 t="n">
        <v>5357.3688</v>
      </c>
      <c r="M61" s="48" t="n">
        <v>32.943</v>
      </c>
      <c r="N61" s="48" t="n">
        <v>38.8693</v>
      </c>
      <c r="O61" s="48" t="n">
        <v>39.7042</v>
      </c>
      <c r="P61" s="48" t="n">
        <v>344.078</v>
      </c>
      <c r="Q61" s="48" t="n">
        <v>5.412</v>
      </c>
      <c r="R61" s="48" t="n">
        <f aca="false">P61/3600</f>
        <v>0.0955772222222222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 t="n">
        <v>3144.8128</v>
      </c>
      <c r="M62" s="55" t="n">
        <v>29.4643</v>
      </c>
      <c r="N62" s="55" t="n">
        <v>37.2818</v>
      </c>
      <c r="O62" s="55" t="n">
        <v>37.8426</v>
      </c>
      <c r="P62" s="55" t="n">
        <v>300.259</v>
      </c>
      <c r="Q62" s="55" t="n">
        <v>4.742</v>
      </c>
      <c r="R62" s="55" t="n">
        <f aca="false">P62/3600</f>
        <v>0.0834052777777778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12034.92</v>
      </c>
      <c r="M63" s="57" t="n">
        <v>40.9582</v>
      </c>
      <c r="N63" s="57" t="n">
        <v>42.1132</v>
      </c>
      <c r="O63" s="57" t="n">
        <v>42.7622</v>
      </c>
      <c r="P63" s="57" t="n">
        <v>401.622</v>
      </c>
      <c r="Q63" s="57" t="n">
        <v>6.879</v>
      </c>
      <c r="R63" s="57" t="n">
        <f aca="false">P63/3600</f>
        <v>0.111561666666667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 t="n">
        <v>7365.7648</v>
      </c>
      <c r="M64" s="48" t="n">
        <v>36.5952</v>
      </c>
      <c r="N64" s="48" t="n">
        <v>38.9842</v>
      </c>
      <c r="O64" s="48" t="n">
        <v>39.462</v>
      </c>
      <c r="P64" s="48" t="n">
        <v>345.165</v>
      </c>
      <c r="Q64" s="48" t="n">
        <v>5.725</v>
      </c>
      <c r="R64" s="48" t="n">
        <f aca="false">P64/3600</f>
        <v>0.0958791666666667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 t="n">
        <v>4136.2112</v>
      </c>
      <c r="M65" s="48" t="n">
        <v>32.6247</v>
      </c>
      <c r="N65" s="48" t="n">
        <v>36.5184</v>
      </c>
      <c r="O65" s="48" t="n">
        <v>36.9677</v>
      </c>
      <c r="P65" s="48" t="n">
        <v>293.726</v>
      </c>
      <c r="Q65" s="48" t="n">
        <v>4.898</v>
      </c>
      <c r="R65" s="48" t="n">
        <f aca="false">P65/3600</f>
        <v>0.0815905555555556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 t="n">
        <v>2098.5648</v>
      </c>
      <c r="M66" s="55" t="n">
        <v>29.1332</v>
      </c>
      <c r="N66" s="55" t="n">
        <v>34.2967</v>
      </c>
      <c r="O66" s="55" t="n">
        <v>34.7205</v>
      </c>
      <c r="P66" s="55" t="n">
        <v>247.692</v>
      </c>
      <c r="Q66" s="55" t="n">
        <v>3.993</v>
      </c>
      <c r="R66" s="55" t="n">
        <f aca="false">P66/3600</f>
        <v>0.0688033333333333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733.668</v>
      </c>
      <c r="E67" s="58" t="n">
        <f aca="false">N67</f>
        <v>42.8636</v>
      </c>
      <c r="F67" s="58" t="n">
        <f aca="false">L67</f>
        <v>4733.668</v>
      </c>
      <c r="G67" s="58" t="n">
        <f aca="false">O67</f>
        <v>43.80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4733.668</v>
      </c>
      <c r="M67" s="57" t="n">
        <v>42.3849</v>
      </c>
      <c r="N67" s="57" t="n">
        <v>42.8636</v>
      </c>
      <c r="O67" s="57" t="n">
        <v>43.803</v>
      </c>
      <c r="P67" s="57" t="n">
        <v>205.416</v>
      </c>
      <c r="Q67" s="57" t="n">
        <v>3.088</v>
      </c>
      <c r="R67" s="57" t="n">
        <f aca="false">P67/3600</f>
        <v>0.05706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 t="n">
        <v>2838.2312</v>
      </c>
      <c r="M68" s="48" t="n">
        <v>38.2633</v>
      </c>
      <c r="N68" s="48" t="n">
        <v>39.6721</v>
      </c>
      <c r="O68" s="48" t="n">
        <v>40.9295</v>
      </c>
      <c r="P68" s="48" t="n">
        <v>182.734</v>
      </c>
      <c r="Q68" s="48" t="n">
        <v>2.729</v>
      </c>
      <c r="R68" s="48" t="n">
        <f aca="false">P68/3600</f>
        <v>0.0507594444444445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 t="n">
        <v>1518.0456</v>
      </c>
      <c r="M69" s="48" t="n">
        <v>34.402</v>
      </c>
      <c r="N69" s="48" t="n">
        <v>37.3028</v>
      </c>
      <c r="O69" s="48" t="n">
        <v>38.4556</v>
      </c>
      <c r="P69" s="48" t="n">
        <v>154.376</v>
      </c>
      <c r="Q69" s="48" t="n">
        <v>2.371</v>
      </c>
      <c r="R69" s="48" t="n">
        <f aca="false">P69/3600</f>
        <v>0.0428822222222222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 t="n">
        <v>752.0808</v>
      </c>
      <c r="M70" s="55" t="n">
        <v>31.2152</v>
      </c>
      <c r="N70" s="55" t="n">
        <v>35.0731</v>
      </c>
      <c r="O70" s="55" t="n">
        <v>35.9642</v>
      </c>
      <c r="P70" s="55" t="n">
        <v>134.72</v>
      </c>
      <c r="Q70" s="55" t="n">
        <v>1.981</v>
      </c>
      <c r="R70" s="55" t="n">
        <f aca="false">P70/3600</f>
        <v>0.0374222222222222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2916.5648</v>
      </c>
      <c r="M71" s="57" t="n">
        <v>44.5691</v>
      </c>
      <c r="N71" s="57" t="n">
        <v>47.3632</v>
      </c>
      <c r="O71" s="57" t="n">
        <v>48.1774</v>
      </c>
      <c r="P71" s="57" t="n">
        <v>2721.556</v>
      </c>
      <c r="Q71" s="57" t="n">
        <v>38.936</v>
      </c>
      <c r="R71" s="57" t="n">
        <f aca="false">P71/3600</f>
        <v>0.755987777777778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8" t="n">
        <v>13411.4128</v>
      </c>
      <c r="M72" s="48" t="n">
        <v>42.0705</v>
      </c>
      <c r="N72" s="48" t="n">
        <v>45.8089</v>
      </c>
      <c r="O72" s="48" t="n">
        <v>46.4036</v>
      </c>
      <c r="P72" s="48" t="n">
        <v>2484.267</v>
      </c>
      <c r="Q72" s="48" t="n">
        <v>33.71</v>
      </c>
      <c r="R72" s="48" t="n">
        <f aca="false">P72/3600</f>
        <v>0.690074166666667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8" t="n">
        <v>8018.8552</v>
      </c>
      <c r="M73" s="48" t="n">
        <v>39.3891</v>
      </c>
      <c r="N73" s="48" t="n">
        <v>44.1422</v>
      </c>
      <c r="O73" s="48" t="n">
        <v>44.5719</v>
      </c>
      <c r="P73" s="48" t="n">
        <v>2278.209</v>
      </c>
      <c r="Q73" s="48" t="n">
        <v>30.653</v>
      </c>
      <c r="R73" s="48" t="n">
        <f aca="false">P73/3600</f>
        <v>0.632835833333333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4794.9448</v>
      </c>
      <c r="M74" s="55" t="n">
        <v>36.5515</v>
      </c>
      <c r="N74" s="55" t="n">
        <v>42.4745</v>
      </c>
      <c r="O74" s="55" t="n">
        <v>42.637</v>
      </c>
      <c r="P74" s="55" t="n">
        <v>2178.682</v>
      </c>
      <c r="Q74" s="55" t="n">
        <v>27.845</v>
      </c>
      <c r="R74" s="55" t="n">
        <f aca="false">P74/3600</f>
        <v>0.605189444444444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3616.524</v>
      </c>
      <c r="E75" s="58" t="n">
        <f aca="false">N75</f>
        <v>48.6232</v>
      </c>
      <c r="F75" s="58" t="n">
        <f aca="false">L75</f>
        <v>23616.524</v>
      </c>
      <c r="G75" s="58" t="n">
        <f aca="false">O75</f>
        <v>48.3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3616.524</v>
      </c>
      <c r="M75" s="57" t="n">
        <v>44.5718</v>
      </c>
      <c r="N75" s="57" t="n">
        <v>48.6232</v>
      </c>
      <c r="O75" s="57" t="n">
        <v>48.3779</v>
      </c>
      <c r="P75" s="57" t="n">
        <v>2717.112</v>
      </c>
      <c r="Q75" s="57" t="n">
        <v>36.455</v>
      </c>
      <c r="R75" s="57" t="n">
        <f aca="false">P75/3600</f>
        <v>0.754753333333333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 t="n">
        <v>14430.1288</v>
      </c>
      <c r="M76" s="48" t="n">
        <v>42.0665</v>
      </c>
      <c r="N76" s="48" t="n">
        <v>47.0336</v>
      </c>
      <c r="O76" s="48" t="n">
        <v>46.3436</v>
      </c>
      <c r="P76" s="48" t="n">
        <v>2434.589</v>
      </c>
      <c r="Q76" s="48" t="n">
        <v>32.978</v>
      </c>
      <c r="R76" s="48" t="n">
        <f aca="false">P76/3600</f>
        <v>0.676274722222222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 t="n">
        <v>8961.0624</v>
      </c>
      <c r="M77" s="48" t="n">
        <v>39.2521</v>
      </c>
      <c r="N77" s="48" t="n">
        <v>45.6334</v>
      </c>
      <c r="O77" s="48" t="n">
        <v>44.233</v>
      </c>
      <c r="P77" s="48" t="n">
        <v>2308.552</v>
      </c>
      <c r="Q77" s="48" t="n">
        <v>30.326</v>
      </c>
      <c r="R77" s="48" t="n">
        <f aca="false">P77/3600</f>
        <v>0.641264444444445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5" t="n">
        <v>5393.4208</v>
      </c>
      <c r="M78" s="55" t="n">
        <v>36.2008</v>
      </c>
      <c r="N78" s="55" t="n">
        <v>44.1774</v>
      </c>
      <c r="O78" s="55" t="n">
        <v>42.291</v>
      </c>
      <c r="P78" s="55" t="n">
        <v>2209.523</v>
      </c>
      <c r="Q78" s="55" t="n">
        <v>27.58</v>
      </c>
      <c r="R78" s="55" t="n">
        <f aca="false">P78/3600</f>
        <v>0.613756388888889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4963.2208</v>
      </c>
      <c r="E79" s="58" t="n">
        <f aca="false">N79</f>
        <v>48.6023</v>
      </c>
      <c r="F79" s="58" t="n">
        <f aca="false">L79</f>
        <v>24963.2208</v>
      </c>
      <c r="G79" s="58" t="n">
        <f aca="false">O79</f>
        <v>48.7767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4963.2208</v>
      </c>
      <c r="M79" s="57" t="n">
        <v>44.5659</v>
      </c>
      <c r="N79" s="57" t="n">
        <v>48.6023</v>
      </c>
      <c r="O79" s="57" t="n">
        <v>48.7767</v>
      </c>
      <c r="P79" s="57" t="n">
        <v>2717.344</v>
      </c>
      <c r="Q79" s="57" t="n">
        <v>37.377</v>
      </c>
      <c r="R79" s="57" t="n">
        <f aca="false">P79/3600</f>
        <v>0.754817777777778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 t="n">
        <v>14378.9216</v>
      </c>
      <c r="M80" s="48" t="n">
        <v>41.7704</v>
      </c>
      <c r="N80" s="48" t="n">
        <v>46.7821</v>
      </c>
      <c r="O80" s="48" t="n">
        <v>46.9247</v>
      </c>
      <c r="P80" s="48" t="n">
        <v>2468.135</v>
      </c>
      <c r="Q80" s="48" t="n">
        <v>33.134</v>
      </c>
      <c r="R80" s="48" t="n">
        <f aca="false">P80/3600</f>
        <v>0.685593055555556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 t="n">
        <v>8242.2056</v>
      </c>
      <c r="M81" s="48" t="n">
        <v>38.9675</v>
      </c>
      <c r="N81" s="48" t="n">
        <v>44.904</v>
      </c>
      <c r="O81" s="48" t="n">
        <v>44.9646</v>
      </c>
      <c r="P81" s="48" t="n">
        <v>2286.976</v>
      </c>
      <c r="Q81" s="48" t="n">
        <v>29.889</v>
      </c>
      <c r="R81" s="48" t="n">
        <f aca="false">P81/3600</f>
        <v>0.635271111111111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5" t="n">
        <v>4690.8664</v>
      </c>
      <c r="M82" s="55" t="n">
        <v>36.1953</v>
      </c>
      <c r="N82" s="55" t="n">
        <v>43.0284</v>
      </c>
      <c r="O82" s="55" t="n">
        <v>42.9636</v>
      </c>
      <c r="P82" s="55" t="n">
        <v>2134.231</v>
      </c>
      <c r="Q82" s="55" t="n">
        <v>27.455</v>
      </c>
      <c r="R82" s="55" t="n">
        <f aca="false">P82/3600</f>
        <v>0.592841944444445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22.882037182297</v>
      </c>
      <c r="R89" s="68" t="n">
        <f aca="false">GEOMEAN(R3:R82)</f>
        <v>0.457772649709206</v>
      </c>
      <c r="S89" s="68"/>
      <c r="T89" s="68"/>
      <c r="U89" s="68"/>
      <c r="V89" s="68"/>
      <c r="W89" s="68"/>
      <c r="X89" s="68"/>
      <c r="Y89" s="68" t="e">
        <f aca="false">GEOMEAN(Y3:Y82)</f>
        <v>#NUM!</v>
      </c>
      <c r="Z89" s="68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0.766867222222222</v>
      </c>
      <c r="R91" s="67" t="n">
        <f aca="false">SUM(R3:R82)</f>
        <v>58.3082341666667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8" t="n">
        <v>13912.1904</v>
      </c>
      <c r="M3" s="48" t="n">
        <v>41.5473</v>
      </c>
      <c r="N3" s="48" t="n">
        <v>41.5044</v>
      </c>
      <c r="O3" s="48" t="n">
        <v>44.2187</v>
      </c>
      <c r="P3" s="48" t="n">
        <v>10150.995</v>
      </c>
      <c r="Q3" s="80" t="n">
        <v>24.741</v>
      </c>
      <c r="R3" s="48" t="n">
        <f aca="false">P3/3600</f>
        <v>2.81972083333333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8" t="n">
        <v>5689.6752</v>
      </c>
      <c r="M4" s="48" t="n">
        <v>39.0356</v>
      </c>
      <c r="N4" s="48" t="n">
        <v>39.8712</v>
      </c>
      <c r="O4" s="48" t="n">
        <v>42.3475</v>
      </c>
      <c r="P4" s="48" t="n">
        <v>9163.624</v>
      </c>
      <c r="Q4" s="80" t="n">
        <v>20.513</v>
      </c>
      <c r="R4" s="48" t="n">
        <f aca="false">P4/3600</f>
        <v>2.54545111111111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8" t="n">
        <v>2716.0272</v>
      </c>
      <c r="M5" s="48" t="n">
        <v>36.488</v>
      </c>
      <c r="N5" s="48" t="n">
        <v>38.5215</v>
      </c>
      <c r="O5" s="48" t="n">
        <v>40.7502</v>
      </c>
      <c r="P5" s="48" t="n">
        <v>8630.584</v>
      </c>
      <c r="Q5" s="80" t="n">
        <v>18.002</v>
      </c>
      <c r="R5" s="48" t="n">
        <f aca="false">P5/3600</f>
        <v>2.39738444444444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5" t="n">
        <v>1394.304</v>
      </c>
      <c r="M6" s="55" t="n">
        <v>33.8421</v>
      </c>
      <c r="N6" s="55" t="n">
        <v>37.1913</v>
      </c>
      <c r="O6" s="55" t="n">
        <v>39.3</v>
      </c>
      <c r="P6" s="55" t="n">
        <v>8337.6</v>
      </c>
      <c r="Q6" s="55" t="n">
        <v>16.754</v>
      </c>
      <c r="R6" s="55" t="n">
        <f aca="false">P6/3600</f>
        <v>2.316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7" t="n">
        <v>34881.3408</v>
      </c>
      <c r="M7" s="57" t="n">
        <v>40.0664</v>
      </c>
      <c r="N7" s="57" t="n">
        <v>45.1554</v>
      </c>
      <c r="O7" s="57" t="n">
        <v>44.7487</v>
      </c>
      <c r="P7" s="48" t="n">
        <v>13121.897</v>
      </c>
      <c r="Q7" s="80" t="n">
        <v>36.956</v>
      </c>
      <c r="R7" s="48" t="n">
        <f aca="false">P7/3600</f>
        <v>3.64497138888889</v>
      </c>
      <c r="S7" s="49"/>
      <c r="T7" s="57"/>
      <c r="U7" s="57"/>
      <c r="V7" s="57"/>
      <c r="W7" s="57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8" t="n">
        <v>17043.5008</v>
      </c>
      <c r="M8" s="48" t="n">
        <v>37.116</v>
      </c>
      <c r="N8" s="48" t="n">
        <v>43.3623</v>
      </c>
      <c r="O8" s="48" t="n">
        <v>43.47</v>
      </c>
      <c r="P8" s="48" t="n">
        <v>11615.617</v>
      </c>
      <c r="Q8" s="80" t="n">
        <v>30.373</v>
      </c>
      <c r="R8" s="48" t="n">
        <f aca="false">P8/3600</f>
        <v>3.22656027777778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8" t="n">
        <v>8989.272</v>
      </c>
      <c r="M9" s="48" t="n">
        <v>34.1594</v>
      </c>
      <c r="N9" s="48" t="n">
        <v>41.602</v>
      </c>
      <c r="O9" s="48" t="n">
        <v>42.0891</v>
      </c>
      <c r="P9" s="48" t="n">
        <v>10658.823</v>
      </c>
      <c r="Q9" s="80" t="n">
        <v>25.817</v>
      </c>
      <c r="R9" s="48" t="n">
        <f aca="false">P9/3600</f>
        <v>2.96078416666667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5" t="n">
        <v>5023.4464</v>
      </c>
      <c r="M10" s="55" t="n">
        <v>31.4085</v>
      </c>
      <c r="N10" s="55" t="n">
        <v>39.8428</v>
      </c>
      <c r="O10" s="55" t="n">
        <v>40.6418</v>
      </c>
      <c r="P10" s="55" t="n">
        <v>10054.895</v>
      </c>
      <c r="Q10" s="55" t="n">
        <v>22.977</v>
      </c>
      <c r="R10" s="55" t="n">
        <f aca="false">P10/3600</f>
        <v>2.79302638888889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8" t="n">
        <v>234603.3264</v>
      </c>
      <c r="M11" s="48" t="n">
        <v>38.7633</v>
      </c>
      <c r="N11" s="48" t="n">
        <v>39.5535</v>
      </c>
      <c r="O11" s="48" t="n">
        <v>37.7905</v>
      </c>
      <c r="P11" s="48" t="n">
        <v>35308.235</v>
      </c>
      <c r="Q11" s="48" t="n">
        <v>82.07</v>
      </c>
      <c r="R11" s="48" t="n">
        <f aca="false">P11/3600</f>
        <v>9.80784305555556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8" t="n">
        <v>109579.4336</v>
      </c>
      <c r="M12" s="48" t="n">
        <v>33.2179</v>
      </c>
      <c r="N12" s="48" t="n">
        <v>38.0754</v>
      </c>
      <c r="O12" s="48" t="n">
        <v>36.392</v>
      </c>
      <c r="P12" s="48" t="n">
        <v>29602.907</v>
      </c>
      <c r="Q12" s="48" t="n">
        <v>75.377</v>
      </c>
      <c r="R12" s="48" t="n">
        <f aca="false">P12/3600</f>
        <v>8.22302972222222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8" t="n">
        <v>27812.1184</v>
      </c>
      <c r="M13" s="48" t="n">
        <v>29.2636</v>
      </c>
      <c r="N13" s="48" t="n">
        <v>36.9006</v>
      </c>
      <c r="O13" s="48" t="n">
        <v>35.1996</v>
      </c>
      <c r="P13" s="48" t="n">
        <v>22910.653</v>
      </c>
      <c r="Q13" s="48" t="n">
        <v>53.335</v>
      </c>
      <c r="R13" s="48" t="n">
        <f aca="false">P13/3600</f>
        <v>6.36407027777778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5" t="n">
        <v>7112.8992</v>
      </c>
      <c r="M14" s="55" t="n">
        <v>27.9071</v>
      </c>
      <c r="N14" s="55" t="n">
        <v>35.8211</v>
      </c>
      <c r="O14" s="55" t="n">
        <v>34.1165</v>
      </c>
      <c r="P14" s="55" t="n">
        <v>19901.583</v>
      </c>
      <c r="Q14" s="55" t="n">
        <v>39.186</v>
      </c>
      <c r="R14" s="55" t="n">
        <f aca="false">P14/3600</f>
        <v>5.5282175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7" t="n">
        <v>23682.8144</v>
      </c>
      <c r="M15" s="57" t="n">
        <v>41.2386</v>
      </c>
      <c r="N15" s="57" t="n">
        <v>46.3476</v>
      </c>
      <c r="O15" s="57" t="n">
        <v>45.9312</v>
      </c>
      <c r="P15" s="48" t="n">
        <v>24142.072</v>
      </c>
      <c r="Q15" s="48" t="n">
        <v>50.2</v>
      </c>
      <c r="R15" s="48" t="n">
        <f aca="false">P15/3600</f>
        <v>6.70613111111111</v>
      </c>
      <c r="S15" s="49"/>
      <c r="T15" s="57"/>
      <c r="U15" s="57"/>
      <c r="V15" s="57"/>
      <c r="W15" s="57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8" t="n">
        <v>6464.128</v>
      </c>
      <c r="M16" s="48" t="n">
        <v>39.9429</v>
      </c>
      <c r="N16" s="48" t="n">
        <v>45.7421</v>
      </c>
      <c r="O16" s="48" t="n">
        <v>45.4625</v>
      </c>
      <c r="P16" s="48" t="n">
        <v>20798.474</v>
      </c>
      <c r="Q16" s="48" t="n">
        <v>41.074</v>
      </c>
      <c r="R16" s="48" t="n">
        <f aca="false">P16/3600</f>
        <v>5.77735388888889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8" t="n">
        <v>2757.52</v>
      </c>
      <c r="M17" s="48" t="n">
        <v>38.6464</v>
      </c>
      <c r="N17" s="48" t="n">
        <v>45.1329</v>
      </c>
      <c r="O17" s="48" t="n">
        <v>45.0027</v>
      </c>
      <c r="P17" s="48" t="n">
        <v>19280.614</v>
      </c>
      <c r="Q17" s="48" t="n">
        <v>37.19</v>
      </c>
      <c r="R17" s="48" t="n">
        <f aca="false">P17/3600</f>
        <v>5.35572611111111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5" t="n">
        <v>1351.4784</v>
      </c>
      <c r="M18" s="55" t="n">
        <v>36.9748</v>
      </c>
      <c r="N18" s="55" t="n">
        <v>44.4793</v>
      </c>
      <c r="O18" s="55" t="n">
        <v>44.5361</v>
      </c>
      <c r="P18" s="55" t="n">
        <v>18500.402</v>
      </c>
      <c r="Q18" s="55" t="n">
        <v>35.395</v>
      </c>
      <c r="R18" s="55" t="n">
        <f aca="false">P18/3600</f>
        <v>5.13900055555556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 t="n">
        <v>5121.144</v>
      </c>
      <c r="M19" s="48" t="n">
        <v>41.5369</v>
      </c>
      <c r="N19" s="48" t="n">
        <v>43.509</v>
      </c>
      <c r="O19" s="48" t="n">
        <v>45.2256</v>
      </c>
      <c r="P19" s="48" t="n">
        <v>9003.163</v>
      </c>
      <c r="Q19" s="80" t="n">
        <v>21.574</v>
      </c>
      <c r="R19" s="48" t="n">
        <f aca="false">P19/3600</f>
        <v>2.50087861111111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 t="n">
        <v>2359.772</v>
      </c>
      <c r="M20" s="48" t="n">
        <v>39.6509</v>
      </c>
      <c r="N20" s="48" t="n">
        <v>42.2579</v>
      </c>
      <c r="O20" s="48" t="n">
        <v>43.448</v>
      </c>
      <c r="P20" s="48" t="n">
        <v>8141.293</v>
      </c>
      <c r="Q20" s="80" t="n">
        <v>18.782</v>
      </c>
      <c r="R20" s="48" t="n">
        <f aca="false">P20/3600</f>
        <v>2.26147027777778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 t="n">
        <v>1156.2312</v>
      </c>
      <c r="M21" s="48" t="n">
        <v>37.3516</v>
      </c>
      <c r="N21" s="48" t="n">
        <v>41.0632</v>
      </c>
      <c r="O21" s="48" t="n">
        <v>42.0362</v>
      </c>
      <c r="P21" s="48" t="n">
        <v>7604.313</v>
      </c>
      <c r="Q21" s="80" t="n">
        <v>17.003</v>
      </c>
      <c r="R21" s="48" t="n">
        <f aca="false">P21/3600</f>
        <v>2.11230916666667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 t="n">
        <v>585.4896</v>
      </c>
      <c r="M22" s="55" t="n">
        <v>35.0119</v>
      </c>
      <c r="N22" s="55" t="n">
        <v>39.9453</v>
      </c>
      <c r="O22" s="55" t="n">
        <v>41.0011</v>
      </c>
      <c r="P22" s="55" t="n">
        <v>7225.173</v>
      </c>
      <c r="Q22" s="55" t="n">
        <v>15.911</v>
      </c>
      <c r="R22" s="55" t="n">
        <f aca="false">P22/3600</f>
        <v>2.0069925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8164.2408</v>
      </c>
      <c r="M23" s="57" t="n">
        <v>40.0165</v>
      </c>
      <c r="N23" s="57" t="n">
        <v>42.5173</v>
      </c>
      <c r="O23" s="57" t="n">
        <v>43.837</v>
      </c>
      <c r="P23" s="57" t="n">
        <v>8552.054</v>
      </c>
      <c r="Q23" s="80" t="n">
        <v>23.04</v>
      </c>
      <c r="R23" s="57" t="n">
        <f aca="false">P23/3600</f>
        <v>2.37557055555556</v>
      </c>
      <c r="S23" s="59"/>
      <c r="T23" s="57"/>
      <c r="U23" s="57"/>
      <c r="V23" s="57"/>
      <c r="W23" s="57"/>
      <c r="X23" s="57"/>
      <c r="Y23" s="80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 t="n">
        <v>3577.316</v>
      </c>
      <c r="M24" s="48" t="n">
        <v>37.4857</v>
      </c>
      <c r="N24" s="48" t="n">
        <v>40.7709</v>
      </c>
      <c r="O24" s="48" t="n">
        <v>41.6087</v>
      </c>
      <c r="P24" s="48" t="n">
        <v>7648.672</v>
      </c>
      <c r="Q24" s="80" t="n">
        <v>18.844</v>
      </c>
      <c r="R24" s="48" t="n">
        <f aca="false">P24/3600</f>
        <v>2.12463111111111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 t="n">
        <v>1653.7456</v>
      </c>
      <c r="M25" s="48" t="n">
        <v>34.8811</v>
      </c>
      <c r="N25" s="48" t="n">
        <v>39.1353</v>
      </c>
      <c r="O25" s="48" t="n">
        <v>39.949</v>
      </c>
      <c r="P25" s="48" t="n">
        <v>7193.949</v>
      </c>
      <c r="Q25" s="80" t="n">
        <v>16.738</v>
      </c>
      <c r="R25" s="48" t="n">
        <f aca="false">P25/3600</f>
        <v>1.99831916666667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 t="n">
        <v>766.3952</v>
      </c>
      <c r="M26" s="55" t="n">
        <v>32.3685</v>
      </c>
      <c r="N26" s="55" t="n">
        <v>37.5962</v>
      </c>
      <c r="O26" s="55" t="n">
        <v>38.8522</v>
      </c>
      <c r="P26" s="55" t="n">
        <v>6891.768</v>
      </c>
      <c r="Q26" s="55" t="n">
        <v>15.35</v>
      </c>
      <c r="R26" s="55" t="n">
        <f aca="false">P26/3600</f>
        <v>1.91438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8684.3888</v>
      </c>
      <c r="M27" s="57" t="n">
        <v>38.4061</v>
      </c>
      <c r="N27" s="57" t="n">
        <v>39.9623</v>
      </c>
      <c r="O27" s="57" t="n">
        <v>43.6076</v>
      </c>
      <c r="P27" s="57" t="n">
        <v>19185.659</v>
      </c>
      <c r="Q27" s="80" t="n">
        <v>45.66</v>
      </c>
      <c r="R27" s="57" t="n">
        <f aca="false">P27/3600</f>
        <v>5.32934972222222</v>
      </c>
      <c r="S27" s="59"/>
      <c r="T27" s="57"/>
      <c r="U27" s="57"/>
      <c r="V27" s="57"/>
      <c r="W27" s="57"/>
      <c r="X27" s="57"/>
      <c r="Y27" s="80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 t="n">
        <v>6232.804</v>
      </c>
      <c r="M28" s="48" t="n">
        <v>36.7946</v>
      </c>
      <c r="N28" s="48" t="n">
        <v>39.1107</v>
      </c>
      <c r="O28" s="48" t="n">
        <v>41.9438</v>
      </c>
      <c r="P28" s="48" t="n">
        <v>16382.632</v>
      </c>
      <c r="Q28" s="80" t="n">
        <v>33.804</v>
      </c>
      <c r="R28" s="48" t="n">
        <f aca="false">P28/3600</f>
        <v>4.55073111111111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 t="n">
        <v>2931.8776</v>
      </c>
      <c r="M29" s="48" t="n">
        <v>34.8854</v>
      </c>
      <c r="N29" s="48" t="n">
        <v>38.2733</v>
      </c>
      <c r="O29" s="48" t="n">
        <v>40.2729</v>
      </c>
      <c r="P29" s="48" t="n">
        <v>15052.971</v>
      </c>
      <c r="Q29" s="80" t="n">
        <v>29.701</v>
      </c>
      <c r="R29" s="48" t="n">
        <f aca="false">P29/3600</f>
        <v>4.18138083333333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 t="n">
        <v>1487.304</v>
      </c>
      <c r="M30" s="55" t="n">
        <v>32.7163</v>
      </c>
      <c r="N30" s="55" t="n">
        <v>37.2572</v>
      </c>
      <c r="O30" s="55" t="n">
        <v>38.579</v>
      </c>
      <c r="P30" s="55" t="n">
        <v>14359.609</v>
      </c>
      <c r="Q30" s="55" t="n">
        <v>27.377</v>
      </c>
      <c r="R30" s="55" t="n">
        <f aca="false">P30/3600</f>
        <v>3.98878027777778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18299.4448</v>
      </c>
      <c r="M31" s="57" t="n">
        <v>39.0764</v>
      </c>
      <c r="N31" s="57" t="n">
        <v>43.7965</v>
      </c>
      <c r="O31" s="57" t="n">
        <v>45.0531</v>
      </c>
      <c r="P31" s="57" t="n">
        <v>21473.059</v>
      </c>
      <c r="Q31" s="80" t="n">
        <v>49.966</v>
      </c>
      <c r="R31" s="57" t="n">
        <f aca="false">P31/3600</f>
        <v>5.96473861111111</v>
      </c>
      <c r="S31" s="59"/>
      <c r="T31" s="57"/>
      <c r="U31" s="57"/>
      <c r="V31" s="57"/>
      <c r="W31" s="57"/>
      <c r="X31" s="57"/>
      <c r="Y31" s="80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 t="n">
        <v>6595.4808</v>
      </c>
      <c r="M32" s="48" t="n">
        <v>37.4074</v>
      </c>
      <c r="N32" s="48" t="n">
        <v>42.5437</v>
      </c>
      <c r="O32" s="48" t="n">
        <v>43.0714</v>
      </c>
      <c r="P32" s="48" t="n">
        <v>18864.692</v>
      </c>
      <c r="Q32" s="80" t="n">
        <v>40.918</v>
      </c>
      <c r="R32" s="48" t="n">
        <f aca="false">P32/3600</f>
        <v>5.24019222222222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 t="n">
        <v>3067.7408</v>
      </c>
      <c r="M33" s="48" t="n">
        <v>35.5408</v>
      </c>
      <c r="N33" s="48" t="n">
        <v>41.2046</v>
      </c>
      <c r="O33" s="48" t="n">
        <v>41.0245</v>
      </c>
      <c r="P33" s="48" t="n">
        <v>17533.056</v>
      </c>
      <c r="Q33" s="80" t="n">
        <v>36.16</v>
      </c>
      <c r="R33" s="48" t="n">
        <f aca="false">P33/3600</f>
        <v>4.87029333333333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 t="n">
        <v>1581.4656</v>
      </c>
      <c r="M34" s="55" t="n">
        <v>33.5601</v>
      </c>
      <c r="N34" s="55" t="n">
        <v>39.8195</v>
      </c>
      <c r="O34" s="55" t="n">
        <v>39.0162</v>
      </c>
      <c r="P34" s="55" t="n">
        <v>16521.921</v>
      </c>
      <c r="Q34" s="55" t="n">
        <v>33.898</v>
      </c>
      <c r="R34" s="55" t="n">
        <f aca="false">P34/3600</f>
        <v>4.5894225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39663.548</v>
      </c>
      <c r="M35" s="57" t="n">
        <v>37.2182</v>
      </c>
      <c r="N35" s="57" t="n">
        <v>42.1791</v>
      </c>
      <c r="O35" s="57" t="n">
        <v>44.3422</v>
      </c>
      <c r="P35" s="57" t="n">
        <v>25219.835</v>
      </c>
      <c r="Q35" s="80" t="n">
        <v>67.687</v>
      </c>
      <c r="R35" s="57" t="n">
        <f aca="false">P35/3600</f>
        <v>7.00550972222222</v>
      </c>
      <c r="S35" s="59"/>
      <c r="T35" s="57"/>
      <c r="U35" s="57"/>
      <c r="V35" s="57"/>
      <c r="W35" s="57"/>
      <c r="X35" s="57"/>
      <c r="Y35" s="80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 t="n">
        <v>7557.312</v>
      </c>
      <c r="M36" s="48" t="n">
        <v>35.2337</v>
      </c>
      <c r="N36" s="48" t="n">
        <v>40.925</v>
      </c>
      <c r="O36" s="48" t="n">
        <v>43.2215</v>
      </c>
      <c r="P36" s="48" t="n">
        <v>19835.619</v>
      </c>
      <c r="Q36" s="80" t="n">
        <v>43.087</v>
      </c>
      <c r="R36" s="48" t="n">
        <f aca="false">P36/3600</f>
        <v>5.50989416666667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 t="n">
        <v>2468.0304</v>
      </c>
      <c r="M37" s="48" t="n">
        <v>33.7868</v>
      </c>
      <c r="N37" s="48" t="n">
        <v>39.6442</v>
      </c>
      <c r="O37" s="48" t="n">
        <v>42.0983</v>
      </c>
      <c r="P37" s="48" t="n">
        <v>18302.043</v>
      </c>
      <c r="Q37" s="80" t="n">
        <v>37.22</v>
      </c>
      <c r="R37" s="48" t="n">
        <f aca="false">P37/3600</f>
        <v>5.08390083333333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 t="n">
        <v>1109.0976</v>
      </c>
      <c r="M38" s="55" t="n">
        <v>31.9372</v>
      </c>
      <c r="N38" s="55" t="n">
        <v>38.4122</v>
      </c>
      <c r="O38" s="55" t="n">
        <v>40.9923</v>
      </c>
      <c r="P38" s="55" t="n">
        <v>17666.753</v>
      </c>
      <c r="Q38" s="55" t="n">
        <v>34.849</v>
      </c>
      <c r="R38" s="55" t="n">
        <f aca="false">P38/3600</f>
        <v>4.90743138888889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3711.488</v>
      </c>
      <c r="M39" s="57" t="n">
        <v>40.2254</v>
      </c>
      <c r="N39" s="57" t="n">
        <v>43.0472</v>
      </c>
      <c r="O39" s="57" t="n">
        <v>43.5892</v>
      </c>
      <c r="P39" s="57" t="n">
        <v>3949.51</v>
      </c>
      <c r="Q39" s="80" t="n">
        <v>9.437</v>
      </c>
      <c r="R39" s="57" t="n">
        <f aca="false">P39/3600</f>
        <v>1.09708611111111</v>
      </c>
      <c r="S39" s="59"/>
      <c r="T39" s="57"/>
      <c r="U39" s="57"/>
      <c r="V39" s="57"/>
      <c r="W39" s="57"/>
      <c r="X39" s="57"/>
      <c r="Y39" s="80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 t="n">
        <v>1782.4336</v>
      </c>
      <c r="M40" s="48" t="n">
        <v>37.107</v>
      </c>
      <c r="N40" s="48" t="n">
        <v>40.6901</v>
      </c>
      <c r="O40" s="48" t="n">
        <v>40.837</v>
      </c>
      <c r="P40" s="48" t="n">
        <v>3482.383</v>
      </c>
      <c r="Q40" s="80" t="n">
        <v>8.002</v>
      </c>
      <c r="R40" s="48" t="n">
        <f aca="false">P40/3600</f>
        <v>0.967328611111111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 t="n">
        <v>862.7776</v>
      </c>
      <c r="M41" s="48" t="n">
        <v>34.2596</v>
      </c>
      <c r="N41" s="48" t="n">
        <v>38.5707</v>
      </c>
      <c r="O41" s="48" t="n">
        <v>38.3978</v>
      </c>
      <c r="P41" s="48" t="n">
        <v>3182.681</v>
      </c>
      <c r="Q41" s="80" t="n">
        <v>6.723</v>
      </c>
      <c r="R41" s="48" t="n">
        <f aca="false">P41/3600</f>
        <v>0.884078055555556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 t="n">
        <v>438.5896</v>
      </c>
      <c r="M42" s="55" t="n">
        <v>31.8113</v>
      </c>
      <c r="N42" s="55" t="n">
        <v>36.5454</v>
      </c>
      <c r="O42" s="55" t="n">
        <v>36.0674</v>
      </c>
      <c r="P42" s="55" t="n">
        <v>2991.234</v>
      </c>
      <c r="Q42" s="55" t="n">
        <v>5.896</v>
      </c>
      <c r="R42" s="55" t="n">
        <f aca="false">P42/3600</f>
        <v>0.830898333333333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3905.756</v>
      </c>
      <c r="M43" s="57" t="n">
        <v>40.1478</v>
      </c>
      <c r="N43" s="57" t="n">
        <v>43.6185</v>
      </c>
      <c r="O43" s="57" t="n">
        <v>45.139</v>
      </c>
      <c r="P43" s="57" t="n">
        <v>4392.94</v>
      </c>
      <c r="Q43" s="80" t="n">
        <v>10.592</v>
      </c>
      <c r="R43" s="57" t="n">
        <f aca="false">P43/3600</f>
        <v>1.22026111111111</v>
      </c>
      <c r="S43" s="59"/>
      <c r="T43" s="57"/>
      <c r="U43" s="57"/>
      <c r="V43" s="57"/>
      <c r="W43" s="57"/>
      <c r="X43" s="57"/>
      <c r="Y43" s="80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 t="n">
        <v>1832.7432</v>
      </c>
      <c r="M44" s="48" t="n">
        <v>37.6153</v>
      </c>
      <c r="N44" s="48" t="n">
        <v>41.793</v>
      </c>
      <c r="O44" s="48" t="n">
        <v>42.938</v>
      </c>
      <c r="P44" s="48" t="n">
        <v>3974.033</v>
      </c>
      <c r="Q44" s="80" t="n">
        <v>8.798</v>
      </c>
      <c r="R44" s="48" t="n">
        <f aca="false">P44/3600</f>
        <v>1.10389805555556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 t="n">
        <v>918.4904</v>
      </c>
      <c r="M45" s="48" t="n">
        <v>34.8607</v>
      </c>
      <c r="N45" s="48" t="n">
        <v>40.0078</v>
      </c>
      <c r="O45" s="48" t="n">
        <v>40.8821</v>
      </c>
      <c r="P45" s="48" t="n">
        <v>3700.783</v>
      </c>
      <c r="Q45" s="80" t="n">
        <v>7.706</v>
      </c>
      <c r="R45" s="48" t="n">
        <f aca="false">P45/3600</f>
        <v>1.02799527777778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 t="n">
        <v>481.0552</v>
      </c>
      <c r="M46" s="55" t="n">
        <v>32.1085</v>
      </c>
      <c r="N46" s="55" t="n">
        <v>38.2247</v>
      </c>
      <c r="O46" s="55" t="n">
        <v>38.8923</v>
      </c>
      <c r="P46" s="55" t="n">
        <v>3536.169</v>
      </c>
      <c r="Q46" s="55" t="n">
        <v>7.066</v>
      </c>
      <c r="R46" s="55" t="n">
        <f aca="false">P46/3600</f>
        <v>0.982269166666667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7281.5168</v>
      </c>
      <c r="M47" s="57" t="n">
        <v>38.1315</v>
      </c>
      <c r="N47" s="57" t="n">
        <v>41.4664</v>
      </c>
      <c r="O47" s="57" t="n">
        <v>42.5098</v>
      </c>
      <c r="P47" s="57" t="n">
        <v>4180.118</v>
      </c>
      <c r="Q47" s="80" t="n">
        <v>11.341</v>
      </c>
      <c r="R47" s="57" t="n">
        <f aca="false">P47/3600</f>
        <v>1.16114388888889</v>
      </c>
      <c r="S47" s="59"/>
      <c r="T47" s="57"/>
      <c r="U47" s="57"/>
      <c r="V47" s="57"/>
      <c r="W47" s="57"/>
      <c r="X47" s="57"/>
      <c r="Y47" s="80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 t="n">
        <v>3309.3024</v>
      </c>
      <c r="M48" s="48" t="n">
        <v>34.6436</v>
      </c>
      <c r="N48" s="48" t="n">
        <v>38.9692</v>
      </c>
      <c r="O48" s="48" t="n">
        <v>39.9143</v>
      </c>
      <c r="P48" s="48" t="n">
        <v>3617.225</v>
      </c>
      <c r="Q48" s="80" t="n">
        <v>9.094</v>
      </c>
      <c r="R48" s="48" t="n">
        <f aca="false">P48/3600</f>
        <v>1.00478472222222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 t="n">
        <v>1547.9656</v>
      </c>
      <c r="M49" s="48" t="n">
        <v>31.5133</v>
      </c>
      <c r="N49" s="48" t="n">
        <v>36.9386</v>
      </c>
      <c r="O49" s="48" t="n">
        <v>37.7687</v>
      </c>
      <c r="P49" s="48" t="n">
        <v>3267.251</v>
      </c>
      <c r="Q49" s="80" t="n">
        <v>7.597</v>
      </c>
      <c r="R49" s="48" t="n">
        <f aca="false">P49/3600</f>
        <v>0.907569722222222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 t="n">
        <v>715.7752</v>
      </c>
      <c r="M50" s="55" t="n">
        <v>28.5586</v>
      </c>
      <c r="N50" s="55" t="n">
        <v>35.1637</v>
      </c>
      <c r="O50" s="55" t="n">
        <v>35.8708</v>
      </c>
      <c r="P50" s="55" t="n">
        <v>3055.1</v>
      </c>
      <c r="Q50" s="55" t="n">
        <v>6.707</v>
      </c>
      <c r="R50" s="55" t="n">
        <f aca="false">P50/3600</f>
        <v>0.848638888888889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5071.9128</v>
      </c>
      <c r="M51" s="57" t="n">
        <v>38.9021</v>
      </c>
      <c r="N51" s="57" t="n">
        <v>41.4132</v>
      </c>
      <c r="O51" s="57" t="n">
        <v>42.8456</v>
      </c>
      <c r="P51" s="57" t="n">
        <v>2947.484</v>
      </c>
      <c r="Q51" s="80" t="n">
        <v>7.846</v>
      </c>
      <c r="R51" s="57" t="n">
        <f aca="false">P51/3600</f>
        <v>0.818745555555556</v>
      </c>
      <c r="S51" s="59"/>
      <c r="T51" s="57"/>
      <c r="U51" s="57"/>
      <c r="V51" s="57"/>
      <c r="W51" s="57"/>
      <c r="X51" s="57"/>
      <c r="Y51" s="80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 t="n">
        <v>2168.1512</v>
      </c>
      <c r="M52" s="48" t="n">
        <v>35.7729</v>
      </c>
      <c r="N52" s="48" t="n">
        <v>39.1239</v>
      </c>
      <c r="O52" s="48" t="n">
        <v>40.6976</v>
      </c>
      <c r="P52" s="48" t="n">
        <v>2519.68</v>
      </c>
      <c r="Q52" s="80" t="n">
        <v>6.239</v>
      </c>
      <c r="R52" s="48" t="n">
        <f aca="false">P52/3600</f>
        <v>0.699911111111111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 t="n">
        <v>1013.8792</v>
      </c>
      <c r="M53" s="48" t="n">
        <v>32.9121</v>
      </c>
      <c r="N53" s="48" t="n">
        <v>37.082</v>
      </c>
      <c r="O53" s="48" t="n">
        <v>38.774</v>
      </c>
      <c r="P53" s="48" t="n">
        <v>2234.166</v>
      </c>
      <c r="Q53" s="80" t="n">
        <v>5.179</v>
      </c>
      <c r="R53" s="48" t="n">
        <f aca="false">P53/3600</f>
        <v>0.620601666666667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 t="n">
        <v>481.8072</v>
      </c>
      <c r="M54" s="55" t="n">
        <v>30.2411</v>
      </c>
      <c r="N54" s="55" t="n">
        <v>35.3062</v>
      </c>
      <c r="O54" s="55" t="n">
        <v>36.9099</v>
      </c>
      <c r="P54" s="55" t="n">
        <v>2045.224</v>
      </c>
      <c r="Q54" s="55" t="n">
        <v>4.477</v>
      </c>
      <c r="R54" s="55" t="n">
        <f aca="false">P54/3600</f>
        <v>0.568117777777778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600.5656</v>
      </c>
      <c r="M55" s="57" t="n">
        <v>40.5761</v>
      </c>
      <c r="N55" s="57" t="n">
        <v>44.0449</v>
      </c>
      <c r="O55" s="57" t="n">
        <v>43.1686</v>
      </c>
      <c r="P55" s="57" t="n">
        <v>1042.356</v>
      </c>
      <c r="Q55" s="80" t="n">
        <v>2.823</v>
      </c>
      <c r="R55" s="57" t="n">
        <f aca="false">P55/3600</f>
        <v>0.289543333333333</v>
      </c>
      <c r="S55" s="59"/>
      <c r="T55" s="57"/>
      <c r="U55" s="57"/>
      <c r="V55" s="57"/>
      <c r="W55" s="57"/>
      <c r="X55" s="57"/>
      <c r="Y55" s="80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 t="n">
        <v>799.2192</v>
      </c>
      <c r="M56" s="48" t="n">
        <v>36.8334</v>
      </c>
      <c r="N56" s="48" t="n">
        <v>41.4728</v>
      </c>
      <c r="O56" s="48" t="n">
        <v>40.152</v>
      </c>
      <c r="P56" s="48" t="n">
        <v>930.846</v>
      </c>
      <c r="Q56" s="80" t="n">
        <v>2.386</v>
      </c>
      <c r="R56" s="48" t="n">
        <f aca="false">P56/3600</f>
        <v>0.258568333333333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 t="n">
        <v>393.2272</v>
      </c>
      <c r="M57" s="48" t="n">
        <v>33.4812</v>
      </c>
      <c r="N57" s="48" t="n">
        <v>39.1995</v>
      </c>
      <c r="O57" s="48" t="n">
        <v>37.5385</v>
      </c>
      <c r="P57" s="48" t="n">
        <v>847.606</v>
      </c>
      <c r="Q57" s="80" t="n">
        <v>1.981</v>
      </c>
      <c r="R57" s="48" t="n">
        <f aca="false">P57/3600</f>
        <v>0.235446111111111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 t="n">
        <v>199.3968</v>
      </c>
      <c r="M58" s="55" t="n">
        <v>30.6715</v>
      </c>
      <c r="N58" s="55" t="n">
        <v>37.1541</v>
      </c>
      <c r="O58" s="55" t="n">
        <v>35.1705</v>
      </c>
      <c r="P58" s="55" t="n">
        <v>788.824</v>
      </c>
      <c r="Q58" s="55" t="n">
        <v>1.715</v>
      </c>
      <c r="R58" s="55" t="n">
        <f aca="false">P58/3600</f>
        <v>0.219117777777778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722.8656</v>
      </c>
      <c r="M59" s="57" t="n">
        <v>37.8593</v>
      </c>
      <c r="N59" s="57" t="n">
        <v>43.2261</v>
      </c>
      <c r="O59" s="57" t="n">
        <v>44.2602</v>
      </c>
      <c r="P59" s="57" t="n">
        <v>1146.311</v>
      </c>
      <c r="Q59" s="80" t="n">
        <v>3.213</v>
      </c>
      <c r="R59" s="57" t="n">
        <f aca="false">P59/3600</f>
        <v>0.318419722222222</v>
      </c>
      <c r="S59" s="59"/>
      <c r="T59" s="57"/>
      <c r="U59" s="57"/>
      <c r="V59" s="57"/>
      <c r="W59" s="57"/>
      <c r="X59" s="57"/>
      <c r="Y59" s="80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 t="n">
        <v>666.68</v>
      </c>
      <c r="M60" s="48" t="n">
        <v>34.5529</v>
      </c>
      <c r="N60" s="48" t="n">
        <v>41.2045</v>
      </c>
      <c r="O60" s="48" t="n">
        <v>42.1785</v>
      </c>
      <c r="P60" s="48" t="n">
        <v>969.79</v>
      </c>
      <c r="Q60" s="80" t="n">
        <v>2.417</v>
      </c>
      <c r="R60" s="48" t="n">
        <f aca="false">P60/3600</f>
        <v>0.269386111111111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 t="n">
        <v>302.9496</v>
      </c>
      <c r="M61" s="48" t="n">
        <v>31.799</v>
      </c>
      <c r="N61" s="48" t="n">
        <v>39.5007</v>
      </c>
      <c r="O61" s="48" t="n">
        <v>40.4181</v>
      </c>
      <c r="P61" s="48" t="n">
        <v>895.344</v>
      </c>
      <c r="Q61" s="80" t="n">
        <v>2.059</v>
      </c>
      <c r="R61" s="48" t="n">
        <f aca="false">P61/3600</f>
        <v>0.248706666666667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 t="n">
        <v>151.6376</v>
      </c>
      <c r="M62" s="55" t="n">
        <v>29.1299</v>
      </c>
      <c r="N62" s="55" t="n">
        <v>38.0029</v>
      </c>
      <c r="O62" s="55" t="n">
        <v>38.7787</v>
      </c>
      <c r="P62" s="55" t="n">
        <v>842.087</v>
      </c>
      <c r="Q62" s="55" t="n">
        <v>1.903</v>
      </c>
      <c r="R62" s="55" t="n">
        <f aca="false">P62/3600</f>
        <v>0.233913055555556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1732.88</v>
      </c>
      <c r="M63" s="57" t="n">
        <v>38.1189</v>
      </c>
      <c r="N63" s="57" t="n">
        <v>41.3451</v>
      </c>
      <c r="O63" s="57" t="n">
        <v>42.306</v>
      </c>
      <c r="P63" s="57" t="n">
        <v>975.633</v>
      </c>
      <c r="Q63" s="80" t="n">
        <v>2.761</v>
      </c>
      <c r="R63" s="57" t="n">
        <f aca="false">P63/3600</f>
        <v>0.271009166666667</v>
      </c>
      <c r="S63" s="59"/>
      <c r="T63" s="57"/>
      <c r="U63" s="57"/>
      <c r="V63" s="57"/>
      <c r="W63" s="57"/>
      <c r="X63" s="57"/>
      <c r="Y63" s="80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 t="n">
        <v>796.6808</v>
      </c>
      <c r="M64" s="48" t="n">
        <v>34.7706</v>
      </c>
      <c r="N64" s="48" t="n">
        <v>38.7965</v>
      </c>
      <c r="O64" s="48" t="n">
        <v>39.5889</v>
      </c>
      <c r="P64" s="48" t="n">
        <v>844.094</v>
      </c>
      <c r="Q64" s="80" t="n">
        <v>2.199</v>
      </c>
      <c r="R64" s="48" t="n">
        <f aca="false">P64/3600</f>
        <v>0.234470555555556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 t="n">
        <v>371.8432</v>
      </c>
      <c r="M65" s="48" t="n">
        <v>31.5801</v>
      </c>
      <c r="N65" s="48" t="n">
        <v>36.5899</v>
      </c>
      <c r="O65" s="48" t="n">
        <v>37.3429</v>
      </c>
      <c r="P65" s="48" t="n">
        <v>769.462</v>
      </c>
      <c r="Q65" s="80" t="n">
        <v>1.793</v>
      </c>
      <c r="R65" s="48" t="n">
        <f aca="false">P65/3600</f>
        <v>0.213739444444444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 t="n">
        <v>171.3856</v>
      </c>
      <c r="M66" s="55" t="n">
        <v>28.6479</v>
      </c>
      <c r="N66" s="55" t="n">
        <v>34.6517</v>
      </c>
      <c r="O66" s="55" t="n">
        <v>35.3392</v>
      </c>
      <c r="P66" s="55" t="n">
        <v>716.826</v>
      </c>
      <c r="Q66" s="55" t="n">
        <v>1.575</v>
      </c>
      <c r="R66" s="55" t="n">
        <f aca="false">P66/3600</f>
        <v>0.199118333333333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275.1944</v>
      </c>
      <c r="M67" s="57" t="n">
        <v>39.4092</v>
      </c>
      <c r="N67" s="57" t="n">
        <v>41.6055</v>
      </c>
      <c r="O67" s="57" t="n">
        <v>42.6829</v>
      </c>
      <c r="P67" s="57" t="n">
        <v>696.202</v>
      </c>
      <c r="Q67" s="80" t="n">
        <v>2.09</v>
      </c>
      <c r="R67" s="57" t="n">
        <f aca="false">P67/3600</f>
        <v>0.193389444444444</v>
      </c>
      <c r="S67" s="59"/>
      <c r="T67" s="57"/>
      <c r="U67" s="57"/>
      <c r="V67" s="57"/>
      <c r="W67" s="57"/>
      <c r="X67" s="57"/>
      <c r="Y67" s="80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 t="n">
        <v>630.0704</v>
      </c>
      <c r="M68" s="48" t="n">
        <v>35.6847</v>
      </c>
      <c r="N68" s="48" t="n">
        <v>38.9436</v>
      </c>
      <c r="O68" s="48" t="n">
        <v>40.1485</v>
      </c>
      <c r="P68" s="48" t="n">
        <v>603.365</v>
      </c>
      <c r="Q68" s="80" t="n">
        <v>1.7</v>
      </c>
      <c r="R68" s="48" t="n">
        <f aca="false">P68/3600</f>
        <v>0.167601388888889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 t="n">
        <v>304.2808</v>
      </c>
      <c r="M69" s="48" t="n">
        <v>32.2569</v>
      </c>
      <c r="N69" s="48" t="n">
        <v>36.7359</v>
      </c>
      <c r="O69" s="48" t="n">
        <v>37.8935</v>
      </c>
      <c r="P69" s="48" t="n">
        <v>537.525</v>
      </c>
      <c r="Q69" s="80" t="n">
        <v>1.403</v>
      </c>
      <c r="R69" s="48" t="n">
        <f aca="false">P69/3600</f>
        <v>0.1493125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 t="n">
        <v>146.2464</v>
      </c>
      <c r="M70" s="55" t="n">
        <v>29.4548</v>
      </c>
      <c r="N70" s="55" t="n">
        <v>34.7593</v>
      </c>
      <c r="O70" s="55" t="n">
        <v>35.7274</v>
      </c>
      <c r="P70" s="55" t="n">
        <v>491.74</v>
      </c>
      <c r="Q70" s="55" t="n">
        <v>1.185</v>
      </c>
      <c r="R70" s="55" t="n">
        <f aca="false">P70/3600</f>
        <v>0.136594444444444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11.6545612985813</v>
      </c>
      <c r="R89" s="68" t="n">
        <f aca="false">GEOMEAN(R3:R70)</f>
        <v>1.40258873182564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387064444444444</v>
      </c>
      <c r="R91" s="67" t="n">
        <f aca="false">SUM(R3:R70)</f>
        <v>172.503111388889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 t="n">
        <v>5737.3504</v>
      </c>
      <c r="M19" s="48" t="n">
        <v>41.5651</v>
      </c>
      <c r="N19" s="48" t="n">
        <v>43.1705</v>
      </c>
      <c r="O19" s="48" t="n">
        <v>44.6587</v>
      </c>
      <c r="P19" s="48" t="n">
        <v>12330.412</v>
      </c>
      <c r="Q19" s="80" t="n">
        <v>23.867</v>
      </c>
      <c r="R19" s="48" t="n">
        <f aca="false">P19/3600</f>
        <v>3.42511444444444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 t="n">
        <v>2654.0552</v>
      </c>
      <c r="M20" s="48" t="n">
        <v>39.5063</v>
      </c>
      <c r="N20" s="48" t="n">
        <v>41.6393</v>
      </c>
      <c r="O20" s="48" t="n">
        <v>42.8268</v>
      </c>
      <c r="P20" s="48" t="n">
        <v>11258.512</v>
      </c>
      <c r="Q20" s="80" t="n">
        <v>20.279</v>
      </c>
      <c r="R20" s="48" t="n">
        <f aca="false">P20/3600</f>
        <v>3.12736444444445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 t="n">
        <v>1266.8376</v>
      </c>
      <c r="M21" s="48" t="n">
        <v>37.017</v>
      </c>
      <c r="N21" s="48" t="n">
        <v>40.2917</v>
      </c>
      <c r="O21" s="48" t="n">
        <v>41.4378</v>
      </c>
      <c r="P21" s="48" t="n">
        <v>10538.607</v>
      </c>
      <c r="Q21" s="80" t="n">
        <v>17.955</v>
      </c>
      <c r="R21" s="48" t="n">
        <f aca="false">P21/3600</f>
        <v>2.92739083333333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 t="n">
        <v>614.1912</v>
      </c>
      <c r="M22" s="55" t="n">
        <v>34.4797</v>
      </c>
      <c r="N22" s="55" t="n">
        <v>39.1448</v>
      </c>
      <c r="O22" s="55" t="n">
        <v>40.4833</v>
      </c>
      <c r="P22" s="55" t="n">
        <v>10062.661</v>
      </c>
      <c r="Q22" s="55" t="n">
        <v>16.925</v>
      </c>
      <c r="R22" s="55" t="n">
        <f aca="false">P22/3600</f>
        <v>2.79518361111111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624.4848</v>
      </c>
      <c r="E23" s="58" t="n">
        <f aca="false">N23</f>
        <v>41.9039</v>
      </c>
      <c r="F23" s="58" t="n">
        <f aca="false">L23</f>
        <v>8624.4848</v>
      </c>
      <c r="G23" s="58" t="n">
        <f aca="false">O23</f>
        <v>43.002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8624.4848</v>
      </c>
      <c r="M23" s="57" t="n">
        <v>39.7722</v>
      </c>
      <c r="N23" s="57" t="n">
        <v>41.9039</v>
      </c>
      <c r="O23" s="57" t="n">
        <v>43.0024</v>
      </c>
      <c r="P23" s="57" t="n">
        <v>12245.487</v>
      </c>
      <c r="Q23" s="80" t="n">
        <v>25.755</v>
      </c>
      <c r="R23" s="57" t="n">
        <f aca="false">P23/3600</f>
        <v>3.40152416666667</v>
      </c>
      <c r="S23" s="59"/>
      <c r="T23" s="57"/>
      <c r="U23" s="57"/>
      <c r="V23" s="57"/>
      <c r="W23" s="57"/>
      <c r="X23" s="57"/>
      <c r="Y23" s="80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 t="n">
        <v>3494.112</v>
      </c>
      <c r="M24" s="48" t="n">
        <v>36.8572</v>
      </c>
      <c r="N24" s="48" t="n">
        <v>39.8649</v>
      </c>
      <c r="O24" s="48" t="n">
        <v>40.8248</v>
      </c>
      <c r="P24" s="48" t="n">
        <v>10942.777</v>
      </c>
      <c r="Q24" s="80" t="n">
        <v>20.045</v>
      </c>
      <c r="R24" s="48" t="n">
        <f aca="false">P24/3600</f>
        <v>3.03966027777778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 t="n">
        <v>1475.7576</v>
      </c>
      <c r="M25" s="48" t="n">
        <v>34.0822</v>
      </c>
      <c r="N25" s="48" t="n">
        <v>38.0406</v>
      </c>
      <c r="O25" s="48" t="n">
        <v>39.2767</v>
      </c>
      <c r="P25" s="48" t="n">
        <v>10162.203</v>
      </c>
      <c r="Q25" s="80" t="n">
        <v>17.097</v>
      </c>
      <c r="R25" s="48" t="n">
        <f aca="false">P25/3600</f>
        <v>2.82283416666667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 t="n">
        <v>629.1296</v>
      </c>
      <c r="M26" s="55" t="n">
        <v>31.513</v>
      </c>
      <c r="N26" s="55" t="n">
        <v>36.5242</v>
      </c>
      <c r="O26" s="55" t="n">
        <v>38.266</v>
      </c>
      <c r="P26" s="55" t="n">
        <v>9738.943</v>
      </c>
      <c r="Q26" s="55" t="n">
        <v>15.209</v>
      </c>
      <c r="R26" s="55" t="n">
        <f aca="false">P26/3600</f>
        <v>2.70526194444444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20350.8128</v>
      </c>
      <c r="E27" s="58" t="n">
        <f aca="false">N27</f>
        <v>40.0095</v>
      </c>
      <c r="F27" s="58" t="n">
        <f aca="false">L27</f>
        <v>20350.8128</v>
      </c>
      <c r="G27" s="58" t="n">
        <f aca="false">O27</f>
        <v>43.1591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20350.8128</v>
      </c>
      <c r="M27" s="57" t="n">
        <v>38.5763</v>
      </c>
      <c r="N27" s="57" t="n">
        <v>40.0095</v>
      </c>
      <c r="O27" s="57" t="n">
        <v>43.1591</v>
      </c>
      <c r="P27" s="57" t="n">
        <v>24904.568</v>
      </c>
      <c r="Q27" s="80" t="n">
        <v>48.64</v>
      </c>
      <c r="R27" s="57" t="n">
        <f aca="false">P27/3600</f>
        <v>6.91793555555556</v>
      </c>
      <c r="S27" s="59"/>
      <c r="T27" s="57"/>
      <c r="U27" s="57"/>
      <c r="V27" s="57"/>
      <c r="W27" s="57"/>
      <c r="X27" s="57"/>
      <c r="Y27" s="80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 t="n">
        <v>6556.168</v>
      </c>
      <c r="M28" s="48" t="n">
        <v>36.5802</v>
      </c>
      <c r="N28" s="48" t="n">
        <v>38.8288</v>
      </c>
      <c r="O28" s="48" t="n">
        <v>41.2917</v>
      </c>
      <c r="P28" s="48" t="n">
        <v>21668.444</v>
      </c>
      <c r="Q28" s="80" t="n">
        <v>37.486</v>
      </c>
      <c r="R28" s="48" t="n">
        <f aca="false">P28/3600</f>
        <v>6.01901222222222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 t="n">
        <v>2947.1664</v>
      </c>
      <c r="M29" s="48" t="n">
        <v>34.423</v>
      </c>
      <c r="N29" s="48" t="n">
        <v>37.8352</v>
      </c>
      <c r="O29" s="48" t="n">
        <v>39.5293</v>
      </c>
      <c r="P29" s="48" t="n">
        <v>20102.245</v>
      </c>
      <c r="Q29" s="80" t="n">
        <v>32.322</v>
      </c>
      <c r="R29" s="48" t="n">
        <f aca="false">P29/3600</f>
        <v>5.58395694444444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 t="n">
        <v>1422.8768</v>
      </c>
      <c r="M30" s="55" t="n">
        <v>32.1361</v>
      </c>
      <c r="N30" s="55" t="n">
        <v>36.749</v>
      </c>
      <c r="O30" s="55" t="n">
        <v>37.7848</v>
      </c>
      <c r="P30" s="55" t="n">
        <v>19143.98</v>
      </c>
      <c r="Q30" s="55" t="n">
        <v>29.249</v>
      </c>
      <c r="R30" s="55" t="n">
        <f aca="false">P30/3600</f>
        <v>5.317772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1029.372</v>
      </c>
      <c r="M31" s="57" t="n">
        <v>39.2933</v>
      </c>
      <c r="N31" s="57" t="n">
        <v>43.5241</v>
      </c>
      <c r="O31" s="57" t="n">
        <v>44.7028</v>
      </c>
      <c r="P31" s="57" t="n">
        <v>27795.363</v>
      </c>
      <c r="Q31" s="80" t="n">
        <v>56.066</v>
      </c>
      <c r="R31" s="57" t="n">
        <f aca="false">P31/3600</f>
        <v>7.72093416666667</v>
      </c>
      <c r="S31" s="59"/>
      <c r="T31" s="57"/>
      <c r="U31" s="57"/>
      <c r="V31" s="57"/>
      <c r="W31" s="57"/>
      <c r="X31" s="57"/>
      <c r="Y31" s="80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 t="n">
        <v>7565.0152</v>
      </c>
      <c r="M32" s="48" t="n">
        <v>37.3811</v>
      </c>
      <c r="N32" s="48" t="n">
        <v>42.1137</v>
      </c>
      <c r="O32" s="48" t="n">
        <v>42.5958</v>
      </c>
      <c r="P32" s="48" t="n">
        <v>24453.868</v>
      </c>
      <c r="Q32" s="80" t="n">
        <v>44.662</v>
      </c>
      <c r="R32" s="48" t="n">
        <f aca="false">P32/3600</f>
        <v>6.79274111111111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 t="n">
        <v>3482.4528</v>
      </c>
      <c r="M33" s="48" t="n">
        <v>35.3853</v>
      </c>
      <c r="N33" s="48" t="n">
        <v>40.6075</v>
      </c>
      <c r="O33" s="48" t="n">
        <v>40.4224</v>
      </c>
      <c r="P33" s="48" t="n">
        <v>22635.405</v>
      </c>
      <c r="Q33" s="80" t="n">
        <v>38.547</v>
      </c>
      <c r="R33" s="48" t="n">
        <f aca="false">P33/3600</f>
        <v>6.2876125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 t="n">
        <v>1726.1152</v>
      </c>
      <c r="M34" s="55" t="n">
        <v>33.2417</v>
      </c>
      <c r="N34" s="55" t="n">
        <v>39.1326</v>
      </c>
      <c r="O34" s="55" t="n">
        <v>38.3144</v>
      </c>
      <c r="P34" s="55" t="n">
        <v>21617.356</v>
      </c>
      <c r="Q34" s="55" t="n">
        <v>34.865</v>
      </c>
      <c r="R34" s="55" t="n">
        <f aca="false">P34/3600</f>
        <v>6.00482111111111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47639.0016</v>
      </c>
      <c r="M35" s="57" t="n">
        <v>37.8175</v>
      </c>
      <c r="N35" s="57" t="n">
        <v>41.8515</v>
      </c>
      <c r="O35" s="57" t="n">
        <v>43.9379</v>
      </c>
      <c r="P35" s="57" t="n">
        <v>33714.972</v>
      </c>
      <c r="Q35" s="80" t="n">
        <v>74.473</v>
      </c>
      <c r="R35" s="57" t="n">
        <f aca="false">P35/3600</f>
        <v>9.36527</v>
      </c>
      <c r="S35" s="59"/>
      <c r="T35" s="57"/>
      <c r="U35" s="57"/>
      <c r="V35" s="57"/>
      <c r="W35" s="57"/>
      <c r="X35" s="57"/>
      <c r="Y35" s="80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 t="n">
        <v>8078.5768</v>
      </c>
      <c r="M36" s="48" t="n">
        <v>35.2462</v>
      </c>
      <c r="N36" s="48" t="n">
        <v>40.3849</v>
      </c>
      <c r="O36" s="48" t="n">
        <v>42.7321</v>
      </c>
      <c r="P36" s="48" t="n">
        <v>26486.262</v>
      </c>
      <c r="Q36" s="80" t="n">
        <v>46.019</v>
      </c>
      <c r="R36" s="48" t="n">
        <f aca="false">P36/3600</f>
        <v>7.357295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 t="n">
        <v>2304.0968</v>
      </c>
      <c r="M37" s="48" t="n">
        <v>33.3993</v>
      </c>
      <c r="N37" s="48" t="n">
        <v>38.9774</v>
      </c>
      <c r="O37" s="48" t="n">
        <v>41.5891</v>
      </c>
      <c r="P37" s="48" t="n">
        <v>24375.215</v>
      </c>
      <c r="Q37" s="80" t="n">
        <v>37.86</v>
      </c>
      <c r="R37" s="48" t="n">
        <f aca="false">P37/3600</f>
        <v>6.77089305555556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 t="n">
        <v>897.2176</v>
      </c>
      <c r="M38" s="55" t="n">
        <v>31.2047</v>
      </c>
      <c r="N38" s="55" t="n">
        <v>37.7115</v>
      </c>
      <c r="O38" s="55" t="n">
        <v>40.5299</v>
      </c>
      <c r="P38" s="55" t="n">
        <v>23537.735</v>
      </c>
      <c r="Q38" s="55" t="n">
        <v>34.6</v>
      </c>
      <c r="R38" s="55" t="n">
        <f aca="false">P38/3600</f>
        <v>6.5382597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182.5576</v>
      </c>
      <c r="M39" s="57" t="n">
        <v>39.9137</v>
      </c>
      <c r="N39" s="57" t="n">
        <v>42.329</v>
      </c>
      <c r="O39" s="57" t="n">
        <v>42.8219</v>
      </c>
      <c r="P39" s="57" t="n">
        <v>5143.4</v>
      </c>
      <c r="Q39" s="80" t="n">
        <v>10.592</v>
      </c>
      <c r="R39" s="57" t="n">
        <f aca="false">P39/3600</f>
        <v>1.42872222222222</v>
      </c>
      <c r="S39" s="59"/>
      <c r="T39" s="57"/>
      <c r="U39" s="57"/>
      <c r="V39" s="57"/>
      <c r="W39" s="57"/>
      <c r="X39" s="57"/>
      <c r="Y39" s="80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 t="n">
        <v>1966.9152</v>
      </c>
      <c r="M40" s="48" t="n">
        <v>36.6684</v>
      </c>
      <c r="N40" s="48" t="n">
        <v>39.8347</v>
      </c>
      <c r="O40" s="48" t="n">
        <v>39.9706</v>
      </c>
      <c r="P40" s="48" t="n">
        <v>4562.808</v>
      </c>
      <c r="Q40" s="80" t="n">
        <v>8.845</v>
      </c>
      <c r="R40" s="48" t="n">
        <f aca="false">P40/3600</f>
        <v>1.26744666666667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 t="n">
        <v>931.9192</v>
      </c>
      <c r="M41" s="48" t="n">
        <v>33.8388</v>
      </c>
      <c r="N41" s="48" t="n">
        <v>37.6103</v>
      </c>
      <c r="O41" s="48" t="n">
        <v>37.4162</v>
      </c>
      <c r="P41" s="48" t="n">
        <v>4198.837</v>
      </c>
      <c r="Q41" s="80" t="n">
        <v>7.347</v>
      </c>
      <c r="R41" s="48" t="n">
        <f aca="false">P41/3600</f>
        <v>1.16634361111111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 t="n">
        <v>457.2264</v>
      </c>
      <c r="M42" s="55" t="n">
        <v>31.3468</v>
      </c>
      <c r="N42" s="55" t="n">
        <v>35.5954</v>
      </c>
      <c r="O42" s="55" t="n">
        <v>35.0751</v>
      </c>
      <c r="P42" s="55" t="n">
        <v>3949.099</v>
      </c>
      <c r="Q42" s="55" t="n">
        <v>6.38</v>
      </c>
      <c r="R42" s="55" t="n">
        <f aca="false">P42/3600</f>
        <v>1.09697194444444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4505.4336</v>
      </c>
      <c r="M43" s="57" t="n">
        <v>39.9848</v>
      </c>
      <c r="N43" s="57" t="n">
        <v>42.9435</v>
      </c>
      <c r="O43" s="57" t="n">
        <v>44.2576</v>
      </c>
      <c r="P43" s="57" t="n">
        <v>5798.363</v>
      </c>
      <c r="Q43" s="80" t="n">
        <v>12.245</v>
      </c>
      <c r="R43" s="57" t="n">
        <f aca="false">P43/3600</f>
        <v>1.61065638888889</v>
      </c>
      <c r="S43" s="59"/>
      <c r="T43" s="57"/>
      <c r="U43" s="57"/>
      <c r="V43" s="57"/>
      <c r="W43" s="57"/>
      <c r="X43" s="57"/>
      <c r="Y43" s="80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 t="n">
        <v>2027.264</v>
      </c>
      <c r="M44" s="48" t="n">
        <v>37.0997</v>
      </c>
      <c r="N44" s="48" t="n">
        <v>40.8937</v>
      </c>
      <c r="O44" s="48" t="n">
        <v>41.9259</v>
      </c>
      <c r="P44" s="48" t="n">
        <v>5198.405</v>
      </c>
      <c r="Q44" s="80" t="n">
        <v>9.796</v>
      </c>
      <c r="R44" s="48" t="n">
        <f aca="false">P44/3600</f>
        <v>1.44400138888889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 t="n">
        <v>977.532</v>
      </c>
      <c r="M45" s="48" t="n">
        <v>34.1473</v>
      </c>
      <c r="N45" s="48" t="n">
        <v>38.9347</v>
      </c>
      <c r="O45" s="48" t="n">
        <v>39.7736</v>
      </c>
      <c r="P45" s="48" t="n">
        <v>4844.691</v>
      </c>
      <c r="Q45" s="80" t="n">
        <v>8.408</v>
      </c>
      <c r="R45" s="48" t="n">
        <f aca="false">P45/3600</f>
        <v>1.3457475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 t="n">
        <v>488.5176</v>
      </c>
      <c r="M46" s="55" t="n">
        <v>31.272</v>
      </c>
      <c r="N46" s="55" t="n">
        <v>37.0638</v>
      </c>
      <c r="O46" s="55" t="n">
        <v>37.6968</v>
      </c>
      <c r="P46" s="55" t="n">
        <v>4601.66</v>
      </c>
      <c r="Q46" s="55" t="n">
        <v>7.441</v>
      </c>
      <c r="R46" s="55" t="n">
        <f aca="false">P46/3600</f>
        <v>1.27823888888889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8863.6216</v>
      </c>
      <c r="M47" s="57" t="n">
        <v>38.0684</v>
      </c>
      <c r="N47" s="57" t="n">
        <v>40.7596</v>
      </c>
      <c r="O47" s="57" t="n">
        <v>41.634</v>
      </c>
      <c r="P47" s="57" t="n">
        <v>5758.583</v>
      </c>
      <c r="Q47" s="80" t="n">
        <v>13.556</v>
      </c>
      <c r="R47" s="57" t="n">
        <f aca="false">P47/3600</f>
        <v>1.59960638888889</v>
      </c>
      <c r="S47" s="59"/>
      <c r="T47" s="57"/>
      <c r="U47" s="57"/>
      <c r="V47" s="57"/>
      <c r="W47" s="57"/>
      <c r="X47" s="57"/>
      <c r="Y47" s="80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 t="n">
        <v>3788.2544</v>
      </c>
      <c r="M48" s="48" t="n">
        <v>34.2328</v>
      </c>
      <c r="N48" s="48" t="n">
        <v>38.1926</v>
      </c>
      <c r="O48" s="48" t="n">
        <v>39.0338</v>
      </c>
      <c r="P48" s="48" t="n">
        <v>4886.478</v>
      </c>
      <c r="Q48" s="80" t="n">
        <v>10.436</v>
      </c>
      <c r="R48" s="48" t="n">
        <f aca="false">P48/3600</f>
        <v>1.357355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 t="n">
        <v>1646.2656</v>
      </c>
      <c r="M49" s="48" t="n">
        <v>30.8385</v>
      </c>
      <c r="N49" s="48" t="n">
        <v>35.9912</v>
      </c>
      <c r="O49" s="48" t="n">
        <v>36.7821</v>
      </c>
      <c r="P49" s="48" t="n">
        <v>4419.934</v>
      </c>
      <c r="Q49" s="80" t="n">
        <v>8.423</v>
      </c>
      <c r="R49" s="48" t="n">
        <f aca="false">P49/3600</f>
        <v>1.22775944444444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 t="n">
        <v>688.0448</v>
      </c>
      <c r="M50" s="55" t="n">
        <v>27.6192</v>
      </c>
      <c r="N50" s="55" t="n">
        <v>34.0396</v>
      </c>
      <c r="O50" s="55" t="n">
        <v>34.7956</v>
      </c>
      <c r="P50" s="55" t="n">
        <v>4090.984</v>
      </c>
      <c r="Q50" s="55" t="n">
        <v>7.129</v>
      </c>
      <c r="R50" s="55" t="n">
        <f aca="false">P50/3600</f>
        <v>1.13638444444444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5931.5584</v>
      </c>
      <c r="M51" s="57" t="n">
        <v>39.6288</v>
      </c>
      <c r="N51" s="57" t="n">
        <v>41.3764</v>
      </c>
      <c r="O51" s="57" t="n">
        <v>42.6895</v>
      </c>
      <c r="P51" s="57" t="n">
        <v>3801.196</v>
      </c>
      <c r="Q51" s="80" t="n">
        <v>8.704</v>
      </c>
      <c r="R51" s="57" t="n">
        <f aca="false">P51/3600</f>
        <v>1.05588777777778</v>
      </c>
      <c r="S51" s="59"/>
      <c r="T51" s="57"/>
      <c r="U51" s="57"/>
      <c r="V51" s="57"/>
      <c r="W51" s="57"/>
      <c r="X51" s="57"/>
      <c r="Y51" s="80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 t="n">
        <v>2428.0168</v>
      </c>
      <c r="M52" s="48" t="n">
        <v>36.0456</v>
      </c>
      <c r="N52" s="48" t="n">
        <v>38.7654</v>
      </c>
      <c r="O52" s="48" t="n">
        <v>40.3124</v>
      </c>
      <c r="P52" s="48" t="n">
        <v>3281.059</v>
      </c>
      <c r="Q52" s="80" t="n">
        <v>6.832</v>
      </c>
      <c r="R52" s="48" t="n">
        <f aca="false">P52/3600</f>
        <v>0.911405277777778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 t="n">
        <v>1087.416</v>
      </c>
      <c r="M53" s="48" t="n">
        <v>32.9172</v>
      </c>
      <c r="N53" s="48" t="n">
        <v>36.6022</v>
      </c>
      <c r="O53" s="48" t="n">
        <v>38.2188</v>
      </c>
      <c r="P53" s="48" t="n">
        <v>2961.45</v>
      </c>
      <c r="Q53" s="80" t="n">
        <v>5.896</v>
      </c>
      <c r="R53" s="48" t="n">
        <f aca="false">P53/3600</f>
        <v>0.822625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 t="n">
        <v>484.268</v>
      </c>
      <c r="M54" s="55" t="n">
        <v>30.0666</v>
      </c>
      <c r="N54" s="55" t="n">
        <v>34.738</v>
      </c>
      <c r="O54" s="55" t="n">
        <v>36.2737</v>
      </c>
      <c r="P54" s="55" t="n">
        <v>2710.779</v>
      </c>
      <c r="Q54" s="55" t="n">
        <v>4.711</v>
      </c>
      <c r="R54" s="55" t="n">
        <f aca="false">P54/3600</f>
        <v>0.752994166666667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858.896</v>
      </c>
      <c r="M55" s="57" t="n">
        <v>40.6638</v>
      </c>
      <c r="N55" s="57" t="n">
        <v>43.423</v>
      </c>
      <c r="O55" s="57" t="n">
        <v>42.8321</v>
      </c>
      <c r="P55" s="57" t="n">
        <v>1316.615</v>
      </c>
      <c r="Q55" s="80" t="n">
        <v>3.166</v>
      </c>
      <c r="R55" s="57" t="n">
        <f aca="false">P55/3600</f>
        <v>0.365726388888889</v>
      </c>
      <c r="S55" s="59"/>
      <c r="T55" s="57"/>
      <c r="U55" s="57"/>
      <c r="V55" s="57"/>
      <c r="W55" s="57"/>
      <c r="X55" s="57"/>
      <c r="Y55" s="80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 t="n">
        <v>927.8904</v>
      </c>
      <c r="M56" s="48" t="n">
        <v>36.8048</v>
      </c>
      <c r="N56" s="48" t="n">
        <v>40.8316</v>
      </c>
      <c r="O56" s="48" t="n">
        <v>39.7288</v>
      </c>
      <c r="P56" s="48" t="n">
        <v>1196.286</v>
      </c>
      <c r="Q56" s="80" t="n">
        <v>2.636</v>
      </c>
      <c r="R56" s="48" t="n">
        <f aca="false">P56/3600</f>
        <v>0.332301666666667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 t="n">
        <v>450.4576</v>
      </c>
      <c r="M57" s="48" t="n">
        <v>33.3585</v>
      </c>
      <c r="N57" s="48" t="n">
        <v>38.4528</v>
      </c>
      <c r="O57" s="48" t="n">
        <v>36.9961</v>
      </c>
      <c r="P57" s="48" t="n">
        <v>1091.837</v>
      </c>
      <c r="Q57" s="80" t="n">
        <v>2.23</v>
      </c>
      <c r="R57" s="48" t="n">
        <f aca="false">P57/3600</f>
        <v>0.303288055555556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 t="n">
        <v>221.7424</v>
      </c>
      <c r="M58" s="55" t="n">
        <v>30.447</v>
      </c>
      <c r="N58" s="55" t="n">
        <v>36.3765</v>
      </c>
      <c r="O58" s="55" t="n">
        <v>34.569</v>
      </c>
      <c r="P58" s="55" t="n">
        <v>1028.875</v>
      </c>
      <c r="Q58" s="55" t="n">
        <v>1.918</v>
      </c>
      <c r="R58" s="55" t="n">
        <f aca="false">P58/3600</f>
        <v>0.285798611111111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384.0256</v>
      </c>
      <c r="E59" s="58" t="n">
        <f aca="false">N59</f>
        <v>42.421</v>
      </c>
      <c r="F59" s="58" t="n">
        <f aca="false">L59</f>
        <v>2384.0256</v>
      </c>
      <c r="G59" s="58" t="n">
        <f aca="false">O59</f>
        <v>43.29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2384.0256</v>
      </c>
      <c r="M59" s="57" t="n">
        <v>37.9408</v>
      </c>
      <c r="N59" s="57" t="n">
        <v>42.421</v>
      </c>
      <c r="O59" s="57" t="n">
        <v>43.2973</v>
      </c>
      <c r="P59" s="57" t="n">
        <v>1590.635</v>
      </c>
      <c r="Q59" s="80" t="n">
        <v>4.04</v>
      </c>
      <c r="R59" s="57" t="n">
        <f aca="false">P59/3600</f>
        <v>0.441843055555556</v>
      </c>
      <c r="S59" s="59"/>
      <c r="T59" s="57"/>
      <c r="U59" s="57"/>
      <c r="V59" s="57"/>
      <c r="W59" s="57"/>
      <c r="X59" s="57"/>
      <c r="Y59" s="80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 t="n">
        <v>848.3608</v>
      </c>
      <c r="M60" s="48" t="n">
        <v>34.0065</v>
      </c>
      <c r="N60" s="48" t="n">
        <v>40.5943</v>
      </c>
      <c r="O60" s="48" t="n">
        <v>41.4002</v>
      </c>
      <c r="P60" s="48" t="n">
        <v>1334.367</v>
      </c>
      <c r="Q60" s="80" t="n">
        <v>2.87</v>
      </c>
      <c r="R60" s="48" t="n">
        <f aca="false">P60/3600</f>
        <v>0.370657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 t="n">
        <v>343.4704</v>
      </c>
      <c r="M61" s="48" t="n">
        <v>30.9576</v>
      </c>
      <c r="N61" s="48" t="n">
        <v>38.9904</v>
      </c>
      <c r="O61" s="48" t="n">
        <v>39.7596</v>
      </c>
      <c r="P61" s="48" t="n">
        <v>1214.012</v>
      </c>
      <c r="Q61" s="80" t="n">
        <v>2.261</v>
      </c>
      <c r="R61" s="48" t="n">
        <f aca="false">P61/3600</f>
        <v>0.337225555555556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 t="n">
        <v>142.3176</v>
      </c>
      <c r="M62" s="55" t="n">
        <v>27.9331</v>
      </c>
      <c r="N62" s="55" t="n">
        <v>37.6435</v>
      </c>
      <c r="O62" s="55" t="n">
        <v>38.337</v>
      </c>
      <c r="P62" s="55" t="n">
        <v>1137.431</v>
      </c>
      <c r="Q62" s="55" t="n">
        <v>2.027</v>
      </c>
      <c r="R62" s="55" t="n">
        <f aca="false">P62/3600</f>
        <v>0.315953055555556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067.8344</v>
      </c>
      <c r="M63" s="57" t="n">
        <v>37.8236</v>
      </c>
      <c r="N63" s="57" t="n">
        <v>40.5087</v>
      </c>
      <c r="O63" s="57" t="n">
        <v>41.2096</v>
      </c>
      <c r="P63" s="57" t="n">
        <v>1337.161</v>
      </c>
      <c r="Q63" s="80" t="n">
        <v>3.369</v>
      </c>
      <c r="R63" s="57" t="n">
        <f aca="false">P63/3600</f>
        <v>0.371433611111111</v>
      </c>
      <c r="S63" s="59"/>
      <c r="T63" s="57"/>
      <c r="U63" s="57"/>
      <c r="V63" s="57"/>
      <c r="W63" s="57"/>
      <c r="X63" s="57"/>
      <c r="Y63" s="80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 t="n">
        <v>887.7016</v>
      </c>
      <c r="M64" s="48" t="n">
        <v>34.1044</v>
      </c>
      <c r="N64" s="48" t="n">
        <v>37.8717</v>
      </c>
      <c r="O64" s="48" t="n">
        <v>38.4905</v>
      </c>
      <c r="P64" s="48" t="n">
        <v>1146.109</v>
      </c>
      <c r="Q64" s="80" t="n">
        <v>2.558</v>
      </c>
      <c r="R64" s="48" t="n">
        <f aca="false">P64/3600</f>
        <v>0.318363611111111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 t="n">
        <v>380.0024</v>
      </c>
      <c r="M65" s="48" t="n">
        <v>30.6893</v>
      </c>
      <c r="N65" s="48" t="n">
        <v>35.5296</v>
      </c>
      <c r="O65" s="48" t="n">
        <v>36.1951</v>
      </c>
      <c r="P65" s="48" t="n">
        <v>1026.778</v>
      </c>
      <c r="Q65" s="80" t="n">
        <v>2.027</v>
      </c>
      <c r="R65" s="48" t="n">
        <f aca="false">P65/3600</f>
        <v>0.285216111111111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 t="n">
        <v>158.364</v>
      </c>
      <c r="M66" s="55" t="n">
        <v>27.6548</v>
      </c>
      <c r="N66" s="55" t="n">
        <v>33.4996</v>
      </c>
      <c r="O66" s="55" t="n">
        <v>34.1161</v>
      </c>
      <c r="P66" s="55" t="n">
        <v>956.492</v>
      </c>
      <c r="Q66" s="55" t="n">
        <v>1.669</v>
      </c>
      <c r="R66" s="55" t="n">
        <f aca="false">P66/3600</f>
        <v>0.265692222222222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423.3952</v>
      </c>
      <c r="E67" s="58" t="n">
        <f aca="false">N67</f>
        <v>41.2416</v>
      </c>
      <c r="F67" s="58" t="n">
        <f aca="false">L67</f>
        <v>1423.3952</v>
      </c>
      <c r="G67" s="58" t="n">
        <f aca="false">O67</f>
        <v>42.242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423.3952</v>
      </c>
      <c r="M67" s="57" t="n">
        <v>39.6841</v>
      </c>
      <c r="N67" s="57" t="n">
        <v>41.2416</v>
      </c>
      <c r="O67" s="57" t="n">
        <v>42.242</v>
      </c>
      <c r="P67" s="57" t="n">
        <v>889.51</v>
      </c>
      <c r="Q67" s="80" t="n">
        <v>2.293</v>
      </c>
      <c r="R67" s="57" t="n">
        <f aca="false">P67/3600</f>
        <v>0.247086111111111</v>
      </c>
      <c r="S67" s="59"/>
      <c r="T67" s="57"/>
      <c r="U67" s="57"/>
      <c r="V67" s="57"/>
      <c r="W67" s="57"/>
      <c r="X67" s="57"/>
      <c r="Y67" s="80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 t="n">
        <v>684.1096</v>
      </c>
      <c r="M68" s="48" t="n">
        <v>35.6628</v>
      </c>
      <c r="N68" s="48" t="n">
        <v>38.4072</v>
      </c>
      <c r="O68" s="48" t="n">
        <v>39.527</v>
      </c>
      <c r="P68" s="48" t="n">
        <v>783.972</v>
      </c>
      <c r="Q68" s="80" t="n">
        <v>1.856</v>
      </c>
      <c r="R68" s="48" t="n">
        <f aca="false">P68/3600</f>
        <v>0.21777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 t="n">
        <v>321.5432</v>
      </c>
      <c r="M69" s="48" t="n">
        <v>32.1223</v>
      </c>
      <c r="N69" s="48" t="n">
        <v>36.0708</v>
      </c>
      <c r="O69" s="48" t="n">
        <v>37.1429</v>
      </c>
      <c r="P69" s="48" t="n">
        <v>699.093</v>
      </c>
      <c r="Q69" s="80" t="n">
        <v>1.513</v>
      </c>
      <c r="R69" s="48" t="n">
        <f aca="false">P69/3600</f>
        <v>0.1941925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 t="n">
        <v>150.3136</v>
      </c>
      <c r="M70" s="55" t="n">
        <v>29.282</v>
      </c>
      <c r="N70" s="55" t="n">
        <v>33.952</v>
      </c>
      <c r="O70" s="55" t="n">
        <v>34.9315</v>
      </c>
      <c r="P70" s="55" t="n">
        <v>642.876</v>
      </c>
      <c r="Q70" s="55" t="n">
        <v>1.279</v>
      </c>
      <c r="R70" s="55" t="n">
        <f aca="false">P70/3600</f>
        <v>0.178576666666667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143.7488</v>
      </c>
      <c r="M71" s="57" t="n">
        <v>43.2226</v>
      </c>
      <c r="N71" s="57" t="n">
        <v>46.4391</v>
      </c>
      <c r="O71" s="57" t="n">
        <v>47.4233</v>
      </c>
      <c r="P71" s="57" t="n">
        <v>10406.35</v>
      </c>
      <c r="Q71" s="80" t="n">
        <v>16.847</v>
      </c>
      <c r="R71" s="57" t="n">
        <f aca="false">P71/3600</f>
        <v>2.89065277777778</v>
      </c>
      <c r="S71" s="59"/>
      <c r="T71" s="57"/>
      <c r="U71" s="57"/>
      <c r="V71" s="57"/>
      <c r="W71" s="57"/>
      <c r="X71" s="57"/>
      <c r="Y71" s="80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8" t="n">
        <v>805.3008</v>
      </c>
      <c r="M72" s="48" t="n">
        <v>40.923</v>
      </c>
      <c r="N72" s="48" t="n">
        <v>45.292</v>
      </c>
      <c r="O72" s="48" t="n">
        <v>45.9276</v>
      </c>
      <c r="P72" s="48" t="n">
        <v>9794.545</v>
      </c>
      <c r="Q72" s="80" t="n">
        <v>14.071</v>
      </c>
      <c r="R72" s="48" t="n">
        <f aca="false">P72/3600</f>
        <v>2.72070694444444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8" t="n">
        <v>385.0952</v>
      </c>
      <c r="M73" s="48" t="n">
        <v>38.4199</v>
      </c>
      <c r="N73" s="48" t="n">
        <v>43.9274</v>
      </c>
      <c r="O73" s="48" t="n">
        <v>44.2877</v>
      </c>
      <c r="P73" s="48" t="n">
        <v>9530.486</v>
      </c>
      <c r="Q73" s="80" t="n">
        <v>12.823</v>
      </c>
      <c r="R73" s="48" t="n">
        <f aca="false">P73/3600</f>
        <v>2.64735722222222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204.8128</v>
      </c>
      <c r="M74" s="55" t="n">
        <v>35.714</v>
      </c>
      <c r="N74" s="55" t="n">
        <v>42.5564</v>
      </c>
      <c r="O74" s="55" t="n">
        <v>42.6248</v>
      </c>
      <c r="P74" s="55" t="n">
        <v>9382.511</v>
      </c>
      <c r="Q74" s="55" t="n">
        <v>11.996</v>
      </c>
      <c r="R74" s="55" t="n">
        <f aca="false">P74/3600</f>
        <v>2.60625305555556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845.312</v>
      </c>
      <c r="E75" s="58" t="n">
        <f aca="false">N75</f>
        <v>48.0347</v>
      </c>
      <c r="F75" s="58" t="n">
        <f aca="false">L75</f>
        <v>2845.312</v>
      </c>
      <c r="G75" s="58" t="n">
        <f aca="false">O75</f>
        <v>47.6645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845.312</v>
      </c>
      <c r="M75" s="57" t="n">
        <v>42.9906</v>
      </c>
      <c r="N75" s="57" t="n">
        <v>48.0347</v>
      </c>
      <c r="O75" s="57" t="n">
        <v>47.6645</v>
      </c>
      <c r="P75" s="57" t="n">
        <v>10573.724</v>
      </c>
      <c r="Q75" s="80" t="n">
        <v>16.41</v>
      </c>
      <c r="R75" s="57" t="n">
        <f aca="false">P75/3600</f>
        <v>2.93714555555556</v>
      </c>
      <c r="S75" s="59"/>
      <c r="T75" s="57"/>
      <c r="U75" s="57"/>
      <c r="V75" s="57"/>
      <c r="W75" s="57"/>
      <c r="X75" s="57"/>
      <c r="Y75" s="80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 t="n">
        <v>995.1592</v>
      </c>
      <c r="M76" s="48" t="n">
        <v>40.5826</v>
      </c>
      <c r="N76" s="48" t="n">
        <v>46.6475</v>
      </c>
      <c r="O76" s="48" t="n">
        <v>45.9372</v>
      </c>
      <c r="P76" s="48" t="n">
        <v>9923.621</v>
      </c>
      <c r="Q76" s="80" t="n">
        <v>13.696</v>
      </c>
      <c r="R76" s="48" t="n">
        <f aca="false">P76/3600</f>
        <v>2.75656138888889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 t="n">
        <v>468.9392</v>
      </c>
      <c r="M77" s="48" t="n">
        <v>38.0014</v>
      </c>
      <c r="N77" s="48" t="n">
        <v>45.4692</v>
      </c>
      <c r="O77" s="48" t="n">
        <v>44.1934</v>
      </c>
      <c r="P77" s="48" t="n">
        <v>9617.665</v>
      </c>
      <c r="Q77" s="80" t="n">
        <v>12.463</v>
      </c>
      <c r="R77" s="48" t="n">
        <f aca="false">P77/3600</f>
        <v>2.67157361111111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5" t="n">
        <v>248.8248</v>
      </c>
      <c r="M78" s="55" t="n">
        <v>35.1343</v>
      </c>
      <c r="N78" s="55" t="n">
        <v>44.308</v>
      </c>
      <c r="O78" s="55" t="n">
        <v>42.5298</v>
      </c>
      <c r="P78" s="55" t="n">
        <v>9406.184</v>
      </c>
      <c r="Q78" s="55" t="n">
        <v>11.652</v>
      </c>
      <c r="R78" s="55" t="n">
        <f aca="false">P78/3600</f>
        <v>2.61282888888889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363.1752</v>
      </c>
      <c r="E79" s="58" t="n">
        <f aca="false">N79</f>
        <v>47.6952</v>
      </c>
      <c r="F79" s="58" t="n">
        <f aca="false">L79</f>
        <v>2363.1752</v>
      </c>
      <c r="G79" s="58" t="n">
        <f aca="false">O79</f>
        <v>47.867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363.1752</v>
      </c>
      <c r="M79" s="57" t="n">
        <v>42.9836</v>
      </c>
      <c r="N79" s="57" t="n">
        <v>47.6952</v>
      </c>
      <c r="O79" s="57" t="n">
        <v>47.8671</v>
      </c>
      <c r="P79" s="57" t="n">
        <v>10435.889</v>
      </c>
      <c r="Q79" s="80" t="n">
        <v>16.052</v>
      </c>
      <c r="R79" s="57" t="n">
        <f aca="false">P79/3600</f>
        <v>2.89885805555556</v>
      </c>
      <c r="S79" s="59"/>
      <c r="T79" s="57"/>
      <c r="U79" s="57"/>
      <c r="V79" s="57"/>
      <c r="W79" s="57"/>
      <c r="X79" s="57"/>
      <c r="Y79" s="80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 t="n">
        <v>808.704</v>
      </c>
      <c r="M80" s="48" t="n">
        <v>40.5714</v>
      </c>
      <c r="N80" s="48" t="n">
        <v>46.1035</v>
      </c>
      <c r="O80" s="48" t="n">
        <v>46.1604</v>
      </c>
      <c r="P80" s="48" t="n">
        <v>9752.208</v>
      </c>
      <c r="Q80" s="80" t="n">
        <v>13.4</v>
      </c>
      <c r="R80" s="48" t="n">
        <f aca="false">P80/3600</f>
        <v>2.70894666666667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 t="n">
        <v>358.9968</v>
      </c>
      <c r="M81" s="48" t="n">
        <v>38.0397</v>
      </c>
      <c r="N81" s="48" t="n">
        <v>44.313</v>
      </c>
      <c r="O81" s="48" t="n">
        <v>44.2457</v>
      </c>
      <c r="P81" s="48" t="n">
        <v>9422.893</v>
      </c>
      <c r="Q81" s="80" t="n">
        <v>12.261</v>
      </c>
      <c r="R81" s="48" t="n">
        <f aca="false">P81/3600</f>
        <v>2.61747027777778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5" t="n">
        <v>186.5264</v>
      </c>
      <c r="M82" s="55" t="n">
        <v>35.4341</v>
      </c>
      <c r="N82" s="55" t="n">
        <v>42.7859</v>
      </c>
      <c r="O82" s="55" t="n">
        <v>42.4857</v>
      </c>
      <c r="P82" s="55" t="n">
        <v>9188.117</v>
      </c>
      <c r="Q82" s="55" t="n">
        <v>11.621</v>
      </c>
      <c r="R82" s="55" t="n">
        <f aca="false">P82/3600</f>
        <v>2.55225472222222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9.85591282397376</v>
      </c>
      <c r="R89" s="68" t="n">
        <f aca="false">GEOMEAN(R19:R82)</f>
        <v>1.51963054038435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280462777777778</v>
      </c>
      <c r="R91" s="67" t="n">
        <f aca="false">SUM(R19:R82)</f>
        <v>161.8747175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 t="n">
        <v>5896.1832</v>
      </c>
      <c r="M19" s="48" t="n">
        <v>41.4968</v>
      </c>
      <c r="N19" s="48" t="n">
        <v>43.134</v>
      </c>
      <c r="O19" s="48" t="n">
        <v>44.6582</v>
      </c>
      <c r="P19" s="48" t="n">
        <v>7945.911</v>
      </c>
      <c r="Q19" s="80" t="n">
        <v>20.857</v>
      </c>
      <c r="R19" s="48" t="n">
        <f aca="false">P19/3600</f>
        <v>2.2071975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 t="n">
        <v>2674.0024</v>
      </c>
      <c r="M20" s="48" t="n">
        <v>39.4614</v>
      </c>
      <c r="N20" s="48" t="n">
        <v>41.628</v>
      </c>
      <c r="O20" s="48" t="n">
        <v>42.8008</v>
      </c>
      <c r="P20" s="48" t="n">
        <v>6966.238</v>
      </c>
      <c r="Q20" s="80" t="n">
        <v>17.627</v>
      </c>
      <c r="R20" s="48" t="n">
        <f aca="false">P20/3600</f>
        <v>1.93506611111111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 t="n">
        <v>1270.5312</v>
      </c>
      <c r="M21" s="48" t="n">
        <v>36.9879</v>
      </c>
      <c r="N21" s="48" t="n">
        <v>40.2652</v>
      </c>
      <c r="O21" s="48" t="n">
        <v>41.4338</v>
      </c>
      <c r="P21" s="48" t="n">
        <v>6284.384</v>
      </c>
      <c r="Q21" s="80" t="n">
        <v>15.412</v>
      </c>
      <c r="R21" s="48" t="n">
        <f aca="false">P21/3600</f>
        <v>1.74566222222222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 t="n">
        <v>616.1304</v>
      </c>
      <c r="M22" s="55" t="n">
        <v>34.4593</v>
      </c>
      <c r="N22" s="55" t="n">
        <v>39.1678</v>
      </c>
      <c r="O22" s="55" t="n">
        <v>40.4674</v>
      </c>
      <c r="P22" s="55" t="n">
        <v>5865.613</v>
      </c>
      <c r="Q22" s="55" t="n">
        <v>13.773</v>
      </c>
      <c r="R22" s="55" t="n">
        <f aca="false">P22/3600</f>
        <v>1.62933694444444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960.8016</v>
      </c>
      <c r="E23" s="58" t="n">
        <f aca="false">N23</f>
        <v>41.8765</v>
      </c>
      <c r="F23" s="58" t="n">
        <f aca="false">L23</f>
        <v>8960.8016</v>
      </c>
      <c r="G23" s="58" t="n">
        <f aca="false">O23</f>
        <v>43.0028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8960.8016</v>
      </c>
      <c r="M23" s="57" t="n">
        <v>39.7138</v>
      </c>
      <c r="N23" s="57" t="n">
        <v>41.8765</v>
      </c>
      <c r="O23" s="57" t="n">
        <v>43.0028</v>
      </c>
      <c r="P23" s="57" t="n">
        <v>7769.211</v>
      </c>
      <c r="Q23" s="80" t="n">
        <v>22.838</v>
      </c>
      <c r="R23" s="57" t="n">
        <f aca="false">P23/3600</f>
        <v>2.15811416666667</v>
      </c>
      <c r="S23" s="59"/>
      <c r="T23" s="57"/>
      <c r="U23" s="57"/>
      <c r="V23" s="57"/>
      <c r="W23" s="57"/>
      <c r="X23" s="57"/>
      <c r="Y23" s="80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 t="n">
        <v>3531.8064</v>
      </c>
      <c r="M24" s="48" t="n">
        <v>36.8338</v>
      </c>
      <c r="N24" s="48" t="n">
        <v>39.8651</v>
      </c>
      <c r="O24" s="48" t="n">
        <v>40.8253</v>
      </c>
      <c r="P24" s="48" t="n">
        <v>6559.209</v>
      </c>
      <c r="Q24" s="80" t="n">
        <v>17.534</v>
      </c>
      <c r="R24" s="48" t="n">
        <f aca="false">P24/3600</f>
        <v>1.8220025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 t="n">
        <v>1480.44</v>
      </c>
      <c r="M25" s="48" t="n">
        <v>34.0802</v>
      </c>
      <c r="N25" s="48" t="n">
        <v>38.0402</v>
      </c>
      <c r="O25" s="48" t="n">
        <v>39.2642</v>
      </c>
      <c r="P25" s="48" t="n">
        <v>5885.379</v>
      </c>
      <c r="Q25" s="80" t="n">
        <v>14.445</v>
      </c>
      <c r="R25" s="48" t="n">
        <f aca="false">P25/3600</f>
        <v>1.6348275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 t="n">
        <v>629.3544</v>
      </c>
      <c r="M26" s="55" t="n">
        <v>31.5146</v>
      </c>
      <c r="N26" s="55" t="n">
        <v>36.5293</v>
      </c>
      <c r="O26" s="55" t="n">
        <v>38.2605</v>
      </c>
      <c r="P26" s="55" t="n">
        <v>5511.99</v>
      </c>
      <c r="Q26" s="55" t="n">
        <v>12.838</v>
      </c>
      <c r="R26" s="55" t="n">
        <f aca="false">P26/3600</f>
        <v>1.53110833333333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22716.5656</v>
      </c>
      <c r="E27" s="58" t="n">
        <f aca="false">N27</f>
        <v>39.8647</v>
      </c>
      <c r="F27" s="58" t="n">
        <f aca="false">L27</f>
        <v>22716.5656</v>
      </c>
      <c r="G27" s="58" t="n">
        <f aca="false">O27</f>
        <v>43.142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22716.5656</v>
      </c>
      <c r="M27" s="57" t="n">
        <v>38.4549</v>
      </c>
      <c r="N27" s="57" t="n">
        <v>39.8647</v>
      </c>
      <c r="O27" s="57" t="n">
        <v>43.1424</v>
      </c>
      <c r="P27" s="57" t="n">
        <v>16658.698</v>
      </c>
      <c r="Q27" s="80" t="n">
        <v>45.411</v>
      </c>
      <c r="R27" s="57" t="n">
        <f aca="false">P27/3600</f>
        <v>4.62741611111111</v>
      </c>
      <c r="S27" s="59"/>
      <c r="T27" s="57"/>
      <c r="U27" s="57"/>
      <c r="V27" s="57"/>
      <c r="W27" s="57"/>
      <c r="X27" s="57"/>
      <c r="Y27" s="80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 t="n">
        <v>6735.8184</v>
      </c>
      <c r="M28" s="48" t="n">
        <v>36.5312</v>
      </c>
      <c r="N28" s="48" t="n">
        <v>38.8054</v>
      </c>
      <c r="O28" s="48" t="n">
        <v>41.3246</v>
      </c>
      <c r="P28" s="48" t="n">
        <v>13301.359</v>
      </c>
      <c r="Q28" s="80" t="n">
        <v>32.509</v>
      </c>
      <c r="R28" s="48" t="n">
        <f aca="false">P28/3600</f>
        <v>3.69482194444444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 t="n">
        <v>2962.7688</v>
      </c>
      <c r="M29" s="48" t="n">
        <v>34.4122</v>
      </c>
      <c r="N29" s="48" t="n">
        <v>37.8391</v>
      </c>
      <c r="O29" s="48" t="n">
        <v>39.5335</v>
      </c>
      <c r="P29" s="48" t="n">
        <v>11923.512</v>
      </c>
      <c r="Q29" s="80" t="n">
        <v>27.533</v>
      </c>
      <c r="R29" s="48" t="n">
        <f aca="false">P29/3600</f>
        <v>3.31208666666667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 t="n">
        <v>1423.9184</v>
      </c>
      <c r="M30" s="55" t="n">
        <v>32.131</v>
      </c>
      <c r="N30" s="55" t="n">
        <v>36.7317</v>
      </c>
      <c r="O30" s="55" t="n">
        <v>37.7701</v>
      </c>
      <c r="P30" s="55" t="n">
        <v>11138.558</v>
      </c>
      <c r="Q30" s="55" t="n">
        <v>24.367</v>
      </c>
      <c r="R30" s="55" t="n">
        <f aca="false">P30/3600</f>
        <v>3.09404388888889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2375.2344</v>
      </c>
      <c r="M31" s="57" t="n">
        <v>39.2465</v>
      </c>
      <c r="N31" s="57" t="n">
        <v>43.4473</v>
      </c>
      <c r="O31" s="57" t="n">
        <v>44.617</v>
      </c>
      <c r="P31" s="57" t="n">
        <v>18733.048</v>
      </c>
      <c r="Q31" s="80" t="n">
        <v>52.182</v>
      </c>
      <c r="R31" s="57" t="n">
        <f aca="false">P31/3600</f>
        <v>5.20362444444444</v>
      </c>
      <c r="S31" s="59"/>
      <c r="T31" s="57"/>
      <c r="U31" s="57"/>
      <c r="V31" s="57"/>
      <c r="W31" s="57"/>
      <c r="X31" s="57"/>
      <c r="Y31" s="80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 t="n">
        <v>7790.8456</v>
      </c>
      <c r="M32" s="48" t="n">
        <v>37.3198</v>
      </c>
      <c r="N32" s="48" t="n">
        <v>42.0579</v>
      </c>
      <c r="O32" s="48" t="n">
        <v>42.528</v>
      </c>
      <c r="P32" s="48" t="n">
        <v>15602.984</v>
      </c>
      <c r="Q32" s="80" t="n">
        <v>39.561</v>
      </c>
      <c r="R32" s="48" t="n">
        <f aca="false">P32/3600</f>
        <v>4.33416222222222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 t="n">
        <v>3539.3072</v>
      </c>
      <c r="M33" s="48" t="n">
        <v>35.3265</v>
      </c>
      <c r="N33" s="48" t="n">
        <v>40.5596</v>
      </c>
      <c r="O33" s="48" t="n">
        <v>40.3695</v>
      </c>
      <c r="P33" s="48" t="n">
        <v>13852.996</v>
      </c>
      <c r="Q33" s="80" t="n">
        <v>33.601</v>
      </c>
      <c r="R33" s="48" t="n">
        <f aca="false">P33/3600</f>
        <v>3.84805444444444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 t="n">
        <v>1740.5064</v>
      </c>
      <c r="M34" s="55" t="n">
        <v>33.1848</v>
      </c>
      <c r="N34" s="55" t="n">
        <v>39.1084</v>
      </c>
      <c r="O34" s="55" t="n">
        <v>38.2715</v>
      </c>
      <c r="P34" s="55" t="n">
        <v>12770.526</v>
      </c>
      <c r="Q34" s="55" t="n">
        <v>29.592</v>
      </c>
      <c r="R34" s="55" t="n">
        <f aca="false">P34/3600</f>
        <v>3.54736833333333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56485.0432</v>
      </c>
      <c r="M35" s="57" t="n">
        <v>37.8343</v>
      </c>
      <c r="N35" s="57" t="n">
        <v>41.7349</v>
      </c>
      <c r="O35" s="57" t="n">
        <v>43.8285</v>
      </c>
      <c r="P35" s="57" t="n">
        <v>23308.636</v>
      </c>
      <c r="Q35" s="80" t="n">
        <v>74.551</v>
      </c>
      <c r="R35" s="57" t="n">
        <f aca="false">P35/3600</f>
        <v>6.47462111111111</v>
      </c>
      <c r="S35" s="59"/>
      <c r="T35" s="57"/>
      <c r="U35" s="57"/>
      <c r="V35" s="57"/>
      <c r="W35" s="57"/>
      <c r="X35" s="57"/>
      <c r="Y35" s="80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 t="n">
        <v>9956.7904</v>
      </c>
      <c r="M36" s="48" t="n">
        <v>35.0223</v>
      </c>
      <c r="N36" s="48" t="n">
        <v>40.3715</v>
      </c>
      <c r="O36" s="48" t="n">
        <v>42.7072</v>
      </c>
      <c r="P36" s="48" t="n">
        <v>15957.87</v>
      </c>
      <c r="Q36" s="80" t="n">
        <v>41.775</v>
      </c>
      <c r="R36" s="48" t="n">
        <f aca="false">P36/3600</f>
        <v>4.43274166666667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 t="n">
        <v>2610.8816</v>
      </c>
      <c r="M37" s="48" t="n">
        <v>33.2683</v>
      </c>
      <c r="N37" s="48" t="n">
        <v>38.9805</v>
      </c>
      <c r="O37" s="48" t="n">
        <v>41.6038</v>
      </c>
      <c r="P37" s="48" t="n">
        <v>13909.131</v>
      </c>
      <c r="Q37" s="80" t="n">
        <v>31.589</v>
      </c>
      <c r="R37" s="48" t="n">
        <f aca="false">P37/3600</f>
        <v>3.8636475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 t="n">
        <v>954.2776</v>
      </c>
      <c r="M38" s="55" t="n">
        <v>31.127</v>
      </c>
      <c r="N38" s="55" t="n">
        <v>37.7649</v>
      </c>
      <c r="O38" s="55" t="n">
        <v>40.5708</v>
      </c>
      <c r="P38" s="55" t="n">
        <v>13116.88</v>
      </c>
      <c r="Q38" s="55" t="n">
        <v>27.877</v>
      </c>
      <c r="R38" s="55" t="n">
        <f aca="false">P38/3600</f>
        <v>3.64357777777778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353.0496</v>
      </c>
      <c r="M39" s="57" t="n">
        <v>39.8507</v>
      </c>
      <c r="N39" s="57" t="n">
        <v>42.3724</v>
      </c>
      <c r="O39" s="57" t="n">
        <v>42.871</v>
      </c>
      <c r="P39" s="57" t="n">
        <v>3455.942</v>
      </c>
      <c r="Q39" s="80" t="n">
        <v>9.671</v>
      </c>
      <c r="R39" s="57" t="n">
        <f aca="false">P39/3600</f>
        <v>0.959983888888889</v>
      </c>
      <c r="S39" s="59"/>
      <c r="T39" s="57"/>
      <c r="U39" s="57"/>
      <c r="V39" s="57"/>
      <c r="W39" s="57"/>
      <c r="X39" s="57"/>
      <c r="Y39" s="80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 t="n">
        <v>2006.6144</v>
      </c>
      <c r="M40" s="48" t="n">
        <v>36.6288</v>
      </c>
      <c r="N40" s="48" t="n">
        <v>39.8648</v>
      </c>
      <c r="O40" s="48" t="n">
        <v>39.9985</v>
      </c>
      <c r="P40" s="48" t="n">
        <v>2928.564</v>
      </c>
      <c r="Q40" s="80" t="n">
        <v>8.049</v>
      </c>
      <c r="R40" s="48" t="n">
        <f aca="false">P40/3600</f>
        <v>0.81349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 t="n">
        <v>942.1656</v>
      </c>
      <c r="M41" s="48" t="n">
        <v>33.8174</v>
      </c>
      <c r="N41" s="48" t="n">
        <v>37.6004</v>
      </c>
      <c r="O41" s="48" t="n">
        <v>37.4165</v>
      </c>
      <c r="P41" s="48" t="n">
        <v>2572.265</v>
      </c>
      <c r="Q41" s="80" t="n">
        <v>6.614</v>
      </c>
      <c r="R41" s="48" t="n">
        <f aca="false">P41/3600</f>
        <v>0.714518055555556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 t="n">
        <v>458.6392</v>
      </c>
      <c r="M42" s="55" t="n">
        <v>31.332</v>
      </c>
      <c r="N42" s="55" t="n">
        <v>35.5533</v>
      </c>
      <c r="O42" s="55" t="n">
        <v>35.0806</v>
      </c>
      <c r="P42" s="55" t="n">
        <v>2333.387</v>
      </c>
      <c r="Q42" s="55" t="n">
        <v>5.615</v>
      </c>
      <c r="R42" s="55" t="n">
        <f aca="false">P42/3600</f>
        <v>0.648163055555556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4840.7176</v>
      </c>
      <c r="M43" s="57" t="n">
        <v>39.9069</v>
      </c>
      <c r="N43" s="57" t="n">
        <v>42.9062</v>
      </c>
      <c r="O43" s="57" t="n">
        <v>44.215</v>
      </c>
      <c r="P43" s="57" t="n">
        <v>3795.318</v>
      </c>
      <c r="Q43" s="80" t="n">
        <v>10.997</v>
      </c>
      <c r="R43" s="57" t="n">
        <f aca="false">P43/3600</f>
        <v>1.054255</v>
      </c>
      <c r="S43" s="59"/>
      <c r="T43" s="57"/>
      <c r="U43" s="57"/>
      <c r="V43" s="57"/>
      <c r="W43" s="57"/>
      <c r="X43" s="57"/>
      <c r="Y43" s="80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 t="n">
        <v>2100.3616</v>
      </c>
      <c r="M44" s="48" t="n">
        <v>37.0292</v>
      </c>
      <c r="N44" s="48" t="n">
        <v>40.8872</v>
      </c>
      <c r="O44" s="48" t="n">
        <v>41.9306</v>
      </c>
      <c r="P44" s="48" t="n">
        <v>3207.703</v>
      </c>
      <c r="Q44" s="80" t="n">
        <v>8.642</v>
      </c>
      <c r="R44" s="48" t="n">
        <f aca="false">P44/3600</f>
        <v>0.891028611111111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 t="n">
        <v>992.228</v>
      </c>
      <c r="M45" s="48" t="n">
        <v>34.1153</v>
      </c>
      <c r="N45" s="48" t="n">
        <v>38.9227</v>
      </c>
      <c r="O45" s="48" t="n">
        <v>39.7705</v>
      </c>
      <c r="P45" s="48" t="n">
        <v>2874.357</v>
      </c>
      <c r="Q45" s="80" t="n">
        <v>7.175</v>
      </c>
      <c r="R45" s="48" t="n">
        <f aca="false">P45/3600</f>
        <v>0.7984325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 t="n">
        <v>489.8328</v>
      </c>
      <c r="M46" s="55" t="n">
        <v>31.2502</v>
      </c>
      <c r="N46" s="55" t="n">
        <v>37.0846</v>
      </c>
      <c r="O46" s="55" t="n">
        <v>37.7184</v>
      </c>
      <c r="P46" s="55" t="n">
        <v>2677.646</v>
      </c>
      <c r="Q46" s="55" t="n">
        <v>6.24</v>
      </c>
      <c r="R46" s="55" t="n">
        <f aca="false">P46/3600</f>
        <v>0.743790555555556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10037.3024</v>
      </c>
      <c r="M47" s="57" t="n">
        <v>37.9741</v>
      </c>
      <c r="N47" s="57" t="n">
        <v>40.7584</v>
      </c>
      <c r="O47" s="57" t="n">
        <v>41.6385</v>
      </c>
      <c r="P47" s="57" t="n">
        <v>4030.626</v>
      </c>
      <c r="Q47" s="80" t="n">
        <v>13.135</v>
      </c>
      <c r="R47" s="57" t="n">
        <f aca="false">P47/3600</f>
        <v>1.11961833333333</v>
      </c>
      <c r="S47" s="59"/>
      <c r="T47" s="57"/>
      <c r="U47" s="57"/>
      <c r="V47" s="57"/>
      <c r="W47" s="57"/>
      <c r="X47" s="57"/>
      <c r="Y47" s="80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 t="n">
        <v>3994.548</v>
      </c>
      <c r="M48" s="48" t="n">
        <v>34.115</v>
      </c>
      <c r="N48" s="48" t="n">
        <v>38.2013</v>
      </c>
      <c r="O48" s="48" t="n">
        <v>39.0455</v>
      </c>
      <c r="P48" s="48" t="n">
        <v>3143.738</v>
      </c>
      <c r="Q48" s="80" t="n">
        <v>9.531</v>
      </c>
      <c r="R48" s="48" t="n">
        <f aca="false">P48/3600</f>
        <v>0.873260555555556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 t="n">
        <v>1673.6152</v>
      </c>
      <c r="M49" s="48" t="n">
        <v>30.813</v>
      </c>
      <c r="N49" s="48" t="n">
        <v>36.0042</v>
      </c>
      <c r="O49" s="48" t="n">
        <v>36.8074</v>
      </c>
      <c r="P49" s="48" t="n">
        <v>2669.883</v>
      </c>
      <c r="Q49" s="80" t="n">
        <v>7.394</v>
      </c>
      <c r="R49" s="48" t="n">
        <f aca="false">P49/3600</f>
        <v>0.741634166666667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 t="n">
        <v>684.0648</v>
      </c>
      <c r="M50" s="55" t="n">
        <v>27.6424</v>
      </c>
      <c r="N50" s="55" t="n">
        <v>34.0304</v>
      </c>
      <c r="O50" s="55" t="n">
        <v>34.7908</v>
      </c>
      <c r="P50" s="55" t="n">
        <v>2378.736</v>
      </c>
      <c r="Q50" s="55" t="n">
        <v>6.037</v>
      </c>
      <c r="R50" s="55" t="n">
        <f aca="false">P50/3600</f>
        <v>0.66076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6248.3104</v>
      </c>
      <c r="M51" s="57" t="n">
        <v>39.5863</v>
      </c>
      <c r="N51" s="57" t="n">
        <v>41.2954</v>
      </c>
      <c r="O51" s="57" t="n">
        <v>42.6216</v>
      </c>
      <c r="P51" s="57" t="n">
        <v>2756.297</v>
      </c>
      <c r="Q51" s="80" t="n">
        <v>8.189</v>
      </c>
      <c r="R51" s="57" t="n">
        <f aca="false">P51/3600</f>
        <v>0.765638055555556</v>
      </c>
      <c r="S51" s="59"/>
      <c r="T51" s="57"/>
      <c r="U51" s="57"/>
      <c r="V51" s="57"/>
      <c r="W51" s="57"/>
      <c r="X51" s="57"/>
      <c r="Y51" s="80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 t="n">
        <v>2493.3176</v>
      </c>
      <c r="M52" s="48" t="n">
        <v>35.9524</v>
      </c>
      <c r="N52" s="48" t="n">
        <v>38.7365</v>
      </c>
      <c r="O52" s="48" t="n">
        <v>40.2632</v>
      </c>
      <c r="P52" s="48" t="n">
        <v>2247.227</v>
      </c>
      <c r="Q52" s="80" t="n">
        <v>6.317</v>
      </c>
      <c r="R52" s="48" t="n">
        <f aca="false">P52/3600</f>
        <v>0.624229722222222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 t="n">
        <v>1093.604</v>
      </c>
      <c r="M53" s="48" t="n">
        <v>32.8591</v>
      </c>
      <c r="N53" s="48" t="n">
        <v>36.5995</v>
      </c>
      <c r="O53" s="48" t="n">
        <v>38.1816</v>
      </c>
      <c r="P53" s="48" t="n">
        <v>1901.41</v>
      </c>
      <c r="Q53" s="80" t="n">
        <v>5.038</v>
      </c>
      <c r="R53" s="48" t="n">
        <f aca="false">P53/3600</f>
        <v>0.528169444444445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 t="n">
        <v>481.5976</v>
      </c>
      <c r="M54" s="55" t="n">
        <v>30.0513</v>
      </c>
      <c r="N54" s="55" t="n">
        <v>34.7007</v>
      </c>
      <c r="O54" s="55" t="n">
        <v>36.2315</v>
      </c>
      <c r="P54" s="55" t="n">
        <v>1683.332</v>
      </c>
      <c r="Q54" s="55" t="n">
        <v>4.274</v>
      </c>
      <c r="R54" s="55" t="n">
        <f aca="false">P54/3600</f>
        <v>0.467592222222222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881.8872</v>
      </c>
      <c r="M55" s="57" t="n">
        <v>40.6213</v>
      </c>
      <c r="N55" s="57" t="n">
        <v>43.3935</v>
      </c>
      <c r="O55" s="57" t="n">
        <v>42.805</v>
      </c>
      <c r="P55" s="57" t="n">
        <v>912.914</v>
      </c>
      <c r="Q55" s="80" t="n">
        <v>2.854</v>
      </c>
      <c r="R55" s="57" t="n">
        <f aca="false">P55/3600</f>
        <v>0.253587222222222</v>
      </c>
      <c r="S55" s="59"/>
      <c r="T55" s="57"/>
      <c r="U55" s="57"/>
      <c r="V55" s="57"/>
      <c r="W55" s="57"/>
      <c r="X55" s="57"/>
      <c r="Y55" s="80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 t="n">
        <v>932.0728</v>
      </c>
      <c r="M56" s="48" t="n">
        <v>36.776</v>
      </c>
      <c r="N56" s="48" t="n">
        <v>40.7813</v>
      </c>
      <c r="O56" s="48" t="n">
        <v>39.692</v>
      </c>
      <c r="P56" s="48" t="n">
        <v>786.994</v>
      </c>
      <c r="Q56" s="80" t="n">
        <v>2.371</v>
      </c>
      <c r="R56" s="48" t="n">
        <f aca="false">P56/3600</f>
        <v>0.218609444444444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 t="n">
        <v>451.1696</v>
      </c>
      <c r="M57" s="48" t="n">
        <v>33.3361</v>
      </c>
      <c r="N57" s="48" t="n">
        <v>38.4233</v>
      </c>
      <c r="O57" s="48" t="n">
        <v>36.9861</v>
      </c>
      <c r="P57" s="48" t="n">
        <v>692.631</v>
      </c>
      <c r="Q57" s="80" t="n">
        <v>1.996</v>
      </c>
      <c r="R57" s="48" t="n">
        <f aca="false">P57/3600</f>
        <v>0.1923975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 t="n">
        <v>221.2216</v>
      </c>
      <c r="M58" s="55" t="n">
        <v>30.4246</v>
      </c>
      <c r="N58" s="55" t="n">
        <v>36.3782</v>
      </c>
      <c r="O58" s="55" t="n">
        <v>34.544</v>
      </c>
      <c r="P58" s="55" t="n">
        <v>627.813</v>
      </c>
      <c r="Q58" s="55" t="n">
        <v>1.669</v>
      </c>
      <c r="R58" s="55" t="n">
        <f aca="false">P58/3600</f>
        <v>0.1743925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904.5544</v>
      </c>
      <c r="E59" s="58" t="n">
        <f aca="false">N59</f>
        <v>42.4017</v>
      </c>
      <c r="F59" s="58" t="n">
        <f aca="false">L59</f>
        <v>2904.5544</v>
      </c>
      <c r="G59" s="58" t="n">
        <f aca="false">O59</f>
        <v>43.2756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2904.5544</v>
      </c>
      <c r="M59" s="57" t="n">
        <v>37.9034</v>
      </c>
      <c r="N59" s="57" t="n">
        <v>42.4017</v>
      </c>
      <c r="O59" s="57" t="n">
        <v>43.2756</v>
      </c>
      <c r="P59" s="57" t="n">
        <v>1095.424</v>
      </c>
      <c r="Q59" s="80" t="n">
        <v>3.884</v>
      </c>
      <c r="R59" s="57" t="n">
        <f aca="false">P59/3600</f>
        <v>0.304284444444444</v>
      </c>
      <c r="S59" s="59"/>
      <c r="T59" s="57"/>
      <c r="U59" s="57"/>
      <c r="V59" s="57"/>
      <c r="W59" s="57"/>
      <c r="X59" s="57"/>
      <c r="Y59" s="80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 t="n">
        <v>989.5256</v>
      </c>
      <c r="M60" s="48" t="n">
        <v>33.8602</v>
      </c>
      <c r="N60" s="48" t="n">
        <v>40.6414</v>
      </c>
      <c r="O60" s="48" t="n">
        <v>41.4309</v>
      </c>
      <c r="P60" s="48" t="n">
        <v>838.525</v>
      </c>
      <c r="Q60" s="80" t="n">
        <v>2.605</v>
      </c>
      <c r="R60" s="48" t="n">
        <f aca="false">P60/3600</f>
        <v>0.232923611111111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 t="n">
        <v>361.196</v>
      </c>
      <c r="M61" s="48" t="n">
        <v>30.8549</v>
      </c>
      <c r="N61" s="48" t="n">
        <v>39.0293</v>
      </c>
      <c r="O61" s="48" t="n">
        <v>39.794</v>
      </c>
      <c r="P61" s="48" t="n">
        <v>699.889</v>
      </c>
      <c r="Q61" s="80" t="n">
        <v>1.949</v>
      </c>
      <c r="R61" s="48" t="n">
        <f aca="false">P61/3600</f>
        <v>0.194413611111111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 t="n">
        <v>140.5848</v>
      </c>
      <c r="M62" s="55" t="n">
        <v>27.9745</v>
      </c>
      <c r="N62" s="55" t="n">
        <v>37.7149</v>
      </c>
      <c r="O62" s="55" t="n">
        <v>38.3282</v>
      </c>
      <c r="P62" s="55" t="n">
        <v>637.512</v>
      </c>
      <c r="Q62" s="55" t="n">
        <v>1.637</v>
      </c>
      <c r="R62" s="55" t="n">
        <f aca="false">P62/3600</f>
        <v>0.177086666666667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248.2656</v>
      </c>
      <c r="M63" s="57" t="n">
        <v>37.7513</v>
      </c>
      <c r="N63" s="57" t="n">
        <v>40.4946</v>
      </c>
      <c r="O63" s="57" t="n">
        <v>41.1964</v>
      </c>
      <c r="P63" s="57" t="n">
        <v>930.996</v>
      </c>
      <c r="Q63" s="80" t="n">
        <v>3.119</v>
      </c>
      <c r="R63" s="57" t="n">
        <f aca="false">P63/3600</f>
        <v>0.25861</v>
      </c>
      <c r="S63" s="59"/>
      <c r="T63" s="57"/>
      <c r="U63" s="57"/>
      <c r="V63" s="57"/>
      <c r="W63" s="57"/>
      <c r="X63" s="57"/>
      <c r="Y63" s="80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 t="n">
        <v>912.3488</v>
      </c>
      <c r="M64" s="48" t="n">
        <v>34.0376</v>
      </c>
      <c r="N64" s="48" t="n">
        <v>37.843</v>
      </c>
      <c r="O64" s="48" t="n">
        <v>38.5018</v>
      </c>
      <c r="P64" s="48" t="n">
        <v>732.273</v>
      </c>
      <c r="Q64" s="80" t="n">
        <v>2.246</v>
      </c>
      <c r="R64" s="48" t="n">
        <f aca="false">P64/3600</f>
        <v>0.203409166666667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 t="n">
        <v>381.5816</v>
      </c>
      <c r="M65" s="48" t="n">
        <v>30.6974</v>
      </c>
      <c r="N65" s="48" t="n">
        <v>35.5444</v>
      </c>
      <c r="O65" s="48" t="n">
        <v>36.1852</v>
      </c>
      <c r="P65" s="48" t="n">
        <v>620.985</v>
      </c>
      <c r="Q65" s="80" t="n">
        <v>1.762</v>
      </c>
      <c r="R65" s="48" t="n">
        <f aca="false">P65/3600</f>
        <v>0.172495833333333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 t="n">
        <v>157.6816</v>
      </c>
      <c r="M66" s="55" t="n">
        <v>27.6926</v>
      </c>
      <c r="N66" s="55" t="n">
        <v>33.4524</v>
      </c>
      <c r="O66" s="55" t="n">
        <v>34.1178</v>
      </c>
      <c r="P66" s="55" t="n">
        <v>556.885</v>
      </c>
      <c r="Q66" s="55" t="n">
        <v>1.388</v>
      </c>
      <c r="R66" s="55" t="n">
        <f aca="false">P66/3600</f>
        <v>0.154690277777778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444.1392</v>
      </c>
      <c r="E67" s="58" t="n">
        <f aca="false">N67</f>
        <v>41.2109</v>
      </c>
      <c r="F67" s="58" t="n">
        <f aca="false">L67</f>
        <v>1444.1392</v>
      </c>
      <c r="G67" s="58" t="n">
        <f aca="false">O67</f>
        <v>42.2009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444.1392</v>
      </c>
      <c r="M67" s="57" t="n">
        <v>39.596</v>
      </c>
      <c r="N67" s="57" t="n">
        <v>41.2109</v>
      </c>
      <c r="O67" s="57" t="n">
        <v>42.2009</v>
      </c>
      <c r="P67" s="57" t="n">
        <v>634.891</v>
      </c>
      <c r="Q67" s="80" t="n">
        <v>2.121</v>
      </c>
      <c r="R67" s="57" t="n">
        <f aca="false">P67/3600</f>
        <v>0.176358611111111</v>
      </c>
      <c r="S67" s="59"/>
      <c r="T67" s="57"/>
      <c r="U67" s="57"/>
      <c r="V67" s="57"/>
      <c r="W67" s="57"/>
      <c r="X67" s="57"/>
      <c r="Y67" s="80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 t="n">
        <v>683.364</v>
      </c>
      <c r="M68" s="48" t="n">
        <v>35.6151</v>
      </c>
      <c r="N68" s="48" t="n">
        <v>38.3676</v>
      </c>
      <c r="O68" s="48" t="n">
        <v>39.4668</v>
      </c>
      <c r="P68" s="48" t="n">
        <v>531.123</v>
      </c>
      <c r="Q68" s="80" t="n">
        <v>1.715</v>
      </c>
      <c r="R68" s="48" t="n">
        <f aca="false">P68/3600</f>
        <v>0.147534166666667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 t="n">
        <v>320.5136</v>
      </c>
      <c r="M69" s="48" t="n">
        <v>32.1167</v>
      </c>
      <c r="N69" s="48" t="n">
        <v>36.0673</v>
      </c>
      <c r="O69" s="48" t="n">
        <v>37.143</v>
      </c>
      <c r="P69" s="48" t="n">
        <v>451.298</v>
      </c>
      <c r="Q69" s="80" t="n">
        <v>1.372</v>
      </c>
      <c r="R69" s="48" t="n">
        <f aca="false">P69/3600</f>
        <v>0.125360555555556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 t="n">
        <v>149.0912</v>
      </c>
      <c r="M70" s="55" t="n">
        <v>29.2833</v>
      </c>
      <c r="N70" s="55" t="n">
        <v>33.9782</v>
      </c>
      <c r="O70" s="55" t="n">
        <v>34.8812</v>
      </c>
      <c r="P70" s="55" t="n">
        <v>395.551</v>
      </c>
      <c r="Q70" s="55" t="n">
        <v>1.138</v>
      </c>
      <c r="R70" s="55" t="n">
        <f aca="false">P70/3600</f>
        <v>0.109875277777778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347.7384</v>
      </c>
      <c r="M71" s="57" t="n">
        <v>43.1053</v>
      </c>
      <c r="N71" s="57" t="n">
        <v>46.356</v>
      </c>
      <c r="O71" s="57" t="n">
        <v>47.3653</v>
      </c>
      <c r="P71" s="57" t="n">
        <v>6087.26</v>
      </c>
      <c r="Q71" s="80" t="n">
        <v>13.946</v>
      </c>
      <c r="R71" s="57" t="n">
        <f aca="false">P71/3600</f>
        <v>1.69090555555556</v>
      </c>
      <c r="S71" s="59"/>
      <c r="T71" s="57"/>
      <c r="U71" s="57"/>
      <c r="V71" s="57"/>
      <c r="W71" s="57"/>
      <c r="X71" s="57"/>
      <c r="Y71" s="80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8" t="n">
        <v>826.8192</v>
      </c>
      <c r="M72" s="48" t="n">
        <v>40.8481</v>
      </c>
      <c r="N72" s="48" t="n">
        <v>45.2713</v>
      </c>
      <c r="O72" s="48" t="n">
        <v>45.8928</v>
      </c>
      <c r="P72" s="48" t="n">
        <v>5541</v>
      </c>
      <c r="Q72" s="80" t="n">
        <v>11.715</v>
      </c>
      <c r="R72" s="48" t="n">
        <f aca="false">P72/3600</f>
        <v>1.53916666666667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8" t="n">
        <v>383.376</v>
      </c>
      <c r="M73" s="48" t="n">
        <v>38.3994</v>
      </c>
      <c r="N73" s="48" t="n">
        <v>43.912</v>
      </c>
      <c r="O73" s="48" t="n">
        <v>44.2647</v>
      </c>
      <c r="P73" s="48" t="n">
        <v>5290.321</v>
      </c>
      <c r="Q73" s="80" t="n">
        <v>10.342</v>
      </c>
      <c r="R73" s="48" t="n">
        <f aca="false">P73/3600</f>
        <v>1.46953361111111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203.54</v>
      </c>
      <c r="M74" s="55" t="n">
        <v>35.7081</v>
      </c>
      <c r="N74" s="55" t="n">
        <v>42.5335</v>
      </c>
      <c r="O74" s="55" t="n">
        <v>42.6357</v>
      </c>
      <c r="P74" s="55" t="n">
        <v>5189.419</v>
      </c>
      <c r="Q74" s="55" t="n">
        <v>9.625</v>
      </c>
      <c r="R74" s="55" t="n">
        <f aca="false">P74/3600</f>
        <v>1.44150527777778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3384.7472</v>
      </c>
      <c r="E75" s="58" t="n">
        <f aca="false">N75</f>
        <v>48.0072</v>
      </c>
      <c r="F75" s="58" t="n">
        <f aca="false">L75</f>
        <v>3384.7472</v>
      </c>
      <c r="G75" s="58" t="n">
        <f aca="false">O75</f>
        <v>47.7098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3384.7472</v>
      </c>
      <c r="M75" s="57" t="n">
        <v>42.8304</v>
      </c>
      <c r="N75" s="57" t="n">
        <v>48.0072</v>
      </c>
      <c r="O75" s="57" t="n">
        <v>47.7098</v>
      </c>
      <c r="P75" s="57" t="n">
        <v>6270.01</v>
      </c>
      <c r="Q75" s="80" t="n">
        <v>14.476</v>
      </c>
      <c r="R75" s="57" t="n">
        <f aca="false">P75/3600</f>
        <v>1.74166944444444</v>
      </c>
      <c r="S75" s="59"/>
      <c r="T75" s="57"/>
      <c r="U75" s="57"/>
      <c r="V75" s="57"/>
      <c r="W75" s="57"/>
      <c r="X75" s="57"/>
      <c r="Y75" s="80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 t="n">
        <v>1072.7632</v>
      </c>
      <c r="M76" s="48" t="n">
        <v>40.4473</v>
      </c>
      <c r="N76" s="48" t="n">
        <v>46.6618</v>
      </c>
      <c r="O76" s="48" t="n">
        <v>46.0033</v>
      </c>
      <c r="P76" s="48" t="n">
        <v>5573.251</v>
      </c>
      <c r="Q76" s="80" t="n">
        <v>11.325</v>
      </c>
      <c r="R76" s="48" t="n">
        <f aca="false">P76/3600</f>
        <v>1.54812527777778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 t="n">
        <v>477.0784</v>
      </c>
      <c r="M77" s="48" t="n">
        <v>37.9344</v>
      </c>
      <c r="N77" s="48" t="n">
        <v>45.4305</v>
      </c>
      <c r="O77" s="48" t="n">
        <v>44.2124</v>
      </c>
      <c r="P77" s="48" t="n">
        <v>5291.007</v>
      </c>
      <c r="Q77" s="80" t="n">
        <v>10.108</v>
      </c>
      <c r="R77" s="48" t="n">
        <f aca="false">P77/3600</f>
        <v>1.46972416666667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5" t="n">
        <v>248.276</v>
      </c>
      <c r="M78" s="55" t="n">
        <v>35.0969</v>
      </c>
      <c r="N78" s="55" t="n">
        <v>44.3158</v>
      </c>
      <c r="O78" s="55" t="n">
        <v>42.5353</v>
      </c>
      <c r="P78" s="55" t="n">
        <v>5154.466</v>
      </c>
      <c r="Q78" s="55" t="n">
        <v>9.593</v>
      </c>
      <c r="R78" s="55" t="n">
        <f aca="false">P78/3600</f>
        <v>1.43179611111111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668.5528</v>
      </c>
      <c r="E79" s="58" t="n">
        <f aca="false">N79</f>
        <v>47.6218</v>
      </c>
      <c r="F79" s="58" t="n">
        <f aca="false">L79</f>
        <v>2668.5528</v>
      </c>
      <c r="G79" s="58" t="n">
        <f aca="false">O79</f>
        <v>47.8363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668.5528</v>
      </c>
      <c r="M79" s="57" t="n">
        <v>42.8665</v>
      </c>
      <c r="N79" s="57" t="n">
        <v>47.6218</v>
      </c>
      <c r="O79" s="57" t="n">
        <v>47.8363</v>
      </c>
      <c r="P79" s="57" t="n">
        <v>6081.283</v>
      </c>
      <c r="Q79" s="80" t="n">
        <v>13.587</v>
      </c>
      <c r="R79" s="57" t="n">
        <f aca="false">P79/3600</f>
        <v>1.68924527777778</v>
      </c>
      <c r="S79" s="59"/>
      <c r="T79" s="57"/>
      <c r="U79" s="57"/>
      <c r="V79" s="57"/>
      <c r="W79" s="57"/>
      <c r="X79" s="57"/>
      <c r="Y79" s="80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 t="n">
        <v>836.8632</v>
      </c>
      <c r="M80" s="48" t="n">
        <v>40.4956</v>
      </c>
      <c r="N80" s="48" t="n">
        <v>46.0374</v>
      </c>
      <c r="O80" s="48" t="n">
        <v>46.1299</v>
      </c>
      <c r="P80" s="48" t="n">
        <v>5451.346</v>
      </c>
      <c r="Q80" s="80" t="n">
        <v>11.013</v>
      </c>
      <c r="R80" s="48" t="n">
        <f aca="false">P80/3600</f>
        <v>1.51426277777778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 t="n">
        <v>359.2464</v>
      </c>
      <c r="M81" s="48" t="n">
        <v>38.0108</v>
      </c>
      <c r="N81" s="48" t="n">
        <v>44.2993</v>
      </c>
      <c r="O81" s="48" t="n">
        <v>44.2439</v>
      </c>
      <c r="P81" s="48" t="n">
        <v>5194.199</v>
      </c>
      <c r="Q81" s="80" t="n">
        <v>9.812</v>
      </c>
      <c r="R81" s="48" t="n">
        <f aca="false">P81/3600</f>
        <v>1.44283305555556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5" t="n">
        <v>185.1264</v>
      </c>
      <c r="M82" s="55" t="n">
        <v>35.4107</v>
      </c>
      <c r="N82" s="55" t="n">
        <v>42.7379</v>
      </c>
      <c r="O82" s="55" t="n">
        <v>42.403</v>
      </c>
      <c r="P82" s="55" t="n">
        <v>5095.676</v>
      </c>
      <c r="Q82" s="55" t="n">
        <v>9.422</v>
      </c>
      <c r="R82" s="55" t="n">
        <f aca="false">P82/3600</f>
        <v>1.41546555555556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8.59659358776594</v>
      </c>
      <c r="R89" s="68" t="n">
        <f aca="false">GEOMEAN(R19:R82)</f>
        <v>0.932082279044438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24655</v>
      </c>
      <c r="R91" s="67" t="n">
        <f aca="false">SUM(R19:R82)</f>
        <v>98.6343072222222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7-08T14:28:5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