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AI LC" sheetId="5" state="visible" r:id="rId6"/>
    <sheet name="RA LC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68">
  <si>
    <t xml:space="preserve">All Intra HE</t>
  </si>
  <si>
    <t xml:space="preserve">All Intra LC</t>
  </si>
  <si>
    <t xml:space="preserve">TI cross-check</t>
  </si>
  <si>
    <t xml:space="preserve">MQT chroma</t>
  </si>
  <si>
    <t xml:space="preserve">Y</t>
  </si>
  <si>
    <t xml:space="preserve">U</t>
  </si>
  <si>
    <t xml:space="preserve">V</t>
  </si>
  <si>
    <t xml:space="preserve">Enc Time</t>
  </si>
  <si>
    <t xml:space="preserve">Dec Time</t>
  </si>
  <si>
    <t xml:space="preserve">Class A</t>
  </si>
  <si>
    <t xml:space="preserve">AI HE</t>
  </si>
  <si>
    <t xml:space="preserve">Class B</t>
  </si>
  <si>
    <t xml:space="preserve">RA HE</t>
  </si>
  <si>
    <t xml:space="preserve">Class C</t>
  </si>
  <si>
    <t xml:space="preserve">LB HE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4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Y7" activeCellId="0" sqref="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26.2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K2" s="1"/>
      <c r="L2" s="2" t="s">
        <v>0</v>
      </c>
      <c r="M2" s="2"/>
      <c r="N2" s="2"/>
      <c r="O2" s="2" t="s">
        <v>1</v>
      </c>
      <c r="P2" s="2"/>
      <c r="Q2" s="2"/>
      <c r="S2" s="3"/>
      <c r="T2" s="4" t="s">
        <v>2</v>
      </c>
      <c r="U2" s="4" t="s">
        <v>3</v>
      </c>
      <c r="V2" s="4" t="s">
        <v>2</v>
      </c>
      <c r="W2" s="4" t="s">
        <v>3</v>
      </c>
      <c r="X2" s="4" t="s">
        <v>2</v>
      </c>
      <c r="Y2" s="4" t="s">
        <v>3</v>
      </c>
      <c r="Z2" s="4" t="s">
        <v>2</v>
      </c>
      <c r="AA2" s="4" t="s">
        <v>3</v>
      </c>
      <c r="AB2" s="4" t="s">
        <v>2</v>
      </c>
      <c r="AC2" s="4" t="s">
        <v>3</v>
      </c>
    </row>
    <row r="3" customFormat="false" ht="13.5" hidden="false" customHeight="false" outlineLevel="0" collapsed="false">
      <c r="B3" s="1"/>
      <c r="C3" s="5" t="s">
        <v>4</v>
      </c>
      <c r="D3" s="6" t="s">
        <v>5</v>
      </c>
      <c r="E3" s="7" t="s">
        <v>6</v>
      </c>
      <c r="F3" s="8" t="s">
        <v>4</v>
      </c>
      <c r="G3" s="9" t="s">
        <v>5</v>
      </c>
      <c r="H3" s="10" t="s">
        <v>6</v>
      </c>
      <c r="K3" s="1"/>
      <c r="L3" s="5" t="s">
        <v>4</v>
      </c>
      <c r="M3" s="6" t="s">
        <v>5</v>
      </c>
      <c r="N3" s="7" t="s">
        <v>6</v>
      </c>
      <c r="O3" s="8" t="s">
        <v>4</v>
      </c>
      <c r="P3" s="9" t="s">
        <v>5</v>
      </c>
      <c r="Q3" s="10" t="s">
        <v>6</v>
      </c>
      <c r="S3" s="3"/>
      <c r="T3" s="11" t="s">
        <v>4</v>
      </c>
      <c r="U3" s="11" t="s">
        <v>4</v>
      </c>
      <c r="V3" s="11" t="s">
        <v>5</v>
      </c>
      <c r="W3" s="11" t="s">
        <v>5</v>
      </c>
      <c r="X3" s="11" t="s">
        <v>6</v>
      </c>
      <c r="Y3" s="11" t="s">
        <v>6</v>
      </c>
      <c r="Z3" s="3" t="s">
        <v>7</v>
      </c>
      <c r="AA3" s="3" t="s">
        <v>7</v>
      </c>
      <c r="AB3" s="3" t="s">
        <v>8</v>
      </c>
      <c r="AC3" s="3" t="s">
        <v>8</v>
      </c>
    </row>
    <row r="4" customFormat="false" ht="12.75" hidden="false" customHeight="false" outlineLevel="0" collapsed="false">
      <c r="B4" s="12" t="s">
        <v>9</v>
      </c>
      <c r="C4" s="13" t="e">
        <f aca="false">'AI HE'!$AA$83</f>
        <v>#VALUE!</v>
      </c>
      <c r="D4" s="13" t="e">
        <f aca="false">'AI HE'!$AB$83</f>
        <v>#VALUE!</v>
      </c>
      <c r="E4" s="14" t="e">
        <f aca="false">'AI HE'!$AC$83</f>
        <v>#VALUE!</v>
      </c>
      <c r="F4" s="13" t="e">
        <f aca="false">'AI LC'!$AA$83</f>
        <v>#VALUE!</v>
      </c>
      <c r="G4" s="13" t="e">
        <f aca="false">'AI LC'!$AB$83</f>
        <v>#VALUE!</v>
      </c>
      <c r="H4" s="14" t="e">
        <f aca="false">'AI LC'!$AC$83</f>
        <v>#VALUE!</v>
      </c>
      <c r="I4" s="15"/>
      <c r="K4" s="12" t="s">
        <v>9</v>
      </c>
      <c r="L4" s="13" t="n">
        <v>-0.000790564480987466</v>
      </c>
      <c r="M4" s="13" t="n">
        <v>-0.0879148603872892</v>
      </c>
      <c r="N4" s="14" t="n">
        <v>0.189411145295026</v>
      </c>
      <c r="O4" s="13" t="e">
        <f aca="false"/>
        <v>#VALUE!</v>
      </c>
      <c r="P4" s="13" t="e">
        <f aca="false"/>
        <v>#VALUE!</v>
      </c>
      <c r="Q4" s="14" t="e">
        <f aca="false"/>
        <v>#VALUE!</v>
      </c>
      <c r="S4" s="16" t="s">
        <v>10</v>
      </c>
      <c r="T4" s="17" t="e">
        <f aca="false">C9</f>
        <v>#VALUE!</v>
      </c>
      <c r="U4" s="17" t="n">
        <f aca="false">L9</f>
        <v>-0.00239629248726447</v>
      </c>
      <c r="V4" s="17" t="e">
        <f aca="false">D9</f>
        <v>#VALUE!</v>
      </c>
      <c r="W4" s="17" t="n">
        <f aca="false">M9</f>
        <v>0.026369650512918</v>
      </c>
      <c r="X4" s="17" t="e">
        <f aca="false">E9</f>
        <v>#VALUE!</v>
      </c>
      <c r="Y4" s="17" t="n">
        <f aca="false">N9</f>
        <v>0.131646893737218</v>
      </c>
      <c r="Z4" s="18" t="n">
        <f aca="false">C10</f>
        <v>0.951658836658743</v>
      </c>
      <c r="AA4" s="18" t="n">
        <f aca="false">L10</f>
        <v>1.00596991308118</v>
      </c>
      <c r="AB4" s="18" t="n">
        <f aca="false">C11</f>
        <v>0.931229486925945</v>
      </c>
      <c r="AC4" s="18" t="n">
        <f aca="false">L11</f>
        <v>0.987620492797007</v>
      </c>
    </row>
    <row r="5" customFormat="false" ht="12.75" hidden="false" customHeight="false" outlineLevel="0" collapsed="false">
      <c r="B5" s="19" t="s">
        <v>11</v>
      </c>
      <c r="C5" s="20" t="e">
        <f aca="false">'AI HE'!$AA$84</f>
        <v>#VALUE!</v>
      </c>
      <c r="D5" s="20" t="e">
        <f aca="false">'AI HE'!$AB$84</f>
        <v>#VALUE!</v>
      </c>
      <c r="E5" s="21" t="e">
        <f aca="false">'AI HE'!$AC$84</f>
        <v>#VALUE!</v>
      </c>
      <c r="F5" s="20" t="e">
        <f aca="false">'AI LC'!$AA$84</f>
        <v>#VALUE!</v>
      </c>
      <c r="G5" s="20" t="e">
        <f aca="false">'AI LC'!$AB$84</f>
        <v>#VALUE!</v>
      </c>
      <c r="H5" s="21" t="e">
        <f aca="false">'AI LC'!$AC$84</f>
        <v>#VALUE!</v>
      </c>
      <c r="I5" s="15"/>
      <c r="K5" s="19" t="s">
        <v>11</v>
      </c>
      <c r="L5" s="20" t="n">
        <v>-0.00174072227203004</v>
      </c>
      <c r="M5" s="20" t="n">
        <v>0.34554431905609</v>
      </c>
      <c r="N5" s="21" t="n">
        <v>0.169311972594657</v>
      </c>
      <c r="O5" s="20" t="e">
        <f aca="false"/>
        <v>#VALUE!</v>
      </c>
      <c r="P5" s="20" t="e">
        <f aca="false"/>
        <v>#VALUE!</v>
      </c>
      <c r="Q5" s="21" t="e">
        <f aca="false"/>
        <v>#VALUE!</v>
      </c>
      <c r="S5" s="3" t="s">
        <v>12</v>
      </c>
      <c r="T5" s="17" t="e">
        <f aca="false">C20</f>
        <v>#VALUE!</v>
      </c>
      <c r="U5" s="17" t="n">
        <f aca="false">L20</f>
        <v>0.00903367721403268</v>
      </c>
      <c r="V5" s="17" t="e">
        <f aca="false">D20</f>
        <v>#VALUE!</v>
      </c>
      <c r="W5" s="17" t="n">
        <f aca="false">M20</f>
        <v>-0.171255098865636</v>
      </c>
      <c r="X5" s="17" t="e">
        <f aca="false">E20</f>
        <v>#VALUE!</v>
      </c>
      <c r="Y5" s="17" t="n">
        <f aca="false">N20</f>
        <v>0.0583456201164022</v>
      </c>
      <c r="Z5" s="18" t="n">
        <f aca="false">C21</f>
        <v>0.981637340438615</v>
      </c>
      <c r="AA5" s="18" t="n">
        <f aca="false">L21</f>
        <v>0.999349158929224</v>
      </c>
      <c r="AB5" s="18" t="n">
        <f aca="false">C22</f>
        <v>0.978362646079021</v>
      </c>
      <c r="AC5" s="18" t="n">
        <f aca="false">L22</f>
        <v>0.994757367834673</v>
      </c>
    </row>
    <row r="6" customFormat="false" ht="12.75" hidden="false" customHeight="false" outlineLevel="0" collapsed="false">
      <c r="B6" s="19" t="s">
        <v>13</v>
      </c>
      <c r="C6" s="20" t="e">
        <f aca="false">'AI HE'!$AA$85</f>
        <v>#VALUE!</v>
      </c>
      <c r="D6" s="20" t="e">
        <f aca="false">'AI HE'!$AB$85</f>
        <v>#VALUE!</v>
      </c>
      <c r="E6" s="21" t="e">
        <f aca="false">'AI HE'!$AC$85</f>
        <v>#VALUE!</v>
      </c>
      <c r="F6" s="20" t="e">
        <f aca="false">'AI LC'!$AA$85</f>
        <v>#VALUE!</v>
      </c>
      <c r="G6" s="20" t="e">
        <f aca="false">'AI LC'!$AB$85</f>
        <v>#VALUE!</v>
      </c>
      <c r="H6" s="21" t="e">
        <f aca="false">'AI LC'!$AC$85</f>
        <v>#VALUE!</v>
      </c>
      <c r="I6" s="15"/>
      <c r="K6" s="19" t="s">
        <v>13</v>
      </c>
      <c r="L6" s="20" t="n">
        <v>-0.0040276298528763</v>
      </c>
      <c r="M6" s="20" t="n">
        <v>-0.0201428358986566</v>
      </c>
      <c r="N6" s="21" t="n">
        <v>0.505112826621496</v>
      </c>
      <c r="O6" s="20" t="e">
        <f aca="false"/>
        <v>#VALUE!</v>
      </c>
      <c r="P6" s="20" t="e">
        <f aca="false"/>
        <v>#VALUE!</v>
      </c>
      <c r="Q6" s="21" t="e">
        <f aca="false"/>
        <v>#VALUE!</v>
      </c>
      <c r="S6" s="3" t="s">
        <v>14</v>
      </c>
      <c r="T6" s="17" t="e">
        <f aca="false">C31</f>
        <v>#VALUE!</v>
      </c>
      <c r="U6" s="17" t="n">
        <f aca="false">L31</f>
        <v>-0.0231636951078563</v>
      </c>
      <c r="V6" s="17" t="e">
        <f aca="false">D31</f>
        <v>#VALUE!</v>
      </c>
      <c r="W6" s="17" t="n">
        <f aca="false">M31</f>
        <v>-0.51242369525362</v>
      </c>
      <c r="X6" s="17" t="e">
        <f aca="false">E31</f>
        <v>#VALUE!</v>
      </c>
      <c r="Y6" s="17" t="n">
        <f aca="false">N31</f>
        <v>-0.353351986857275</v>
      </c>
      <c r="Z6" s="18" t="n">
        <f aca="false">C32</f>
        <v>0.973622074762917</v>
      </c>
      <c r="AA6" s="18" t="n">
        <f aca="false">L32</f>
        <v>1.0007331708582</v>
      </c>
      <c r="AB6" s="18" t="n">
        <f aca="false">C33</f>
        <v>0.994841516671968</v>
      </c>
      <c r="AC6" s="18" t="n">
        <f aca="false">L33</f>
        <v>0.99771403944807</v>
      </c>
    </row>
    <row r="7" customFormat="false" ht="12.75" hidden="false" customHeight="false" outlineLevel="0" collapsed="false">
      <c r="B7" s="19" t="s">
        <v>15</v>
      </c>
      <c r="C7" s="20" t="e">
        <f aca="false">'AI HE'!$AA$86</f>
        <v>#VALUE!</v>
      </c>
      <c r="D7" s="20" t="e">
        <f aca="false">'AI HE'!$AB$86</f>
        <v>#VALUE!</v>
      </c>
      <c r="E7" s="21" t="e">
        <f aca="false">'AI HE'!$AC$86</f>
        <v>#VALUE!</v>
      </c>
      <c r="F7" s="20" t="e">
        <f aca="false">'AI LC'!$AA$86</f>
        <v>#VALUE!</v>
      </c>
      <c r="G7" s="20" t="e">
        <f aca="false">'AI LC'!$AB$86</f>
        <v>#VALUE!</v>
      </c>
      <c r="H7" s="21" t="e">
        <f aca="false">'AI LC'!$AC$86</f>
        <v>#VALUE!</v>
      </c>
      <c r="I7" s="15"/>
      <c r="K7" s="19" t="s">
        <v>15</v>
      </c>
      <c r="L7" s="20" t="n">
        <v>-0.00587063109620534</v>
      </c>
      <c r="M7" s="20" t="n">
        <v>-0.010235481459514</v>
      </c>
      <c r="N7" s="21" t="n">
        <v>0.0557682678667987</v>
      </c>
      <c r="O7" s="20" t="e">
        <f aca="false"/>
        <v>#VALUE!</v>
      </c>
      <c r="P7" s="20" t="e">
        <f aca="false"/>
        <v>#VALUE!</v>
      </c>
      <c r="Q7" s="21" t="e">
        <f aca="false"/>
        <v>#VALUE!</v>
      </c>
      <c r="S7" s="3"/>
      <c r="T7" s="17"/>
      <c r="U7" s="17"/>
      <c r="V7" s="17"/>
      <c r="W7" s="17"/>
      <c r="X7" s="17"/>
      <c r="Y7" s="17"/>
      <c r="Z7" s="18"/>
      <c r="AA7" s="18"/>
      <c r="AB7" s="18"/>
      <c r="AC7" s="18"/>
    </row>
    <row r="8" customFormat="false" ht="12.75" hidden="false" customHeight="false" outlineLevel="0" collapsed="false">
      <c r="B8" s="22" t="s">
        <v>16</v>
      </c>
      <c r="C8" s="23" t="e">
        <f aca="false">'AI HE'!$AA$87</f>
        <v>#VALUE!</v>
      </c>
      <c r="D8" s="23" t="e">
        <f aca="false">'AI HE'!$AB$87</f>
        <v>#VALUE!</v>
      </c>
      <c r="E8" s="24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5"/>
      <c r="K8" s="22" t="s">
        <v>16</v>
      </c>
      <c r="L8" s="23" t="n">
        <v>0.00117768777837905</v>
      </c>
      <c r="M8" s="23" t="n">
        <v>-0.242385291346751</v>
      </c>
      <c r="N8" s="24" t="n">
        <v>-0.404930315787403</v>
      </c>
      <c r="O8" s="23" t="e">
        <f aca="false"/>
        <v>#VALUE!</v>
      </c>
      <c r="P8" s="23" t="e">
        <f aca="false"/>
        <v>#VALUE!</v>
      </c>
      <c r="Q8" s="24" t="e">
        <f aca="false"/>
        <v>#VALUE!</v>
      </c>
      <c r="S8" s="3"/>
      <c r="T8" s="17"/>
      <c r="U8" s="17"/>
      <c r="V8" s="17"/>
      <c r="W8" s="17"/>
      <c r="X8" s="17"/>
      <c r="Y8" s="17"/>
      <c r="Z8" s="18"/>
      <c r="AA8" s="18"/>
      <c r="AB8" s="18"/>
      <c r="AC8" s="18"/>
    </row>
    <row r="9" customFormat="false" ht="12.75" hidden="false" customHeight="true" outlineLevel="0" collapsed="false">
      <c r="B9" s="25" t="s">
        <v>17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6" t="e">
        <f aca="false">'AI LC'!$AA$88</f>
        <v>#VALUE!</v>
      </c>
      <c r="G9" s="27" t="e">
        <f aca="false">'AI LC'!$AB$88</f>
        <v>#VALUE!</v>
      </c>
      <c r="H9" s="28" t="e">
        <f aca="false">'AI LC'!$AC$88</f>
        <v>#VALUE!</v>
      </c>
      <c r="I9" s="15"/>
      <c r="K9" s="25" t="s">
        <v>17</v>
      </c>
      <c r="L9" s="26" t="n">
        <v>-0.00239629248726447</v>
      </c>
      <c r="M9" s="27" t="n">
        <v>0.026369650512918</v>
      </c>
      <c r="N9" s="28" t="n">
        <v>0.131646893737218</v>
      </c>
      <c r="O9" s="26" t="e">
        <f aca="false"/>
        <v>#VALUE!</v>
      </c>
      <c r="P9" s="27" t="e">
        <f aca="false"/>
        <v>#VALUE!</v>
      </c>
      <c r="Q9" s="28" t="e">
        <f aca="false"/>
        <v>#VALUE!</v>
      </c>
      <c r="S9" s="3"/>
      <c r="T9" s="17"/>
      <c r="U9" s="17"/>
      <c r="V9" s="17"/>
      <c r="W9" s="17"/>
      <c r="X9" s="17"/>
      <c r="Y9" s="17"/>
      <c r="Z9" s="18"/>
      <c r="AA9" s="18"/>
      <c r="AB9" s="18"/>
      <c r="AC9" s="18"/>
    </row>
    <row r="10" customFormat="false" ht="12.75" hidden="false" customHeight="false" outlineLevel="0" collapsed="false">
      <c r="B10" s="29" t="s">
        <v>18</v>
      </c>
      <c r="C10" s="30" t="n">
        <f aca="false">'AI HE'!$Z$90</f>
        <v>0.951658836658743</v>
      </c>
      <c r="D10" s="30"/>
      <c r="E10" s="30"/>
      <c r="F10" s="30" t="e">
        <f aca="false">'AI LC'!$Z$90</f>
        <v>#DIV/0!</v>
      </c>
      <c r="G10" s="30"/>
      <c r="H10" s="30"/>
      <c r="I10" s="31"/>
      <c r="K10" s="29" t="s">
        <v>18</v>
      </c>
      <c r="L10" s="30" t="n">
        <v>1.00596991308118</v>
      </c>
      <c r="M10" s="30"/>
      <c r="N10" s="30"/>
      <c r="O10" s="30" t="e">
        <f aca="false"/>
        <v>#NUM!</v>
      </c>
      <c r="P10" s="30"/>
      <c r="Q10" s="30"/>
    </row>
    <row r="11" customFormat="false" ht="13.5" hidden="false" customHeight="false" outlineLevel="0" collapsed="false">
      <c r="B11" s="32" t="s">
        <v>19</v>
      </c>
      <c r="C11" s="33" t="n">
        <f aca="false">'AI HE'!$Y$90</f>
        <v>0.931229486925945</v>
      </c>
      <c r="D11" s="33"/>
      <c r="E11" s="33"/>
      <c r="F11" s="33" t="e">
        <f aca="false">'AI LC'!$Y$90</f>
        <v>#NUM!</v>
      </c>
      <c r="G11" s="33"/>
      <c r="H11" s="33"/>
      <c r="I11" s="31"/>
      <c r="K11" s="32" t="s">
        <v>19</v>
      </c>
      <c r="L11" s="33" t="n">
        <v>0.987620492797007</v>
      </c>
      <c r="M11" s="33"/>
      <c r="N11" s="33"/>
      <c r="O11" s="33" t="e">
        <f aca="false"/>
        <v>#NUM!</v>
      </c>
      <c r="P11" s="33"/>
      <c r="Q11" s="33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20</v>
      </c>
      <c r="D13" s="2"/>
      <c r="E13" s="2"/>
      <c r="F13" s="2" t="s">
        <v>21</v>
      </c>
      <c r="G13" s="2"/>
      <c r="H13" s="2"/>
      <c r="K13" s="1"/>
      <c r="L13" s="2" t="s">
        <v>20</v>
      </c>
      <c r="M13" s="2"/>
      <c r="N13" s="2"/>
      <c r="O13" s="2" t="s">
        <v>21</v>
      </c>
      <c r="P13" s="2"/>
      <c r="Q13" s="2"/>
    </row>
    <row r="14" customFormat="false" ht="13.5" hidden="false" customHeight="false" outlineLevel="0" collapsed="false">
      <c r="B14" s="1"/>
      <c r="C14" s="5" t="s">
        <v>4</v>
      </c>
      <c r="D14" s="6" t="s">
        <v>5</v>
      </c>
      <c r="E14" s="7" t="s">
        <v>6</v>
      </c>
      <c r="F14" s="8" t="s">
        <v>4</v>
      </c>
      <c r="G14" s="9" t="s">
        <v>5</v>
      </c>
      <c r="H14" s="10" t="s">
        <v>6</v>
      </c>
      <c r="K14" s="1"/>
      <c r="L14" s="5" t="s">
        <v>4</v>
      </c>
      <c r="M14" s="6" t="s">
        <v>5</v>
      </c>
      <c r="N14" s="7" t="s">
        <v>6</v>
      </c>
      <c r="O14" s="8" t="s">
        <v>4</v>
      </c>
      <c r="P14" s="9" t="s">
        <v>5</v>
      </c>
      <c r="Q14" s="10" t="s">
        <v>6</v>
      </c>
    </row>
    <row r="15" customFormat="false" ht="12.75" hidden="false" customHeight="false" outlineLevel="0" collapsed="false">
      <c r="B15" s="12" t="s">
        <v>9</v>
      </c>
      <c r="C15" s="13" t="e">
        <f aca="false">'RA HE'!$AA$83</f>
        <v>#VALUE!</v>
      </c>
      <c r="D15" s="13" t="e">
        <f aca="false">'RA HE'!$AB$83</f>
        <v>#VALUE!</v>
      </c>
      <c r="E15" s="14" t="e">
        <f aca="false">'RA HE'!$AC$83</f>
        <v>#VALUE!</v>
      </c>
      <c r="F15" s="13" t="e">
        <f aca="false">'RA LC'!$AA$83</f>
        <v>#VALUE!</v>
      </c>
      <c r="G15" s="13" t="e">
        <f aca="false">'RA LC'!$AB$83</f>
        <v>#VALUE!</v>
      </c>
      <c r="H15" s="14" t="e">
        <f aca="false">'RA LC'!$AC$83</f>
        <v>#VALUE!</v>
      </c>
      <c r="I15" s="34"/>
      <c r="K15" s="12" t="s">
        <v>9</v>
      </c>
      <c r="L15" s="13" t="n">
        <v>-0.0063631720909979</v>
      </c>
      <c r="M15" s="13" t="n">
        <v>0.0525874684548705</v>
      </c>
      <c r="N15" s="14" t="n">
        <v>0.21159677330472</v>
      </c>
      <c r="O15" s="13" t="e">
        <f aca="false"/>
        <v>#VALUE!</v>
      </c>
      <c r="P15" s="13" t="e">
        <f aca="false"/>
        <v>#VALUE!</v>
      </c>
      <c r="Q15" s="14" t="e">
        <f aca="false"/>
        <v>#VALUE!</v>
      </c>
    </row>
    <row r="16" customFormat="false" ht="12.75" hidden="false" customHeight="false" outlineLevel="0" collapsed="false">
      <c r="B16" s="19" t="s">
        <v>11</v>
      </c>
      <c r="C16" s="20" t="e">
        <f aca="false">'RA HE'!$AA$84</f>
        <v>#VALUE!</v>
      </c>
      <c r="D16" s="20" t="e">
        <f aca="false">'RA HE'!$AB$84</f>
        <v>#VALUE!</v>
      </c>
      <c r="E16" s="21" t="e">
        <f aca="false">'RA HE'!$AC$84</f>
        <v>#VALUE!</v>
      </c>
      <c r="F16" s="20" t="e">
        <f aca="false">'RA LC'!$AA$84</f>
        <v>#VALUE!</v>
      </c>
      <c r="G16" s="20" t="e">
        <f aca="false">'RA LC'!$AB$84</f>
        <v>#VALUE!</v>
      </c>
      <c r="H16" s="21" t="e">
        <f aca="false">'RA LC'!$AC$84</f>
        <v>#VALUE!</v>
      </c>
      <c r="I16" s="34"/>
      <c r="K16" s="19" t="s">
        <v>11</v>
      </c>
      <c r="L16" s="20" t="n">
        <v>0.0270165919854093</v>
      </c>
      <c r="M16" s="20" t="n">
        <v>0.112046789821207</v>
      </c>
      <c r="N16" s="21" t="n">
        <v>0.0811958301362514</v>
      </c>
      <c r="O16" s="20" t="e">
        <f aca="false"/>
        <v>#VALUE!</v>
      </c>
      <c r="P16" s="20" t="e">
        <f aca="false"/>
        <v>#VALUE!</v>
      </c>
      <c r="Q16" s="21" t="e">
        <f aca="false"/>
        <v>#VALUE!</v>
      </c>
    </row>
    <row r="17" customFormat="false" ht="12.75" hidden="false" customHeight="false" outlineLevel="0" collapsed="false">
      <c r="B17" s="19" t="s">
        <v>13</v>
      </c>
      <c r="C17" s="20" t="e">
        <f aca="false">'RA HE'!$AA$85</f>
        <v>#VALUE!</v>
      </c>
      <c r="D17" s="20" t="e">
        <f aca="false">'RA HE'!$AB$85</f>
        <v>#VALUE!</v>
      </c>
      <c r="E17" s="21" t="e">
        <f aca="false">'RA HE'!$AC$85</f>
        <v>#VALUE!</v>
      </c>
      <c r="F17" s="20" t="e">
        <f aca="false">'RA LC'!$AA$85</f>
        <v>#VALUE!</v>
      </c>
      <c r="G17" s="20" t="e">
        <f aca="false">'RA LC'!$AB$85</f>
        <v>#VALUE!</v>
      </c>
      <c r="H17" s="21" t="e">
        <f aca="false">'RA LC'!$AC$85</f>
        <v>#VALUE!</v>
      </c>
      <c r="I17" s="34"/>
      <c r="K17" s="19" t="s">
        <v>13</v>
      </c>
      <c r="L17" s="20" t="n">
        <v>-0.0102123971093854</v>
      </c>
      <c r="M17" s="20" t="n">
        <v>-0.634823180247818</v>
      </c>
      <c r="N17" s="21" t="n">
        <v>0.0310677532684628</v>
      </c>
      <c r="O17" s="20" t="e">
        <f aca="false"/>
        <v>#VALUE!</v>
      </c>
      <c r="P17" s="20" t="e">
        <f aca="false"/>
        <v>#VALUE!</v>
      </c>
      <c r="Q17" s="21" t="e">
        <f aca="false"/>
        <v>#VALUE!</v>
      </c>
    </row>
    <row r="18" customFormat="false" ht="12.75" hidden="false" customHeight="false" outlineLevel="0" collapsed="false">
      <c r="B18" s="19" t="s">
        <v>15</v>
      </c>
      <c r="C18" s="20" t="e">
        <f aca="false">'RA HE'!$AA$86</f>
        <v>#VALUE!</v>
      </c>
      <c r="D18" s="20" t="e">
        <f aca="false">'RA HE'!$AB$86</f>
        <v>#VALUE!</v>
      </c>
      <c r="E18" s="21" t="e">
        <f aca="false">'RA HE'!$AC$86</f>
        <v>#VALUE!</v>
      </c>
      <c r="F18" s="20" t="e">
        <f aca="false">'RA LC'!$AA$86</f>
        <v>#VALUE!</v>
      </c>
      <c r="G18" s="20" t="e">
        <f aca="false">'RA LC'!$AB$86</f>
        <v>#VALUE!</v>
      </c>
      <c r="H18" s="21" t="e">
        <f aca="false">'RA LC'!$AC$86</f>
        <v>#VALUE!</v>
      </c>
      <c r="I18" s="34"/>
      <c r="K18" s="19" t="s">
        <v>15</v>
      </c>
      <c r="L18" s="20" t="n">
        <v>0.0211979573782606</v>
      </c>
      <c r="M18" s="20" t="n">
        <v>-0.285656945662513</v>
      </c>
      <c r="N18" s="21" t="n">
        <v>-0.096190428748788</v>
      </c>
      <c r="O18" s="20" t="e">
        <f aca="false"/>
        <v>#VALUE!</v>
      </c>
      <c r="P18" s="20" t="e">
        <f aca="false"/>
        <v>#VALUE!</v>
      </c>
      <c r="Q18" s="21" t="e">
        <f aca="false"/>
        <v>#VALUE!</v>
      </c>
    </row>
    <row r="19" customFormat="false" ht="12.75" hidden="false" customHeight="false" outlineLevel="0" collapsed="false">
      <c r="B19" s="22" t="s">
        <v>16</v>
      </c>
      <c r="C19" s="35"/>
      <c r="D19" s="35"/>
      <c r="E19" s="36"/>
      <c r="F19" s="35"/>
      <c r="G19" s="35"/>
      <c r="H19" s="36"/>
      <c r="I19" s="34"/>
      <c r="K19" s="22" t="s">
        <v>16</v>
      </c>
      <c r="L19" s="35"/>
      <c r="M19" s="35"/>
      <c r="N19" s="36"/>
      <c r="O19" s="35"/>
      <c r="P19" s="35"/>
      <c r="Q19" s="36"/>
    </row>
    <row r="20" customFormat="false" ht="13.5" hidden="false" customHeight="false" outlineLevel="0" collapsed="false">
      <c r="B20" s="25" t="s">
        <v>17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6" t="e">
        <f aca="false">'RA LC'!$AA$88</f>
        <v>#VALUE!</v>
      </c>
      <c r="G20" s="27" t="e">
        <f aca="false">'RA LC'!$AB$88</f>
        <v>#VALUE!</v>
      </c>
      <c r="H20" s="28" t="e">
        <f aca="false">'RA LC'!$AC$88</f>
        <v>#VALUE!</v>
      </c>
      <c r="I20" s="34"/>
      <c r="K20" s="25" t="s">
        <v>17</v>
      </c>
      <c r="L20" s="26" t="n">
        <v>0.00903367721403268</v>
      </c>
      <c r="M20" s="27" t="n">
        <v>-0.171255098865636</v>
      </c>
      <c r="N20" s="28" t="n">
        <v>0.0583456201164022</v>
      </c>
      <c r="O20" s="26" t="e">
        <f aca="false"/>
        <v>#VALUE!</v>
      </c>
      <c r="P20" s="27" t="e">
        <f aca="false"/>
        <v>#VALUE!</v>
      </c>
      <c r="Q20" s="28" t="e">
        <f aca="false"/>
        <v>#VALUE!</v>
      </c>
    </row>
    <row r="21" customFormat="false" ht="12.75" hidden="false" customHeight="false" outlineLevel="0" collapsed="false">
      <c r="B21" s="29" t="s">
        <v>18</v>
      </c>
      <c r="C21" s="30" t="n">
        <f aca="false">'RA HE'!$Z$90</f>
        <v>0.981637340438615</v>
      </c>
      <c r="D21" s="30"/>
      <c r="E21" s="30"/>
      <c r="F21" s="30" t="e">
        <f aca="false">'RA LC'!$Z$90</f>
        <v>#DIV/0!</v>
      </c>
      <c r="G21" s="30"/>
      <c r="H21" s="30"/>
      <c r="I21" s="31"/>
      <c r="K21" s="29" t="s">
        <v>18</v>
      </c>
      <c r="L21" s="30" t="n">
        <v>0.999349158929224</v>
      </c>
      <c r="M21" s="30"/>
      <c r="N21" s="30"/>
      <c r="O21" s="30" t="e">
        <f aca="false"/>
        <v>#NUM!</v>
      </c>
      <c r="P21" s="30"/>
      <c r="Q21" s="30"/>
    </row>
    <row r="22" customFormat="false" ht="13.5" hidden="false" customHeight="false" outlineLevel="0" collapsed="false">
      <c r="B22" s="32" t="s">
        <v>19</v>
      </c>
      <c r="C22" s="33" t="n">
        <f aca="false">'RA HE'!$Y$90</f>
        <v>0.978362646079021</v>
      </c>
      <c r="D22" s="33"/>
      <c r="E22" s="33"/>
      <c r="F22" s="33" t="e">
        <f aca="false">'RA LC'!$Y$90</f>
        <v>#NUM!</v>
      </c>
      <c r="G22" s="33"/>
      <c r="H22" s="33"/>
      <c r="I22" s="31"/>
      <c r="K22" s="32" t="s">
        <v>19</v>
      </c>
      <c r="L22" s="33" t="n">
        <v>0.994757367834673</v>
      </c>
      <c r="M22" s="33"/>
      <c r="N22" s="33"/>
      <c r="O22" s="33" t="e">
        <f aca="false"/>
        <v>#NUM!</v>
      </c>
      <c r="P22" s="33"/>
      <c r="Q22" s="33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2" t="s">
        <v>22</v>
      </c>
      <c r="D24" s="2"/>
      <c r="E24" s="2"/>
      <c r="F24" s="2" t="s">
        <v>23</v>
      </c>
      <c r="G24" s="2"/>
      <c r="H24" s="2"/>
      <c r="K24" s="12"/>
      <c r="L24" s="2" t="s">
        <v>22</v>
      </c>
      <c r="M24" s="2"/>
      <c r="N24" s="2"/>
      <c r="O24" s="2" t="s">
        <v>23</v>
      </c>
      <c r="P24" s="2"/>
      <c r="Q24" s="2"/>
    </row>
    <row r="25" customFormat="false" ht="13.5" hidden="false" customHeight="false" outlineLevel="0" collapsed="false">
      <c r="B25" s="37"/>
      <c r="C25" s="5" t="s">
        <v>4</v>
      </c>
      <c r="D25" s="6" t="s">
        <v>5</v>
      </c>
      <c r="E25" s="7" t="s">
        <v>6</v>
      </c>
      <c r="F25" s="8" t="s">
        <v>4</v>
      </c>
      <c r="G25" s="9" t="s">
        <v>5</v>
      </c>
      <c r="H25" s="10" t="s">
        <v>6</v>
      </c>
      <c r="K25" s="37"/>
      <c r="L25" s="5" t="s">
        <v>4</v>
      </c>
      <c r="M25" s="6" t="s">
        <v>5</v>
      </c>
      <c r="N25" s="7" t="s">
        <v>6</v>
      </c>
      <c r="O25" s="8" t="s">
        <v>4</v>
      </c>
      <c r="P25" s="9" t="s">
        <v>5</v>
      </c>
      <c r="Q25" s="10" t="s">
        <v>6</v>
      </c>
    </row>
    <row r="26" customFormat="false" ht="12.75" hidden="false" customHeight="false" outlineLevel="0" collapsed="false">
      <c r="B26" s="12" t="s">
        <v>9</v>
      </c>
      <c r="C26" s="38"/>
      <c r="D26" s="38"/>
      <c r="E26" s="39"/>
      <c r="F26" s="38"/>
      <c r="G26" s="38"/>
      <c r="H26" s="39"/>
      <c r="I26" s="34"/>
      <c r="K26" s="12" t="s">
        <v>9</v>
      </c>
      <c r="L26" s="38"/>
      <c r="M26" s="38"/>
      <c r="N26" s="39"/>
      <c r="O26" s="38"/>
      <c r="P26" s="38"/>
      <c r="Q26" s="39"/>
    </row>
    <row r="27" customFormat="false" ht="12.75" hidden="false" customHeight="false" outlineLevel="0" collapsed="false">
      <c r="B27" s="19" t="s">
        <v>11</v>
      </c>
      <c r="C27" s="20" t="e">
        <f aca="false">'LB HE'!$AA$84</f>
        <v>#VALUE!</v>
      </c>
      <c r="D27" s="20" t="e">
        <f aca="false">'LB HE'!$AB$84</f>
        <v>#VALUE!</v>
      </c>
      <c r="E27" s="21" t="e">
        <f aca="false">'LB HE'!$AC$84</f>
        <v>#VALUE!</v>
      </c>
      <c r="F27" s="20" t="e">
        <f aca="false">'LB LC'!$AA$84</f>
        <v>#VALUE!</v>
      </c>
      <c r="G27" s="20" t="e">
        <f aca="false">'LB LC'!$AB$84</f>
        <v>#VALUE!</v>
      </c>
      <c r="H27" s="21" t="e">
        <f aca="false">'LB LC'!$AC$84</f>
        <v>#VALUE!</v>
      </c>
      <c r="I27" s="34"/>
      <c r="K27" s="19" t="s">
        <v>11</v>
      </c>
      <c r="L27" s="20" t="n">
        <v>-0.000480616744731321</v>
      </c>
      <c r="M27" s="20" t="n">
        <v>-0.850121139562438</v>
      </c>
      <c r="N27" s="21" t="n">
        <v>-0.598788035231013</v>
      </c>
      <c r="O27" s="20" t="e">
        <f aca="false"/>
        <v>#VALUE!</v>
      </c>
      <c r="P27" s="20" t="e">
        <f aca="false"/>
        <v>#VALUE!</v>
      </c>
      <c r="Q27" s="21" t="e">
        <f aca="false"/>
        <v>#VALUE!</v>
      </c>
    </row>
    <row r="28" customFormat="false" ht="12.75" hidden="false" customHeight="false" outlineLevel="0" collapsed="false">
      <c r="B28" s="19" t="s">
        <v>13</v>
      </c>
      <c r="C28" s="20" t="e">
        <f aca="false">'LB HE'!$AA$85</f>
        <v>#VALUE!</v>
      </c>
      <c r="D28" s="20" t="e">
        <f aca="false">'LB HE'!$AB$85</f>
        <v>#VALUE!</v>
      </c>
      <c r="E28" s="21" t="e">
        <f aca="false">'LB HE'!$AC$85</f>
        <v>#VALUE!</v>
      </c>
      <c r="F28" s="20" t="e">
        <f aca="false">'LB LC'!$AA$85</f>
        <v>#VALUE!</v>
      </c>
      <c r="G28" s="20" t="e">
        <f aca="false">'LB LC'!$AB$85</f>
        <v>#VALUE!</v>
      </c>
      <c r="H28" s="21" t="e">
        <f aca="false">'LB LC'!$AC$85</f>
        <v>#VALUE!</v>
      </c>
      <c r="I28" s="34"/>
      <c r="K28" s="19" t="s">
        <v>13</v>
      </c>
      <c r="L28" s="20" t="n">
        <v>-0.0280472580038826</v>
      </c>
      <c r="M28" s="20" t="n">
        <v>-1.02280852722177</v>
      </c>
      <c r="N28" s="21" t="n">
        <v>-0.293295953556116</v>
      </c>
      <c r="O28" s="20" t="e">
        <f aca="false"/>
        <v>#VALUE!</v>
      </c>
      <c r="P28" s="20" t="e">
        <f aca="false"/>
        <v>#VALUE!</v>
      </c>
      <c r="Q28" s="21" t="e">
        <f aca="false"/>
        <v>#VALUE!</v>
      </c>
    </row>
    <row r="29" customFormat="false" ht="12.75" hidden="false" customHeight="false" outlineLevel="0" collapsed="false">
      <c r="B29" s="19" t="s">
        <v>15</v>
      </c>
      <c r="C29" s="20" t="e">
        <f aca="false">'LB HE'!$AA$86</f>
        <v>#VALUE!</v>
      </c>
      <c r="D29" s="20" t="e">
        <f aca="false">'LB HE'!$AB$86</f>
        <v>#VALUE!</v>
      </c>
      <c r="E29" s="21" t="e">
        <f aca="false">'LB HE'!$AC$86</f>
        <v>#VALUE!</v>
      </c>
      <c r="F29" s="20" t="e">
        <f aca="false">'LB LC'!$AA$86</f>
        <v>#VALUE!</v>
      </c>
      <c r="G29" s="20" t="e">
        <f aca="false">'LB LC'!$AB$86</f>
        <v>#VALUE!</v>
      </c>
      <c r="H29" s="21" t="e">
        <f aca="false">'LB LC'!$AC$86</f>
        <v>#VALUE!</v>
      </c>
      <c r="I29" s="34"/>
      <c r="K29" s="19" t="s">
        <v>15</v>
      </c>
      <c r="L29" s="20" t="n">
        <v>-0.0463816700259412</v>
      </c>
      <c r="M29" s="20" t="n">
        <v>-0.161711931378797</v>
      </c>
      <c r="N29" s="21" t="n">
        <v>-0.557000862171164</v>
      </c>
      <c r="O29" s="20" t="e">
        <f aca="false"/>
        <v>#VALUE!</v>
      </c>
      <c r="P29" s="20" t="e">
        <f aca="false"/>
        <v>#VALUE!</v>
      </c>
      <c r="Q29" s="21" t="e">
        <f aca="false"/>
        <v>#VALUE!</v>
      </c>
    </row>
    <row r="30" customFormat="false" ht="12.75" hidden="false" customHeight="false" outlineLevel="0" collapsed="false">
      <c r="B30" s="22" t="s">
        <v>16</v>
      </c>
      <c r="C30" s="23" t="e">
        <f aca="false">'LB HE'!$AA$87</f>
        <v>#VALUE!</v>
      </c>
      <c r="D30" s="23" t="e">
        <f aca="false">'LB HE'!$AB$87</f>
        <v>#VALUE!</v>
      </c>
      <c r="E30" s="24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4"/>
      <c r="K30" s="22" t="s">
        <v>16</v>
      </c>
      <c r="L30" s="23" t="n">
        <v>-0.0235001086275832</v>
      </c>
      <c r="M30" s="23" t="n">
        <v>0.263302802718853</v>
      </c>
      <c r="N30" s="24" t="n">
        <v>0.247165216449263</v>
      </c>
      <c r="O30" s="23" t="e">
        <f aca="false"/>
        <v>#VALUE!</v>
      </c>
      <c r="P30" s="23" t="e">
        <f aca="false"/>
        <v>#VALUE!</v>
      </c>
      <c r="Q30" s="24" t="e">
        <f aca="false"/>
        <v>#VALUE!</v>
      </c>
    </row>
    <row r="31" customFormat="false" ht="13.5" hidden="false" customHeight="false" outlineLevel="0" collapsed="false">
      <c r="B31" s="25" t="s">
        <v>17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6" t="e">
        <f aca="false">'LB LC'!$AA$88</f>
        <v>#VALUE!</v>
      </c>
      <c r="G31" s="27" t="e">
        <f aca="false">'LB LC'!$AB$88</f>
        <v>#VALUE!</v>
      </c>
      <c r="H31" s="28" t="e">
        <f aca="false">'LB LC'!$AC$88</f>
        <v>#VALUE!</v>
      </c>
      <c r="I31" s="34"/>
      <c r="K31" s="25" t="s">
        <v>17</v>
      </c>
      <c r="L31" s="26" t="n">
        <v>-0.0231636951078563</v>
      </c>
      <c r="M31" s="27" t="n">
        <v>-0.51242369525362</v>
      </c>
      <c r="N31" s="28" t="n">
        <v>-0.353351986857275</v>
      </c>
      <c r="O31" s="26" t="e">
        <f aca="false"/>
        <v>#VALUE!</v>
      </c>
      <c r="P31" s="27" t="e">
        <f aca="false"/>
        <v>#VALUE!</v>
      </c>
      <c r="Q31" s="28" t="e">
        <f aca="false"/>
        <v>#VALUE!</v>
      </c>
    </row>
    <row r="32" customFormat="false" ht="12.75" hidden="false" customHeight="false" outlineLevel="0" collapsed="false">
      <c r="B32" s="29" t="s">
        <v>18</v>
      </c>
      <c r="C32" s="30" t="n">
        <f aca="false">'LB HE'!$Z$90</f>
        <v>0.973622074762917</v>
      </c>
      <c r="D32" s="30"/>
      <c r="E32" s="30"/>
      <c r="F32" s="30" t="e">
        <f aca="false">'LB LC'!$Z$90</f>
        <v>#DIV/0!</v>
      </c>
      <c r="G32" s="30"/>
      <c r="H32" s="30"/>
      <c r="I32" s="31"/>
      <c r="K32" s="29" t="s">
        <v>18</v>
      </c>
      <c r="L32" s="30" t="n">
        <v>1.0007331708582</v>
      </c>
      <c r="M32" s="30"/>
      <c r="N32" s="30"/>
      <c r="O32" s="30" t="e">
        <f aca="false"/>
        <v>#NUM!</v>
      </c>
      <c r="P32" s="30"/>
      <c r="Q32" s="30"/>
    </row>
    <row r="33" customFormat="false" ht="13.5" hidden="false" customHeight="false" outlineLevel="0" collapsed="false">
      <c r="B33" s="32" t="s">
        <v>19</v>
      </c>
      <c r="C33" s="33" t="n">
        <f aca="false">'LB HE'!$Y$90</f>
        <v>0.994841516671968</v>
      </c>
      <c r="D33" s="33"/>
      <c r="E33" s="33"/>
      <c r="F33" s="33" t="e">
        <f aca="false">'LB LC'!$Y$90</f>
        <v>#NUM!</v>
      </c>
      <c r="G33" s="33"/>
      <c r="H33" s="33"/>
      <c r="I33" s="31"/>
      <c r="K33" s="32" t="s">
        <v>19</v>
      </c>
      <c r="L33" s="33" t="n">
        <v>0.99771403944807</v>
      </c>
      <c r="M33" s="33"/>
      <c r="N33" s="33"/>
      <c r="O33" s="33" t="e">
        <f aca="false"/>
        <v>#NUM!</v>
      </c>
      <c r="P33" s="33"/>
      <c r="Q33" s="33"/>
    </row>
    <row r="34" customFormat="false" ht="13.5" hidden="false" customHeight="false" outlineLevel="0" collapsed="false"/>
    <row r="35" customFormat="false" ht="13.5" hidden="false" customHeight="false" outlineLevel="0" collapsed="false">
      <c r="B35" s="12"/>
      <c r="C35" s="2" t="s">
        <v>24</v>
      </c>
      <c r="D35" s="2"/>
      <c r="E35" s="2"/>
      <c r="F35" s="2" t="s">
        <v>25</v>
      </c>
      <c r="G35" s="2"/>
      <c r="H35" s="2"/>
    </row>
    <row r="36" customFormat="false" ht="13.5" hidden="false" customHeight="false" outlineLevel="0" collapsed="false">
      <c r="B36" s="37"/>
      <c r="C36" s="5" t="s">
        <v>4</v>
      </c>
      <c r="D36" s="6" t="s">
        <v>5</v>
      </c>
      <c r="E36" s="7" t="s">
        <v>6</v>
      </c>
      <c r="F36" s="8" t="s">
        <v>4</v>
      </c>
      <c r="G36" s="9" t="s">
        <v>5</v>
      </c>
      <c r="H36" s="10" t="s">
        <v>6</v>
      </c>
    </row>
    <row r="37" customFormat="false" ht="12.75" hidden="false" customHeight="false" outlineLevel="0" collapsed="false">
      <c r="B37" s="12" t="s">
        <v>9</v>
      </c>
      <c r="C37" s="38"/>
      <c r="D37" s="38"/>
      <c r="E37" s="39"/>
      <c r="F37" s="38"/>
      <c r="G37" s="38"/>
      <c r="H37" s="39"/>
    </row>
    <row r="38" customFormat="false" ht="12.75" hidden="false" customHeight="false" outlineLevel="0" collapsed="false">
      <c r="B38" s="19" t="s">
        <v>11</v>
      </c>
      <c r="C38" s="20" t="e">
        <f aca="false">'LP HE'!$AA$84</f>
        <v>#VALUE!</v>
      </c>
      <c r="D38" s="20" t="e">
        <f aca="false">'LP HE'!$AB$84</f>
        <v>#VALUE!</v>
      </c>
      <c r="E38" s="21" t="e">
        <f aca="false">'LP HE'!$AC$84</f>
        <v>#VALUE!</v>
      </c>
      <c r="F38" s="20" t="e">
        <f aca="false">'LP LC'!$AA$84</f>
        <v>#VALUE!</v>
      </c>
      <c r="G38" s="20" t="e">
        <f aca="false">'LP LC'!$AB$84</f>
        <v>#VALUE!</v>
      </c>
      <c r="H38" s="21" t="e">
        <f aca="false">'LP LC'!$AC$84</f>
        <v>#VALUE!</v>
      </c>
    </row>
    <row r="39" customFormat="false" ht="12.75" hidden="false" customHeight="false" outlineLevel="0" collapsed="false">
      <c r="B39" s="19" t="s">
        <v>13</v>
      </c>
      <c r="C39" s="20" t="e">
        <f aca="false">'LP HE'!$AA$85</f>
        <v>#VALUE!</v>
      </c>
      <c r="D39" s="20" t="e">
        <f aca="false">'LP HE'!$AB$85</f>
        <v>#VALUE!</v>
      </c>
      <c r="E39" s="21" t="e">
        <f aca="false">'LP HE'!$AC$85</f>
        <v>#VALUE!</v>
      </c>
      <c r="F39" s="20" t="e">
        <f aca="false">'LP LC'!$AA$85</f>
        <v>#VALUE!</v>
      </c>
      <c r="G39" s="20" t="e">
        <f aca="false">'LP LC'!$AB$85</f>
        <v>#VALUE!</v>
      </c>
      <c r="H39" s="21" t="e">
        <f aca="false">'LP LC'!$AC$85</f>
        <v>#VALUE!</v>
      </c>
    </row>
    <row r="40" customFormat="false" ht="12.75" hidden="false" customHeight="false" outlineLevel="0" collapsed="false">
      <c r="B40" s="19" t="s">
        <v>15</v>
      </c>
      <c r="C40" s="20" t="e">
        <f aca="false">'LP HE'!$AA$86</f>
        <v>#VALUE!</v>
      </c>
      <c r="D40" s="20" t="e">
        <f aca="false">'LP HE'!$AB$86</f>
        <v>#VALUE!</v>
      </c>
      <c r="E40" s="21" t="e">
        <f aca="false">'LP HE'!$AC$86</f>
        <v>#VALUE!</v>
      </c>
      <c r="F40" s="20" t="e">
        <f aca="false">'LP LC'!$AA$86</f>
        <v>#VALUE!</v>
      </c>
      <c r="G40" s="20" t="e">
        <f aca="false">'LP LC'!$AB$86</f>
        <v>#VALUE!</v>
      </c>
      <c r="H40" s="21" t="e">
        <f aca="false">'LP LC'!$AC$86</f>
        <v>#VALUE!</v>
      </c>
    </row>
    <row r="41" customFormat="false" ht="12.75" hidden="false" customHeight="false" outlineLevel="0" collapsed="false">
      <c r="B41" s="22" t="s">
        <v>16</v>
      </c>
      <c r="C41" s="23" t="e">
        <f aca="false">'LP HE'!$AA$87</f>
        <v>#VALUE!</v>
      </c>
      <c r="D41" s="23" t="e">
        <f aca="false">'LP HE'!$AB$87</f>
        <v>#VALUE!</v>
      </c>
      <c r="E41" s="24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5" hidden="false" customHeight="false" outlineLevel="0" collapsed="false">
      <c r="B42" s="25" t="s">
        <v>17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6" t="e">
        <f aca="false">'LP LC'!$AA$88</f>
        <v>#VALUE!</v>
      </c>
      <c r="G42" s="27" t="e">
        <f aca="false">'LP LC'!$AB$88</f>
        <v>#VALUE!</v>
      </c>
      <c r="H42" s="28" t="e">
        <f aca="false">'LP LC'!$AC$88</f>
        <v>#VALUE!</v>
      </c>
    </row>
    <row r="43" customFormat="false" ht="12.75" hidden="false" customHeight="false" outlineLevel="0" collapsed="false">
      <c r="B43" s="29" t="s">
        <v>18</v>
      </c>
      <c r="C43" s="30" t="e">
        <f aca="false">'LP HE'!$Z$90</f>
        <v>#DIV/0!</v>
      </c>
      <c r="D43" s="30"/>
      <c r="E43" s="30"/>
      <c r="F43" s="30" t="e">
        <f aca="false">'LP LC'!$Z$90</f>
        <v>#DIV/0!</v>
      </c>
      <c r="G43" s="30"/>
      <c r="H43" s="30"/>
    </row>
    <row r="44" customFormat="false" ht="13.5" hidden="false" customHeight="false" outlineLevel="0" collapsed="false">
      <c r="B44" s="32" t="s">
        <v>19</v>
      </c>
      <c r="C44" s="33" t="e">
        <f aca="false">'LP HE'!$Y$90</f>
        <v>#NUM!</v>
      </c>
      <c r="D44" s="33"/>
      <c r="E44" s="33"/>
      <c r="F44" s="33" t="e">
        <f aca="false">'LP LC'!$Y$90</f>
        <v>#NUM!</v>
      </c>
      <c r="G44" s="33"/>
      <c r="H44" s="33"/>
    </row>
  </sheetData>
  <mergeCells count="46">
    <mergeCell ref="B2:B3"/>
    <mergeCell ref="C2:E2"/>
    <mergeCell ref="F2:H2"/>
    <mergeCell ref="K2:K3"/>
    <mergeCell ref="L2:N2"/>
    <mergeCell ref="O2:Q2"/>
    <mergeCell ref="C10:E10"/>
    <mergeCell ref="F10:H10"/>
    <mergeCell ref="L10:N10"/>
    <mergeCell ref="O10:Q10"/>
    <mergeCell ref="C11:E11"/>
    <mergeCell ref="F11:H11"/>
    <mergeCell ref="L11:N11"/>
    <mergeCell ref="O11:Q11"/>
    <mergeCell ref="B13:B14"/>
    <mergeCell ref="C13:E13"/>
    <mergeCell ref="F13:H13"/>
    <mergeCell ref="K13:K14"/>
    <mergeCell ref="L13:N13"/>
    <mergeCell ref="O13:Q13"/>
    <mergeCell ref="C21:E21"/>
    <mergeCell ref="F21:H21"/>
    <mergeCell ref="L21:N21"/>
    <mergeCell ref="O21:Q21"/>
    <mergeCell ref="C22:E22"/>
    <mergeCell ref="F22:H22"/>
    <mergeCell ref="L22:N22"/>
    <mergeCell ref="O22:Q22"/>
    <mergeCell ref="C24:E24"/>
    <mergeCell ref="F24:H24"/>
    <mergeCell ref="L24:N24"/>
    <mergeCell ref="O24:Q24"/>
    <mergeCell ref="C32:E32"/>
    <mergeCell ref="F32:H32"/>
    <mergeCell ref="L32:N32"/>
    <mergeCell ref="O32:Q32"/>
    <mergeCell ref="C33:E33"/>
    <mergeCell ref="F33:H33"/>
    <mergeCell ref="L33:N33"/>
    <mergeCell ref="O33:Q33"/>
    <mergeCell ref="C35:E35"/>
    <mergeCell ref="F35:H35"/>
    <mergeCell ref="C43:E43"/>
    <mergeCell ref="F43:H43"/>
    <mergeCell ref="C44:E44"/>
    <mergeCell ref="F44:H44"/>
  </mergeCells>
  <conditionalFormatting sqref="C4:H9 C15:H20 C26:H31 C37:H42 L4:Q9 L15:Q20 L26:Q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6</v>
      </c>
      <c r="E1" s="44" t="s">
        <v>26</v>
      </c>
      <c r="F1" s="45" t="s">
        <v>26</v>
      </c>
      <c r="G1" s="44" t="s">
        <v>26</v>
      </c>
      <c r="H1" s="44" t="s">
        <v>27</v>
      </c>
      <c r="I1" s="44" t="s">
        <v>27</v>
      </c>
      <c r="J1" s="44" t="s">
        <v>27</v>
      </c>
      <c r="K1" s="44" t="s">
        <v>27</v>
      </c>
      <c r="L1" s="46" t="s">
        <v>28</v>
      </c>
      <c r="M1" s="46"/>
      <c r="N1" s="46"/>
      <c r="O1" s="46"/>
      <c r="P1" s="46"/>
      <c r="Q1" s="46"/>
      <c r="R1" s="46"/>
      <c r="S1" s="46"/>
      <c r="T1" s="46" t="s">
        <v>29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1</v>
      </c>
      <c r="M2" s="49" t="s">
        <v>32</v>
      </c>
      <c r="N2" s="49" t="s">
        <v>33</v>
      </c>
      <c r="O2" s="49" t="s">
        <v>34</v>
      </c>
      <c r="P2" s="49" t="s">
        <v>35</v>
      </c>
      <c r="Q2" s="49" t="s">
        <v>36</v>
      </c>
      <c r="R2" s="49" t="s">
        <v>37</v>
      </c>
      <c r="S2" s="50"/>
      <c r="T2" s="49" t="s">
        <v>31</v>
      </c>
      <c r="U2" s="49" t="s">
        <v>32</v>
      </c>
      <c r="V2" s="49" t="s">
        <v>33</v>
      </c>
      <c r="W2" s="49" t="s">
        <v>34</v>
      </c>
      <c r="X2" s="49" t="s">
        <v>38</v>
      </c>
      <c r="Y2" s="49" t="s">
        <v>36</v>
      </c>
      <c r="Z2" s="49" t="s">
        <v>37</v>
      </c>
      <c r="AA2" s="50" t="s">
        <v>4</v>
      </c>
      <c r="AB2" s="50" t="s">
        <v>5</v>
      </c>
      <c r="AC2" s="50" t="s">
        <v>6</v>
      </c>
    </row>
    <row r="3" customFormat="false" ht="11.25" hidden="false" customHeight="false" outlineLevel="0" collapsed="false">
      <c r="A3" s="51" t="s">
        <v>9</v>
      </c>
      <c r="B3" s="51" t="s">
        <v>39</v>
      </c>
      <c r="C3" s="51" t="n">
        <v>22</v>
      </c>
      <c r="D3" s="52" t="n">
        <f aca="false">L3</f>
        <v>104345.4384</v>
      </c>
      <c r="E3" s="52" t="n">
        <f aca="false">N3</f>
        <v>43.0829</v>
      </c>
      <c r="F3" s="52" t="n">
        <f aca="false">L3</f>
        <v>104345.4384</v>
      </c>
      <c r="G3" s="52" t="n">
        <f aca="false">O3</f>
        <v>44.968</v>
      </c>
      <c r="H3" s="52" t="n">
        <f aca="false">T3</f>
        <v>104344.9776</v>
      </c>
      <c r="I3" s="52" t="n">
        <f aca="false">V3</f>
        <v>43.0646</v>
      </c>
      <c r="J3" s="52" t="n">
        <f aca="false">T3</f>
        <v>104344.9776</v>
      </c>
      <c r="K3" s="52" t="n">
        <f aca="false">W3</f>
        <v>44.9463</v>
      </c>
      <c r="L3" s="53" t="n">
        <v>104345.4384</v>
      </c>
      <c r="M3" s="53" t="n">
        <v>43.6946</v>
      </c>
      <c r="N3" s="53" t="n">
        <v>43.0829</v>
      </c>
      <c r="O3" s="53" t="n">
        <v>44.968</v>
      </c>
      <c r="P3" s="53" t="n">
        <v>13176.81</v>
      </c>
      <c r="Q3" s="53" t="n">
        <v>131.89</v>
      </c>
      <c r="R3" s="54" t="n">
        <f aca="false">P3/3600</f>
        <v>3.660225</v>
      </c>
      <c r="S3" s="55"/>
      <c r="T3" s="53" t="n">
        <v>104344.9776</v>
      </c>
      <c r="U3" s="53" t="n">
        <v>43.6946</v>
      </c>
      <c r="V3" s="53" t="n">
        <v>43.0646</v>
      </c>
      <c r="W3" s="53" t="n">
        <v>44.9463</v>
      </c>
      <c r="X3" s="53" t="n">
        <v>10849.06</v>
      </c>
      <c r="Y3" s="53" t="n">
        <v>109.58</v>
      </c>
      <c r="Z3" s="54" t="n">
        <f aca="false">X3/3600</f>
        <v>3.013627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40</v>
      </c>
      <c r="B4" s="57"/>
      <c r="C4" s="57" t="n">
        <v>27</v>
      </c>
      <c r="D4" s="52" t="n">
        <f aca="false">L4</f>
        <v>58518.6768</v>
      </c>
      <c r="E4" s="52" t="n">
        <f aca="false">N4</f>
        <v>40.3594</v>
      </c>
      <c r="F4" s="52" t="n">
        <f aca="false">L4</f>
        <v>58518.6768</v>
      </c>
      <c r="G4" s="52" t="n">
        <f aca="false">O4</f>
        <v>42.2565</v>
      </c>
      <c r="H4" s="52" t="n">
        <f aca="false">T4</f>
        <v>58517.8048</v>
      </c>
      <c r="I4" s="52" t="n">
        <f aca="false">V4</f>
        <v>40.3267</v>
      </c>
      <c r="J4" s="52" t="n">
        <f aca="false">T4</f>
        <v>58517.8048</v>
      </c>
      <c r="K4" s="52" t="n">
        <f aca="false">W4</f>
        <v>42.2613</v>
      </c>
      <c r="L4" s="53" t="n">
        <v>58518.6768</v>
      </c>
      <c r="M4" s="53" t="n">
        <v>40.384</v>
      </c>
      <c r="N4" s="53" t="n">
        <v>40.3594</v>
      </c>
      <c r="O4" s="53" t="n">
        <v>42.2565</v>
      </c>
      <c r="P4" s="53" t="n">
        <v>11352.07</v>
      </c>
      <c r="Q4" s="53" t="n">
        <v>114.8</v>
      </c>
      <c r="R4" s="54" t="n">
        <f aca="false">P4/3600</f>
        <v>3.15335277777778</v>
      </c>
      <c r="S4" s="55"/>
      <c r="T4" s="53" t="n">
        <v>58517.8048</v>
      </c>
      <c r="U4" s="53" t="n">
        <v>40.384</v>
      </c>
      <c r="V4" s="53" t="n">
        <v>40.3267</v>
      </c>
      <c r="W4" s="53" t="n">
        <v>42.2613</v>
      </c>
      <c r="X4" s="53" t="n">
        <v>11743.1</v>
      </c>
      <c r="Y4" s="53" t="n">
        <v>110.07</v>
      </c>
      <c r="Z4" s="54" t="n">
        <f aca="false">X4/3600</f>
        <v>3.26197222222222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2658.0112</v>
      </c>
      <c r="E5" s="52" t="n">
        <f aca="false">N5</f>
        <v>38.2734</v>
      </c>
      <c r="F5" s="52" t="n">
        <f aca="false">L5</f>
        <v>32658.0112</v>
      </c>
      <c r="G5" s="52" t="n">
        <f aca="false">O5</f>
        <v>40.0644</v>
      </c>
      <c r="H5" s="52" t="n">
        <f aca="false">T5</f>
        <v>32657.7536</v>
      </c>
      <c r="I5" s="52" t="n">
        <f aca="false">V5</f>
        <v>38.2534</v>
      </c>
      <c r="J5" s="52" t="n">
        <f aca="false">T5</f>
        <v>32657.7536</v>
      </c>
      <c r="K5" s="52" t="n">
        <f aca="false">W5</f>
        <v>40.0568</v>
      </c>
      <c r="L5" s="53" t="n">
        <v>32658.0112</v>
      </c>
      <c r="M5" s="53" t="n">
        <v>37.3347</v>
      </c>
      <c r="N5" s="53" t="n">
        <v>38.2734</v>
      </c>
      <c r="O5" s="53" t="n">
        <v>40.0644</v>
      </c>
      <c r="P5" s="53" t="n">
        <v>10943.89</v>
      </c>
      <c r="Q5" s="53" t="n">
        <v>113.8</v>
      </c>
      <c r="R5" s="54" t="n">
        <f aca="false">P5/3600</f>
        <v>3.03996944444444</v>
      </c>
      <c r="S5" s="55"/>
      <c r="T5" s="53" t="n">
        <v>32657.7536</v>
      </c>
      <c r="U5" s="53" t="n">
        <v>37.3347</v>
      </c>
      <c r="V5" s="53" t="n">
        <v>38.2534</v>
      </c>
      <c r="W5" s="53" t="n">
        <v>40.0568</v>
      </c>
      <c r="X5" s="53" t="n">
        <v>11115.61</v>
      </c>
      <c r="Y5" s="53" t="n">
        <v>118.56</v>
      </c>
      <c r="Z5" s="54" t="n">
        <f aca="false">X5/3600</f>
        <v>3.08766944444445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7919.0896</v>
      </c>
      <c r="E6" s="59" t="n">
        <f aca="false">N6</f>
        <v>36.2819</v>
      </c>
      <c r="F6" s="59" t="n">
        <f aca="false">L6</f>
        <v>17919.0896</v>
      </c>
      <c r="G6" s="59" t="n">
        <f aca="false">O6</f>
        <v>38.0679</v>
      </c>
      <c r="H6" s="59" t="n">
        <f aca="false">T6</f>
        <v>17919.0352</v>
      </c>
      <c r="I6" s="59" t="n">
        <f aca="false">V6</f>
        <v>36.2814</v>
      </c>
      <c r="J6" s="59" t="n">
        <f aca="false">T6</f>
        <v>17919.0352</v>
      </c>
      <c r="K6" s="59" t="n">
        <f aca="false">W6</f>
        <v>38.0656</v>
      </c>
      <c r="L6" s="60" t="n">
        <v>17919.0896</v>
      </c>
      <c r="M6" s="60" t="n">
        <v>34.3156</v>
      </c>
      <c r="N6" s="60" t="n">
        <v>36.2819</v>
      </c>
      <c r="O6" s="60" t="n">
        <v>38.0679</v>
      </c>
      <c r="P6" s="60" t="n">
        <v>10303.49</v>
      </c>
      <c r="Q6" s="60" t="n">
        <v>101.63</v>
      </c>
      <c r="R6" s="61" t="n">
        <f aca="false">P6/3600</f>
        <v>2.86208055555556</v>
      </c>
      <c r="S6" s="58"/>
      <c r="T6" s="60" t="n">
        <v>17919.0352</v>
      </c>
      <c r="U6" s="60" t="n">
        <v>34.3156</v>
      </c>
      <c r="V6" s="60" t="n">
        <v>36.2814</v>
      </c>
      <c r="W6" s="60" t="n">
        <v>38.0656</v>
      </c>
      <c r="X6" s="60" t="n">
        <v>10810.5</v>
      </c>
      <c r="Y6" s="60" t="n">
        <v>115.93</v>
      </c>
      <c r="Z6" s="61" t="n">
        <f aca="false">X6/3600</f>
        <v>3.00291666666667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41</v>
      </c>
      <c r="C7" s="51" t="n">
        <v>22</v>
      </c>
      <c r="D7" s="52" t="n">
        <f aca="false">L7</f>
        <v>107393.848</v>
      </c>
      <c r="E7" s="52" t="n">
        <f aca="false">N7</f>
        <v>45.9668</v>
      </c>
      <c r="F7" s="52" t="n">
        <f aca="false">L7</f>
        <v>107393.848</v>
      </c>
      <c r="G7" s="52" t="n">
        <f aca="false">O7</f>
        <v>45.4274</v>
      </c>
      <c r="H7" s="52" t="n">
        <f aca="false">T7</f>
        <v>107393.2096</v>
      </c>
      <c r="I7" s="52" t="n">
        <f aca="false">V7</f>
        <v>45.9422</v>
      </c>
      <c r="J7" s="52" t="n">
        <f aca="false">T7</f>
        <v>107393.2096</v>
      </c>
      <c r="K7" s="52" t="n">
        <f aca="false">W7</f>
        <v>45.415</v>
      </c>
      <c r="L7" s="62" t="n">
        <v>107393.848</v>
      </c>
      <c r="M7" s="62" t="n">
        <v>43.5855</v>
      </c>
      <c r="N7" s="62" t="n">
        <v>45.9668</v>
      </c>
      <c r="O7" s="62" t="n">
        <v>45.4274</v>
      </c>
      <c r="P7" s="53" t="n">
        <v>12562.95</v>
      </c>
      <c r="Q7" s="53" t="n">
        <v>118.94</v>
      </c>
      <c r="R7" s="54" t="n">
        <f aca="false">P7/3600</f>
        <v>3.48970833333333</v>
      </c>
      <c r="S7" s="55"/>
      <c r="T7" s="62" t="n">
        <v>107393.2096</v>
      </c>
      <c r="U7" s="62" t="n">
        <v>43.5855</v>
      </c>
      <c r="V7" s="62" t="n">
        <v>45.9422</v>
      </c>
      <c r="W7" s="62" t="n">
        <v>45.415</v>
      </c>
      <c r="X7" s="53" t="n">
        <v>11014.83</v>
      </c>
      <c r="Y7" s="53" t="n">
        <v>107.28</v>
      </c>
      <c r="Z7" s="54" t="n">
        <f aca="false">X7/3600</f>
        <v>3.05967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2678.3472</v>
      </c>
      <c r="E8" s="52" t="n">
        <f aca="false">N8</f>
        <v>43.5528</v>
      </c>
      <c r="F8" s="52" t="n">
        <f aca="false">L8</f>
        <v>62678.3472</v>
      </c>
      <c r="G8" s="52" t="n">
        <f aca="false">O8</f>
        <v>43.5255</v>
      </c>
      <c r="H8" s="52" t="n">
        <f aca="false">T8</f>
        <v>62678.2528</v>
      </c>
      <c r="I8" s="52" t="n">
        <f aca="false">V8</f>
        <v>43.537</v>
      </c>
      <c r="J8" s="52" t="n">
        <f aca="false">T8</f>
        <v>62678.2528</v>
      </c>
      <c r="K8" s="52" t="n">
        <f aca="false">W8</f>
        <v>43.507</v>
      </c>
      <c r="L8" s="53" t="n">
        <v>62678.3472</v>
      </c>
      <c r="M8" s="53" t="n">
        <v>40.0512</v>
      </c>
      <c r="N8" s="53" t="n">
        <v>43.5528</v>
      </c>
      <c r="O8" s="53" t="n">
        <v>43.5255</v>
      </c>
      <c r="P8" s="53" t="n">
        <v>12130.43</v>
      </c>
      <c r="Q8" s="53" t="n">
        <v>132.82</v>
      </c>
      <c r="R8" s="54" t="n">
        <f aca="false">P8/3600</f>
        <v>3.36956388888889</v>
      </c>
      <c r="S8" s="55"/>
      <c r="T8" s="53" t="n">
        <v>62678.2528</v>
      </c>
      <c r="U8" s="53" t="n">
        <v>40.0512</v>
      </c>
      <c r="V8" s="53" t="n">
        <v>43.537</v>
      </c>
      <c r="W8" s="53" t="n">
        <v>43.507</v>
      </c>
      <c r="X8" s="53" t="n">
        <v>10065.98</v>
      </c>
      <c r="Y8" s="53" t="n">
        <v>100.52</v>
      </c>
      <c r="Z8" s="54" t="n">
        <f aca="false">X8/3600</f>
        <v>2.79610555555556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5509.0192</v>
      </c>
      <c r="E9" s="52" t="n">
        <f aca="false">N9</f>
        <v>41.045</v>
      </c>
      <c r="F9" s="52" t="n">
        <f aca="false">L9</f>
        <v>35509.0192</v>
      </c>
      <c r="G9" s="52" t="n">
        <f aca="false">O9</f>
        <v>41.3686</v>
      </c>
      <c r="H9" s="52" t="n">
        <f aca="false">T9</f>
        <v>35508.7616</v>
      </c>
      <c r="I9" s="52" t="n">
        <f aca="false">V9</f>
        <v>41.0366</v>
      </c>
      <c r="J9" s="52" t="n">
        <f aca="false">T9</f>
        <v>35508.7616</v>
      </c>
      <c r="K9" s="52" t="n">
        <f aca="false">W9</f>
        <v>41.3642</v>
      </c>
      <c r="L9" s="53" t="n">
        <v>35509.0192</v>
      </c>
      <c r="M9" s="53" t="n">
        <v>36.9904</v>
      </c>
      <c r="N9" s="53" t="n">
        <v>41.045</v>
      </c>
      <c r="O9" s="53" t="n">
        <v>41.3686</v>
      </c>
      <c r="P9" s="53" t="n">
        <v>10761.3</v>
      </c>
      <c r="Q9" s="53" t="n">
        <v>105.28</v>
      </c>
      <c r="R9" s="54" t="n">
        <f aca="false">P9/3600</f>
        <v>2.98925</v>
      </c>
      <c r="S9" s="55"/>
      <c r="T9" s="53" t="n">
        <v>35508.7616</v>
      </c>
      <c r="U9" s="53" t="n">
        <v>36.9904</v>
      </c>
      <c r="V9" s="53" t="n">
        <v>41.0366</v>
      </c>
      <c r="W9" s="53" t="n">
        <v>41.3642</v>
      </c>
      <c r="X9" s="53" t="n">
        <v>9183.94</v>
      </c>
      <c r="Y9" s="53" t="n">
        <v>91.84</v>
      </c>
      <c r="Z9" s="54" t="n">
        <f aca="false">X9/3600</f>
        <v>2.55109444444444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0320.5024</v>
      </c>
      <c r="E10" s="59" t="n">
        <f aca="false">N10</f>
        <v>38.2802</v>
      </c>
      <c r="F10" s="59" t="n">
        <f aca="false">L10</f>
        <v>20320.5024</v>
      </c>
      <c r="G10" s="59" t="n">
        <f aca="false">O10</f>
        <v>39.0144</v>
      </c>
      <c r="H10" s="59" t="n">
        <f aca="false">T10</f>
        <v>20320.4624</v>
      </c>
      <c r="I10" s="59" t="n">
        <f aca="false">V10</f>
        <v>38.2716</v>
      </c>
      <c r="J10" s="59" t="n">
        <f aca="false">T10</f>
        <v>20320.4624</v>
      </c>
      <c r="K10" s="59" t="n">
        <f aca="false">W10</f>
        <v>39.0175</v>
      </c>
      <c r="L10" s="60" t="n">
        <v>20320.5024</v>
      </c>
      <c r="M10" s="60" t="n">
        <v>34.1551</v>
      </c>
      <c r="N10" s="60" t="n">
        <v>38.2802</v>
      </c>
      <c r="O10" s="60" t="n">
        <v>39.0144</v>
      </c>
      <c r="P10" s="60" t="n">
        <v>10812.69</v>
      </c>
      <c r="Q10" s="60" t="n">
        <v>119.94</v>
      </c>
      <c r="R10" s="61" t="n">
        <f aca="false">P10/3600</f>
        <v>3.003525</v>
      </c>
      <c r="S10" s="58"/>
      <c r="T10" s="60" t="n">
        <v>20320.4624</v>
      </c>
      <c r="U10" s="60" t="n">
        <v>34.1551</v>
      </c>
      <c r="V10" s="60" t="n">
        <v>38.2716</v>
      </c>
      <c r="W10" s="60" t="n">
        <v>39.0175</v>
      </c>
      <c r="X10" s="60" t="n">
        <v>8657.96</v>
      </c>
      <c r="Y10" s="60" t="n">
        <v>85.11</v>
      </c>
      <c r="Z10" s="61" t="n">
        <f aca="false">X10/3600</f>
        <v>2.40498888888889</v>
      </c>
      <c r="AA10" s="58"/>
      <c r="AB10" s="58"/>
      <c r="AC10" s="58"/>
    </row>
    <row r="11" customFormat="false" ht="11.25" hidden="false" customHeight="false" outlineLevel="0" collapsed="false">
      <c r="A11" s="57"/>
      <c r="B11" s="51" t="s">
        <v>42</v>
      </c>
      <c r="C11" s="51" t="n">
        <v>22</v>
      </c>
      <c r="D11" s="52" t="n">
        <f aca="false">L11</f>
        <v>384059.7696</v>
      </c>
      <c r="E11" s="52" t="n">
        <f aca="false">N11</f>
        <v>43.0228</v>
      </c>
      <c r="F11" s="52" t="n">
        <f aca="false">L11</f>
        <v>384059.7696</v>
      </c>
      <c r="G11" s="52" t="n">
        <f aca="false">O11</f>
        <v>41.4992</v>
      </c>
      <c r="H11" s="52" t="n">
        <f aca="false">T11</f>
        <v>384060.2608</v>
      </c>
      <c r="I11" s="52" t="n">
        <f aca="false">V11</f>
        <v>43.1468</v>
      </c>
      <c r="J11" s="52" t="n">
        <f aca="false">T11</f>
        <v>384060.2608</v>
      </c>
      <c r="K11" s="52" t="n">
        <f aca="false">W11</f>
        <v>41.4976</v>
      </c>
      <c r="L11" s="53" t="n">
        <v>384059.7696</v>
      </c>
      <c r="M11" s="53" t="n">
        <v>42.8087</v>
      </c>
      <c r="N11" s="53" t="n">
        <v>43.0228</v>
      </c>
      <c r="O11" s="53" t="n">
        <v>41.4992</v>
      </c>
      <c r="P11" s="53" t="n">
        <v>28940.56</v>
      </c>
      <c r="Q11" s="53" t="n">
        <v>251.38</v>
      </c>
      <c r="R11" s="54" t="n">
        <f aca="false">P11/3600</f>
        <v>8.03904444444444</v>
      </c>
      <c r="S11" s="55"/>
      <c r="T11" s="53" t="n">
        <v>384060.2608</v>
      </c>
      <c r="U11" s="53" t="n">
        <v>42.8087</v>
      </c>
      <c r="V11" s="53" t="n">
        <v>43.1468</v>
      </c>
      <c r="W11" s="53" t="n">
        <v>41.4976</v>
      </c>
      <c r="X11" s="53" t="n">
        <v>28001.68</v>
      </c>
      <c r="Y11" s="53" t="n">
        <v>276.69</v>
      </c>
      <c r="Z11" s="54" t="n">
        <f aca="false">X11/3600</f>
        <v>7.7782444444444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48820.424</v>
      </c>
      <c r="E12" s="52" t="n">
        <f aca="false">N12</f>
        <v>40.1277</v>
      </c>
      <c r="F12" s="52" t="n">
        <f aca="false">L12</f>
        <v>248820.424</v>
      </c>
      <c r="G12" s="52" t="n">
        <f aca="false">O12</f>
        <v>37.8664</v>
      </c>
      <c r="H12" s="52" t="n">
        <f aca="false">T12</f>
        <v>248819.6352</v>
      </c>
      <c r="I12" s="52" t="n">
        <f aca="false">V12</f>
        <v>40.1848</v>
      </c>
      <c r="J12" s="52" t="n">
        <f aca="false">T12</f>
        <v>248819.6352</v>
      </c>
      <c r="K12" s="52" t="n">
        <f aca="false">W12</f>
        <v>37.862</v>
      </c>
      <c r="L12" s="53" t="n">
        <v>248820.424</v>
      </c>
      <c r="M12" s="53" t="n">
        <v>39.0451</v>
      </c>
      <c r="N12" s="53" t="n">
        <v>40.1277</v>
      </c>
      <c r="O12" s="53" t="n">
        <v>37.8664</v>
      </c>
      <c r="P12" s="53" t="n">
        <v>26493.81</v>
      </c>
      <c r="Q12" s="53" t="n">
        <v>207.78</v>
      </c>
      <c r="R12" s="54" t="n">
        <f aca="false">P12/3600</f>
        <v>7.35939166666667</v>
      </c>
      <c r="S12" s="55"/>
      <c r="T12" s="53" t="n">
        <v>248819.6352</v>
      </c>
      <c r="U12" s="53" t="n">
        <v>39.0451</v>
      </c>
      <c r="V12" s="53" t="n">
        <v>40.1848</v>
      </c>
      <c r="W12" s="53" t="n">
        <v>37.862</v>
      </c>
      <c r="X12" s="53" t="n">
        <v>24986.73</v>
      </c>
      <c r="Y12" s="53" t="n">
        <v>204.47</v>
      </c>
      <c r="Z12" s="54" t="n">
        <f aca="false">X12/3600</f>
        <v>6.94075833333333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3699.384</v>
      </c>
      <c r="E13" s="52" t="n">
        <f aca="false">N13</f>
        <v>38.1941</v>
      </c>
      <c r="F13" s="52" t="n">
        <f aca="false">L13</f>
        <v>153699.384</v>
      </c>
      <c r="G13" s="52" t="n">
        <f aca="false">O13</f>
        <v>35.9182</v>
      </c>
      <c r="H13" s="52" t="n">
        <f aca="false">T13</f>
        <v>153698.2256</v>
      </c>
      <c r="I13" s="52" t="n">
        <f aca="false">V13</f>
        <v>38.2393</v>
      </c>
      <c r="J13" s="52" t="n">
        <f aca="false">T13</f>
        <v>153698.2256</v>
      </c>
      <c r="K13" s="52" t="n">
        <f aca="false">W13</f>
        <v>35.9188</v>
      </c>
      <c r="L13" s="53" t="n">
        <v>153699.384</v>
      </c>
      <c r="M13" s="53" t="n">
        <v>34.9701</v>
      </c>
      <c r="N13" s="53" t="n">
        <v>38.1941</v>
      </c>
      <c r="O13" s="53" t="n">
        <v>35.9182</v>
      </c>
      <c r="P13" s="53" t="n">
        <v>23510.32</v>
      </c>
      <c r="Q13" s="53" t="n">
        <v>207.47</v>
      </c>
      <c r="R13" s="54" t="n">
        <f aca="false">P13/3600</f>
        <v>6.53064444444444</v>
      </c>
      <c r="S13" s="55"/>
      <c r="T13" s="53" t="n">
        <v>153698.2256</v>
      </c>
      <c r="U13" s="53" t="n">
        <v>34.9701</v>
      </c>
      <c r="V13" s="53" t="n">
        <v>38.2393</v>
      </c>
      <c r="W13" s="53" t="n">
        <v>35.9188</v>
      </c>
      <c r="X13" s="53" t="n">
        <v>22442.06</v>
      </c>
      <c r="Y13" s="53" t="n">
        <v>184.1</v>
      </c>
      <c r="Z13" s="54" t="n">
        <f aca="false">X13/3600</f>
        <v>6.23390555555556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793.0208</v>
      </c>
      <c r="E14" s="59" t="n">
        <f aca="false">N14</f>
        <v>36.0445</v>
      </c>
      <c r="F14" s="59" t="n">
        <f aca="false">L14</f>
        <v>79793.0208</v>
      </c>
      <c r="G14" s="59" t="n">
        <f aca="false">O14</f>
        <v>33.8598</v>
      </c>
      <c r="H14" s="59" t="n">
        <f aca="false">T14</f>
        <v>79792.0384</v>
      </c>
      <c r="I14" s="59" t="n">
        <f aca="false">V14</f>
        <v>36.0694</v>
      </c>
      <c r="J14" s="59" t="n">
        <f aca="false">T14</f>
        <v>79792.0384</v>
      </c>
      <c r="K14" s="59" t="n">
        <f aca="false">W14</f>
        <v>33.8468</v>
      </c>
      <c r="L14" s="60" t="n">
        <v>79793.0208</v>
      </c>
      <c r="M14" s="60" t="n">
        <v>30.8535</v>
      </c>
      <c r="N14" s="60" t="n">
        <v>36.0445</v>
      </c>
      <c r="O14" s="60" t="n">
        <v>33.8598</v>
      </c>
      <c r="P14" s="60" t="n">
        <v>22136.66</v>
      </c>
      <c r="Q14" s="60" t="n">
        <v>209.07</v>
      </c>
      <c r="R14" s="61" t="n">
        <f aca="false">P14/3600</f>
        <v>6.14907222222222</v>
      </c>
      <c r="S14" s="58"/>
      <c r="T14" s="60" t="n">
        <v>79792.0384</v>
      </c>
      <c r="U14" s="60" t="n">
        <v>30.8535</v>
      </c>
      <c r="V14" s="60" t="n">
        <v>36.0694</v>
      </c>
      <c r="W14" s="60" t="n">
        <v>33.8468</v>
      </c>
      <c r="X14" s="60" t="n">
        <v>18720.22</v>
      </c>
      <c r="Y14" s="60" t="n">
        <v>163.31</v>
      </c>
      <c r="Z14" s="61" t="n">
        <f aca="false">X14/3600</f>
        <v>5.20006111111111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3</v>
      </c>
      <c r="C15" s="51" t="n">
        <v>22</v>
      </c>
      <c r="D15" s="52" t="n">
        <f aca="false">L15</f>
        <v>99478.512</v>
      </c>
      <c r="E15" s="52" t="n">
        <f aca="false">N15</f>
        <v>47.157</v>
      </c>
      <c r="F15" s="52" t="n">
        <f aca="false">L15</f>
        <v>99478.512</v>
      </c>
      <c r="G15" s="52" t="n">
        <f aca="false">O15</f>
        <v>46.6734</v>
      </c>
      <c r="H15" s="52" t="n">
        <f aca="false">T15</f>
        <v>99477.9296</v>
      </c>
      <c r="I15" s="52" t="n">
        <f aca="false">V15</f>
        <v>47.1641</v>
      </c>
      <c r="J15" s="52" t="n">
        <f aca="false">T15</f>
        <v>99477.9296</v>
      </c>
      <c r="K15" s="52" t="n">
        <f aca="false">W15</f>
        <v>46.6755</v>
      </c>
      <c r="L15" s="62" t="n">
        <v>99478.512</v>
      </c>
      <c r="M15" s="62" t="n">
        <v>43.953</v>
      </c>
      <c r="N15" s="62" t="n">
        <v>47.157</v>
      </c>
      <c r="O15" s="62" t="n">
        <v>46.6734</v>
      </c>
      <c r="P15" s="53" t="n">
        <v>22829.47</v>
      </c>
      <c r="Q15" s="53" t="n">
        <v>202.27</v>
      </c>
      <c r="R15" s="54" t="n">
        <f aca="false">P15/3600</f>
        <v>6.34151944444445</v>
      </c>
      <c r="S15" s="55"/>
      <c r="T15" s="62" t="n">
        <v>99477.9296</v>
      </c>
      <c r="U15" s="62" t="n">
        <v>43.953</v>
      </c>
      <c r="V15" s="62" t="n">
        <v>47.1641</v>
      </c>
      <c r="W15" s="62" t="n">
        <v>46.6755</v>
      </c>
      <c r="X15" s="53" t="n">
        <v>18960.65</v>
      </c>
      <c r="Y15" s="53" t="n">
        <v>152.84</v>
      </c>
      <c r="Z15" s="54" t="n">
        <f aca="false">X15/3600</f>
        <v>5.266847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47593.6048</v>
      </c>
      <c r="E16" s="52" t="n">
        <f aca="false">N16</f>
        <v>46.1119</v>
      </c>
      <c r="F16" s="52" t="n">
        <f aca="false">L16</f>
        <v>47593.6048</v>
      </c>
      <c r="G16" s="52" t="n">
        <f aca="false">O16</f>
        <v>45.8185</v>
      </c>
      <c r="H16" s="52" t="n">
        <f aca="false">T16</f>
        <v>47593.336</v>
      </c>
      <c r="I16" s="52" t="n">
        <f aca="false">V16</f>
        <v>46.1131</v>
      </c>
      <c r="J16" s="52" t="n">
        <f aca="false">T16</f>
        <v>47593.336</v>
      </c>
      <c r="K16" s="52" t="n">
        <f aca="false">W16</f>
        <v>45.817</v>
      </c>
      <c r="L16" s="53" t="n">
        <v>47593.6048</v>
      </c>
      <c r="M16" s="53" t="n">
        <v>41.5251</v>
      </c>
      <c r="N16" s="53" t="n">
        <v>46.1119</v>
      </c>
      <c r="O16" s="53" t="n">
        <v>45.8185</v>
      </c>
      <c r="P16" s="53" t="n">
        <v>19884.64</v>
      </c>
      <c r="Q16" s="53" t="n">
        <v>160.74</v>
      </c>
      <c r="R16" s="54" t="n">
        <f aca="false">P16/3600</f>
        <v>5.52351111111111</v>
      </c>
      <c r="S16" s="55"/>
      <c r="T16" s="53" t="n">
        <v>47593.336</v>
      </c>
      <c r="U16" s="53" t="n">
        <v>41.5251</v>
      </c>
      <c r="V16" s="53" t="n">
        <v>46.1131</v>
      </c>
      <c r="W16" s="53" t="n">
        <v>45.817</v>
      </c>
      <c r="X16" s="53" t="n">
        <v>16825.33</v>
      </c>
      <c r="Y16" s="53" t="n">
        <v>138.08</v>
      </c>
      <c r="Z16" s="54" t="n">
        <f aca="false">X16/3600</f>
        <v>4.67370277777778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6898.7296</v>
      </c>
      <c r="E17" s="52" t="n">
        <f aca="false">N17</f>
        <v>45.1762</v>
      </c>
      <c r="F17" s="52" t="n">
        <f aca="false">L17</f>
        <v>26898.7296</v>
      </c>
      <c r="G17" s="52" t="n">
        <f aca="false">O17</f>
        <v>44.9888</v>
      </c>
      <c r="H17" s="52" t="n">
        <f aca="false">T17</f>
        <v>26897.816</v>
      </c>
      <c r="I17" s="52" t="n">
        <f aca="false">V17</f>
        <v>45.1747</v>
      </c>
      <c r="J17" s="52" t="n">
        <f aca="false">T17</f>
        <v>26897.816</v>
      </c>
      <c r="K17" s="52" t="n">
        <f aca="false">W17</f>
        <v>44.9833</v>
      </c>
      <c r="L17" s="53" t="n">
        <v>26898.7296</v>
      </c>
      <c r="M17" s="53" t="n">
        <v>39.971</v>
      </c>
      <c r="N17" s="53" t="n">
        <v>45.1762</v>
      </c>
      <c r="O17" s="53" t="n">
        <v>44.9888</v>
      </c>
      <c r="P17" s="53" t="n">
        <v>20059.82</v>
      </c>
      <c r="Q17" s="53" t="n">
        <v>181.79</v>
      </c>
      <c r="R17" s="54" t="n">
        <f aca="false">P17/3600</f>
        <v>5.57217222222222</v>
      </c>
      <c r="S17" s="55"/>
      <c r="T17" s="53" t="n">
        <v>26897.816</v>
      </c>
      <c r="U17" s="53" t="n">
        <v>39.971</v>
      </c>
      <c r="V17" s="53" t="n">
        <v>45.1747</v>
      </c>
      <c r="W17" s="53" t="n">
        <v>44.9833</v>
      </c>
      <c r="X17" s="53" t="n">
        <v>14405.64</v>
      </c>
      <c r="Y17" s="53" t="n">
        <v>116.14</v>
      </c>
      <c r="Z17" s="54" t="n">
        <f aca="false">X17/3600</f>
        <v>4.00156666666667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883.2016</v>
      </c>
      <c r="E18" s="59" t="n">
        <f aca="false">N18</f>
        <v>44.0856</v>
      </c>
      <c r="F18" s="59" t="n">
        <f aca="false">L18</f>
        <v>14883.2016</v>
      </c>
      <c r="G18" s="59" t="n">
        <f aca="false">O18</f>
        <v>43.9182</v>
      </c>
      <c r="H18" s="59" t="n">
        <f aca="false">T18</f>
        <v>14883.0272</v>
      </c>
      <c r="I18" s="59" t="n">
        <f aca="false">V18</f>
        <v>44.0907</v>
      </c>
      <c r="J18" s="59" t="n">
        <f aca="false">T18</f>
        <v>14883.0272</v>
      </c>
      <c r="K18" s="59" t="n">
        <f aca="false">W18</f>
        <v>43.8934</v>
      </c>
      <c r="L18" s="60" t="n">
        <v>14883.2016</v>
      </c>
      <c r="M18" s="60" t="n">
        <v>38.266</v>
      </c>
      <c r="N18" s="60" t="n">
        <v>44.0856</v>
      </c>
      <c r="O18" s="60" t="n">
        <v>43.9182</v>
      </c>
      <c r="P18" s="60" t="n">
        <v>19558.3</v>
      </c>
      <c r="Q18" s="60" t="n">
        <v>166.98</v>
      </c>
      <c r="R18" s="61" t="n">
        <f aca="false">P18/3600</f>
        <v>5.43286111111111</v>
      </c>
      <c r="S18" s="58"/>
      <c r="T18" s="60" t="n">
        <v>14883.0272</v>
      </c>
      <c r="U18" s="60" t="n">
        <v>38.266</v>
      </c>
      <c r="V18" s="60" t="n">
        <v>44.0907</v>
      </c>
      <c r="W18" s="60" t="n">
        <v>43.8934</v>
      </c>
      <c r="X18" s="60" t="n">
        <v>15432.26</v>
      </c>
      <c r="Y18" s="60" t="n">
        <v>121.36</v>
      </c>
      <c r="Z18" s="61" t="n">
        <f aca="false">X18/3600</f>
        <v>4.28673888888889</v>
      </c>
      <c r="AA18" s="58"/>
      <c r="AB18" s="58"/>
      <c r="AC18" s="58"/>
    </row>
    <row r="19" customFormat="false" ht="11.25" hidden="false" customHeight="false" outlineLevel="0" collapsed="false">
      <c r="A19" s="51" t="s">
        <v>11</v>
      </c>
      <c r="B19" s="51" t="s">
        <v>44</v>
      </c>
      <c r="C19" s="51" t="n">
        <v>22</v>
      </c>
      <c r="D19" s="52" t="n">
        <f aca="false">L19</f>
        <v>22623.4112</v>
      </c>
      <c r="E19" s="52" t="n">
        <f aca="false">N19</f>
        <v>44.7224</v>
      </c>
      <c r="F19" s="52" t="n">
        <f aca="false">L19</f>
        <v>22623.4112</v>
      </c>
      <c r="G19" s="52" t="n">
        <f aca="false">O19</f>
        <v>46.2014</v>
      </c>
      <c r="H19" s="52" t="n">
        <f aca="false">T19</f>
        <v>22623.2376</v>
      </c>
      <c r="I19" s="52" t="n">
        <f aca="false">V19</f>
        <v>44.7178</v>
      </c>
      <c r="J19" s="52" t="n">
        <f aca="false">T19</f>
        <v>22623.2376</v>
      </c>
      <c r="K19" s="52" t="n">
        <f aca="false">W19</f>
        <v>46.2008</v>
      </c>
      <c r="L19" s="53" t="n">
        <v>22623.4112</v>
      </c>
      <c r="M19" s="53" t="n">
        <v>42.9032</v>
      </c>
      <c r="N19" s="53" t="n">
        <v>44.7224</v>
      </c>
      <c r="O19" s="53" t="n">
        <v>46.2014</v>
      </c>
      <c r="P19" s="53" t="n">
        <v>8866.97</v>
      </c>
      <c r="Q19" s="53" t="n">
        <v>73.98</v>
      </c>
      <c r="R19" s="54" t="n">
        <f aca="false">P19/3600</f>
        <v>2.46304722222222</v>
      </c>
      <c r="S19" s="55"/>
      <c r="T19" s="53" t="n">
        <v>22623.2376</v>
      </c>
      <c r="U19" s="53" t="n">
        <v>42.9032</v>
      </c>
      <c r="V19" s="53" t="n">
        <v>44.7178</v>
      </c>
      <c r="W19" s="53" t="n">
        <v>46.2008</v>
      </c>
      <c r="X19" s="53" t="n">
        <v>7869.17</v>
      </c>
      <c r="Y19" s="53" t="n">
        <v>66.65</v>
      </c>
      <c r="Z19" s="54" t="n">
        <f aca="false">X19/3600</f>
        <v>2.185880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12366.9136</v>
      </c>
      <c r="E20" s="52" t="n">
        <f aca="false">N20</f>
        <v>42.9109</v>
      </c>
      <c r="F20" s="52" t="n">
        <f aca="false">L20</f>
        <v>12366.9136</v>
      </c>
      <c r="G20" s="52" t="n">
        <f aca="false">O20</f>
        <v>43.7623</v>
      </c>
      <c r="H20" s="52" t="n">
        <f aca="false">T20</f>
        <v>12366.7408</v>
      </c>
      <c r="I20" s="52" t="n">
        <f aca="false">V20</f>
        <v>42.9111</v>
      </c>
      <c r="J20" s="52" t="n">
        <f aca="false">T20</f>
        <v>12366.7408</v>
      </c>
      <c r="K20" s="52" t="n">
        <f aca="false">W20</f>
        <v>43.7635</v>
      </c>
      <c r="L20" s="53" t="n">
        <v>12366.9136</v>
      </c>
      <c r="M20" s="53" t="n">
        <v>41.1769</v>
      </c>
      <c r="N20" s="53" t="n">
        <v>42.9109</v>
      </c>
      <c r="O20" s="53" t="n">
        <v>43.7623</v>
      </c>
      <c r="P20" s="53" t="n">
        <v>8537.15</v>
      </c>
      <c r="Q20" s="53" t="n">
        <v>78.4</v>
      </c>
      <c r="R20" s="54" t="n">
        <f aca="false">P20/3600</f>
        <v>2.37143055555556</v>
      </c>
      <c r="S20" s="55"/>
      <c r="T20" s="53" t="n">
        <v>12366.7408</v>
      </c>
      <c r="U20" s="53" t="n">
        <v>41.1769</v>
      </c>
      <c r="V20" s="53" t="n">
        <v>42.9111</v>
      </c>
      <c r="W20" s="53" t="n">
        <v>43.7635</v>
      </c>
      <c r="X20" s="53" t="n">
        <v>7184.44</v>
      </c>
      <c r="Y20" s="53" t="n">
        <v>61.23</v>
      </c>
      <c r="Z20" s="54" t="n">
        <f aca="false">X20/3600</f>
        <v>1.99567777777778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6865.1656</v>
      </c>
      <c r="E21" s="52" t="n">
        <f aca="false">N21</f>
        <v>41.2477</v>
      </c>
      <c r="F21" s="52" t="n">
        <f aca="false">L21</f>
        <v>6865.1656</v>
      </c>
      <c r="G21" s="52" t="n">
        <f aca="false">O21</f>
        <v>41.8606</v>
      </c>
      <c r="H21" s="52" t="n">
        <f aca="false">T21</f>
        <v>6865.0696</v>
      </c>
      <c r="I21" s="52" t="n">
        <f aca="false">V21</f>
        <v>41.2479</v>
      </c>
      <c r="J21" s="52" t="n">
        <f aca="false">T21</f>
        <v>6865.0696</v>
      </c>
      <c r="K21" s="52" t="n">
        <f aca="false">W21</f>
        <v>41.8591</v>
      </c>
      <c r="L21" s="53" t="n">
        <v>6865.1656</v>
      </c>
      <c r="M21" s="53" t="n">
        <v>39.1299</v>
      </c>
      <c r="N21" s="53" t="n">
        <v>41.2477</v>
      </c>
      <c r="O21" s="53" t="n">
        <v>41.8606</v>
      </c>
      <c r="P21" s="53" t="n">
        <v>7944.65</v>
      </c>
      <c r="Q21" s="53" t="n">
        <v>64.49</v>
      </c>
      <c r="R21" s="54" t="n">
        <f aca="false">P21/3600</f>
        <v>2.20684722222222</v>
      </c>
      <c r="S21" s="55"/>
      <c r="T21" s="53" t="n">
        <v>6865.0696</v>
      </c>
      <c r="U21" s="53" t="n">
        <v>39.1299</v>
      </c>
      <c r="V21" s="53" t="n">
        <v>41.2479</v>
      </c>
      <c r="W21" s="53" t="n">
        <v>41.8591</v>
      </c>
      <c r="X21" s="53" t="n">
        <v>6868.82</v>
      </c>
      <c r="Y21" s="53" t="n">
        <v>57.47</v>
      </c>
      <c r="Z21" s="54" t="n">
        <f aca="false">X21/3600</f>
        <v>1.90800555555556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728.9976</v>
      </c>
      <c r="E22" s="59" t="n">
        <f aca="false">N22</f>
        <v>39.5582</v>
      </c>
      <c r="F22" s="59" t="n">
        <f aca="false">L22</f>
        <v>3728.9976</v>
      </c>
      <c r="G22" s="59" t="n">
        <f aca="false">O22</f>
        <v>40.3383</v>
      </c>
      <c r="H22" s="59" t="n">
        <f aca="false">T22</f>
        <v>3728.8384</v>
      </c>
      <c r="I22" s="59" t="n">
        <f aca="false">V22</f>
        <v>39.5569</v>
      </c>
      <c r="J22" s="59" t="n">
        <f aca="false">T22</f>
        <v>3728.8384</v>
      </c>
      <c r="K22" s="59" t="n">
        <f aca="false">W22</f>
        <v>40.332</v>
      </c>
      <c r="L22" s="60" t="n">
        <v>3728.9976</v>
      </c>
      <c r="M22" s="60" t="n">
        <v>36.683</v>
      </c>
      <c r="N22" s="60" t="n">
        <v>39.5582</v>
      </c>
      <c r="O22" s="60" t="n">
        <v>40.3383</v>
      </c>
      <c r="P22" s="60" t="n">
        <v>8113.75</v>
      </c>
      <c r="Q22" s="60" t="n">
        <v>66.81</v>
      </c>
      <c r="R22" s="61" t="n">
        <f aca="false">P22/3600</f>
        <v>2.25381944444444</v>
      </c>
      <c r="S22" s="58"/>
      <c r="T22" s="60" t="n">
        <v>3728.8384</v>
      </c>
      <c r="U22" s="60" t="n">
        <v>36.683</v>
      </c>
      <c r="V22" s="60" t="n">
        <v>39.5569</v>
      </c>
      <c r="W22" s="60" t="n">
        <v>40.332</v>
      </c>
      <c r="X22" s="60" t="n">
        <v>5826.43</v>
      </c>
      <c r="Y22" s="60" t="n">
        <v>47.86</v>
      </c>
      <c r="Z22" s="61" t="n">
        <f aca="false">X22/3600</f>
        <v>1.61845277777778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3" t="n">
        <f aca="false">L23</f>
        <v>53627.7872</v>
      </c>
      <c r="E23" s="63" t="n">
        <f aca="false">N23</f>
        <v>43.6466</v>
      </c>
      <c r="F23" s="63" t="n">
        <f aca="false">L23</f>
        <v>53627.7872</v>
      </c>
      <c r="G23" s="63" t="n">
        <f aca="false">O23</f>
        <v>44.2512</v>
      </c>
      <c r="H23" s="63" t="n">
        <f aca="false">T23</f>
        <v>53627.804</v>
      </c>
      <c r="I23" s="63" t="n">
        <f aca="false">V23</f>
        <v>43.6309</v>
      </c>
      <c r="J23" s="63" t="n">
        <f aca="false">T23</f>
        <v>53627.804</v>
      </c>
      <c r="K23" s="63" t="n">
        <f aca="false">W23</f>
        <v>44.2178</v>
      </c>
      <c r="L23" s="62" t="n">
        <v>53627.7872</v>
      </c>
      <c r="M23" s="62" t="n">
        <v>41.9296</v>
      </c>
      <c r="N23" s="62" t="n">
        <v>43.6466</v>
      </c>
      <c r="O23" s="62" t="n">
        <v>44.2512</v>
      </c>
      <c r="P23" s="62" t="n">
        <v>9046.17</v>
      </c>
      <c r="Q23" s="62" t="n">
        <v>95.19</v>
      </c>
      <c r="R23" s="64" t="n">
        <f aca="false">P23/3600</f>
        <v>2.512825</v>
      </c>
      <c r="S23" s="65"/>
      <c r="T23" s="62" t="n">
        <v>53627.804</v>
      </c>
      <c r="U23" s="62" t="n">
        <v>41.9296</v>
      </c>
      <c r="V23" s="62" t="n">
        <v>43.6309</v>
      </c>
      <c r="W23" s="62" t="n">
        <v>44.2178</v>
      </c>
      <c r="X23" s="62" t="n">
        <v>10283.08</v>
      </c>
      <c r="Y23" s="62" t="n">
        <v>96.56</v>
      </c>
      <c r="Z23" s="64" t="n">
        <f aca="false">X23/3600</f>
        <v>2.85641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29079.7864</v>
      </c>
      <c r="E24" s="52" t="n">
        <f aca="false">N24</f>
        <v>41.0992</v>
      </c>
      <c r="F24" s="52" t="n">
        <f aca="false">L24</f>
        <v>29079.7864</v>
      </c>
      <c r="G24" s="52" t="n">
        <f aca="false">O24</f>
        <v>41.2905</v>
      </c>
      <c r="H24" s="52" t="n">
        <f aca="false">T24</f>
        <v>29079.6832</v>
      </c>
      <c r="I24" s="52" t="n">
        <f aca="false">V24</f>
        <v>41.099</v>
      </c>
      <c r="J24" s="52" t="n">
        <f aca="false">T24</f>
        <v>29079.6832</v>
      </c>
      <c r="K24" s="52" t="n">
        <f aca="false">W24</f>
        <v>41.2917</v>
      </c>
      <c r="L24" s="53" t="n">
        <v>29079.7864</v>
      </c>
      <c r="M24" s="53" t="n">
        <v>38.7395</v>
      </c>
      <c r="N24" s="53" t="n">
        <v>41.0992</v>
      </c>
      <c r="O24" s="53" t="n">
        <v>41.2905</v>
      </c>
      <c r="P24" s="53" t="n">
        <v>8165.06</v>
      </c>
      <c r="Q24" s="53" t="n">
        <v>84.94</v>
      </c>
      <c r="R24" s="54" t="n">
        <f aca="false">P24/3600</f>
        <v>2.26807222222222</v>
      </c>
      <c r="S24" s="55"/>
      <c r="T24" s="53" t="n">
        <v>29079.6832</v>
      </c>
      <c r="U24" s="53" t="n">
        <v>38.7395</v>
      </c>
      <c r="V24" s="53" t="n">
        <v>41.099</v>
      </c>
      <c r="W24" s="53" t="n">
        <v>41.2917</v>
      </c>
      <c r="X24" s="53" t="n">
        <v>8048.49</v>
      </c>
      <c r="Y24" s="53" t="n">
        <v>83</v>
      </c>
      <c r="Z24" s="54" t="n">
        <f aca="false">X24/3600</f>
        <v>2.23569166666667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897.3952</v>
      </c>
      <c r="E25" s="52" t="n">
        <f aca="false">N25</f>
        <v>38.9359</v>
      </c>
      <c r="F25" s="52" t="n">
        <f aca="false">L25</f>
        <v>14897.3952</v>
      </c>
      <c r="G25" s="52" t="n">
        <f aca="false">O25</f>
        <v>39.2975</v>
      </c>
      <c r="H25" s="52" t="n">
        <f aca="false">T25</f>
        <v>14897.2656</v>
      </c>
      <c r="I25" s="52" t="n">
        <f aca="false">V25</f>
        <v>38.9332</v>
      </c>
      <c r="J25" s="52" t="n">
        <f aca="false">T25</f>
        <v>14897.2656</v>
      </c>
      <c r="K25" s="52" t="n">
        <f aca="false">W25</f>
        <v>39.2964</v>
      </c>
      <c r="L25" s="53" t="n">
        <v>14897.3952</v>
      </c>
      <c r="M25" s="53" t="n">
        <v>35.7196</v>
      </c>
      <c r="N25" s="53" t="n">
        <v>38.9359</v>
      </c>
      <c r="O25" s="53" t="n">
        <v>39.2975</v>
      </c>
      <c r="P25" s="53" t="n">
        <v>9219.17</v>
      </c>
      <c r="Q25" s="53" t="n">
        <v>95.36</v>
      </c>
      <c r="R25" s="54" t="n">
        <f aca="false">P25/3600</f>
        <v>2.56088055555556</v>
      </c>
      <c r="S25" s="55"/>
      <c r="T25" s="53" t="n">
        <v>14897.2656</v>
      </c>
      <c r="U25" s="53" t="n">
        <v>35.7196</v>
      </c>
      <c r="V25" s="53" t="n">
        <v>38.9332</v>
      </c>
      <c r="W25" s="53" t="n">
        <v>39.2964</v>
      </c>
      <c r="X25" s="53" t="n">
        <v>7270.99</v>
      </c>
      <c r="Y25" s="53" t="n">
        <v>74.6</v>
      </c>
      <c r="Z25" s="54" t="n">
        <f aca="false">X25/3600</f>
        <v>2.01971944444444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62.332</v>
      </c>
      <c r="E26" s="59" t="n">
        <f aca="false">N26</f>
        <v>36.9422</v>
      </c>
      <c r="F26" s="59" t="n">
        <f aca="false">L26</f>
        <v>7162.332</v>
      </c>
      <c r="G26" s="59" t="n">
        <f aca="false">O26</f>
        <v>37.9159</v>
      </c>
      <c r="H26" s="59" t="n">
        <f aca="false">T26</f>
        <v>7162.208</v>
      </c>
      <c r="I26" s="59" t="n">
        <f aca="false">V26</f>
        <v>36.94</v>
      </c>
      <c r="J26" s="59" t="n">
        <f aca="false">T26</f>
        <v>7162.208</v>
      </c>
      <c r="K26" s="59" t="n">
        <f aca="false">W26</f>
        <v>37.9136</v>
      </c>
      <c r="L26" s="60" t="n">
        <v>7162.332</v>
      </c>
      <c r="M26" s="60" t="n">
        <v>32.8801</v>
      </c>
      <c r="N26" s="60" t="n">
        <v>36.9422</v>
      </c>
      <c r="O26" s="60" t="n">
        <v>37.9159</v>
      </c>
      <c r="P26" s="60" t="n">
        <v>7827.3</v>
      </c>
      <c r="Q26" s="60" t="n">
        <v>73</v>
      </c>
      <c r="R26" s="61" t="n">
        <f aca="false">P26/3600</f>
        <v>2.17425</v>
      </c>
      <c r="S26" s="58"/>
      <c r="T26" s="60" t="n">
        <v>7162.208</v>
      </c>
      <c r="U26" s="60" t="n">
        <v>32.8801</v>
      </c>
      <c r="V26" s="60" t="n">
        <v>36.94</v>
      </c>
      <c r="W26" s="60" t="n">
        <v>37.9136</v>
      </c>
      <c r="X26" s="60" t="n">
        <v>6681.28</v>
      </c>
      <c r="Y26" s="60" t="n">
        <v>61.33</v>
      </c>
      <c r="Z26" s="61" t="n">
        <f aca="false">X26/3600</f>
        <v>1.85591111111111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7</v>
      </c>
      <c r="C27" s="51" t="n">
        <v>22</v>
      </c>
      <c r="D27" s="63" t="n">
        <f aca="false">L27</f>
        <v>108799.68</v>
      </c>
      <c r="E27" s="63" t="n">
        <f aca="false">N27</f>
        <v>41.8734</v>
      </c>
      <c r="F27" s="63" t="n">
        <f aca="false">L27</f>
        <v>108799.68</v>
      </c>
      <c r="G27" s="63" t="n">
        <f aca="false">O27</f>
        <v>44.3298</v>
      </c>
      <c r="H27" s="63" t="n">
        <f aca="false">T27</f>
        <v>108799.3248</v>
      </c>
      <c r="I27" s="63" t="n">
        <f aca="false">V27</f>
        <v>41.8768</v>
      </c>
      <c r="J27" s="63" t="n">
        <f aca="false">T27</f>
        <v>108799.3248</v>
      </c>
      <c r="K27" s="63" t="n">
        <f aca="false">W27</f>
        <v>44.3264</v>
      </c>
      <c r="L27" s="62" t="n">
        <v>108799.68</v>
      </c>
      <c r="M27" s="62" t="n">
        <v>40.7789</v>
      </c>
      <c r="N27" s="62" t="n">
        <v>41.8734</v>
      </c>
      <c r="O27" s="62" t="n">
        <v>44.3298</v>
      </c>
      <c r="P27" s="62" t="n">
        <v>19227.28</v>
      </c>
      <c r="Q27" s="62" t="n">
        <v>200.99</v>
      </c>
      <c r="R27" s="64" t="n">
        <f aca="false">P27/3600</f>
        <v>5.34091111111111</v>
      </c>
      <c r="S27" s="65"/>
      <c r="T27" s="62" t="n">
        <v>108799.3248</v>
      </c>
      <c r="U27" s="62" t="n">
        <v>40.7789</v>
      </c>
      <c r="V27" s="62" t="n">
        <v>41.8768</v>
      </c>
      <c r="W27" s="62" t="n">
        <v>44.3264</v>
      </c>
      <c r="X27" s="62" t="n">
        <v>19472.12</v>
      </c>
      <c r="Y27" s="62" t="n">
        <v>200.15</v>
      </c>
      <c r="Z27" s="64" t="n">
        <f aca="false">X27/3600</f>
        <v>5.408922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49858.1728</v>
      </c>
      <c r="E28" s="52" t="n">
        <f aca="false">N28</f>
        <v>39.5393</v>
      </c>
      <c r="F28" s="52" t="n">
        <f aca="false">L28</f>
        <v>49858.1728</v>
      </c>
      <c r="G28" s="52" t="n">
        <f aca="false">O28</f>
        <v>42.1635</v>
      </c>
      <c r="H28" s="52" t="n">
        <f aca="false">T28</f>
        <v>49858.0376</v>
      </c>
      <c r="I28" s="52" t="n">
        <f aca="false">V28</f>
        <v>39.539</v>
      </c>
      <c r="J28" s="52" t="n">
        <f aca="false">T28</f>
        <v>49858.0376</v>
      </c>
      <c r="K28" s="52" t="n">
        <f aca="false">W28</f>
        <v>42.1603</v>
      </c>
      <c r="L28" s="53" t="n">
        <v>49858.1728</v>
      </c>
      <c r="M28" s="53" t="n">
        <v>38.0473</v>
      </c>
      <c r="N28" s="53" t="n">
        <v>39.5393</v>
      </c>
      <c r="O28" s="53" t="n">
        <v>42.1635</v>
      </c>
      <c r="P28" s="53" t="n">
        <v>16344.3</v>
      </c>
      <c r="Q28" s="53" t="n">
        <v>162.07</v>
      </c>
      <c r="R28" s="54" t="n">
        <f aca="false">P28/3600</f>
        <v>4.54008333333333</v>
      </c>
      <c r="S28" s="55"/>
      <c r="T28" s="53" t="n">
        <v>49858.0376</v>
      </c>
      <c r="U28" s="53" t="n">
        <v>38.0473</v>
      </c>
      <c r="V28" s="53" t="n">
        <v>39.539</v>
      </c>
      <c r="W28" s="53" t="n">
        <v>42.1603</v>
      </c>
      <c r="X28" s="53" t="n">
        <v>16593.02</v>
      </c>
      <c r="Y28" s="53" t="n">
        <v>163.76</v>
      </c>
      <c r="Z28" s="54" t="n">
        <f aca="false">X28/3600</f>
        <v>4.60917222222222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6583.3464</v>
      </c>
      <c r="E29" s="52" t="n">
        <f aca="false">N29</f>
        <v>38.2169</v>
      </c>
      <c r="F29" s="52" t="n">
        <f aca="false">L29</f>
        <v>26583.3464</v>
      </c>
      <c r="G29" s="52" t="n">
        <f aca="false">O29</f>
        <v>40.1276</v>
      </c>
      <c r="H29" s="52" t="n">
        <f aca="false">T29</f>
        <v>26583.1544</v>
      </c>
      <c r="I29" s="52" t="n">
        <f aca="false">V29</f>
        <v>38.2109</v>
      </c>
      <c r="J29" s="52" t="n">
        <f aca="false">T29</f>
        <v>26583.1544</v>
      </c>
      <c r="K29" s="52" t="n">
        <f aca="false">W29</f>
        <v>40.1168</v>
      </c>
      <c r="L29" s="53" t="n">
        <v>26583.3464</v>
      </c>
      <c r="M29" s="53" t="n">
        <v>35.8152</v>
      </c>
      <c r="N29" s="53" t="n">
        <v>38.2169</v>
      </c>
      <c r="O29" s="53" t="n">
        <v>40.1276</v>
      </c>
      <c r="P29" s="53" t="n">
        <v>14780.73</v>
      </c>
      <c r="Q29" s="53" t="n">
        <v>145.17</v>
      </c>
      <c r="R29" s="54" t="n">
        <f aca="false">P29/3600</f>
        <v>4.10575833333333</v>
      </c>
      <c r="S29" s="55"/>
      <c r="T29" s="53" t="n">
        <v>26583.1544</v>
      </c>
      <c r="U29" s="53" t="n">
        <v>35.8152</v>
      </c>
      <c r="V29" s="53" t="n">
        <v>38.2109</v>
      </c>
      <c r="W29" s="53" t="n">
        <v>40.1168</v>
      </c>
      <c r="X29" s="53" t="n">
        <v>15082.87</v>
      </c>
      <c r="Y29" s="53" t="n">
        <v>150.12</v>
      </c>
      <c r="Z29" s="54" t="n">
        <f aca="false">X29/3600</f>
        <v>4.18968611111111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934.9344</v>
      </c>
      <c r="E30" s="59" t="n">
        <f aca="false">N30</f>
        <v>36.6643</v>
      </c>
      <c r="F30" s="59" t="n">
        <f aca="false">L30</f>
        <v>13934.9344</v>
      </c>
      <c r="G30" s="59" t="n">
        <f aca="false">O30</f>
        <v>37.896</v>
      </c>
      <c r="H30" s="59" t="n">
        <f aca="false">T30</f>
        <v>13934.7616</v>
      </c>
      <c r="I30" s="59" t="n">
        <f aca="false">V30</f>
        <v>36.6656</v>
      </c>
      <c r="J30" s="59" t="n">
        <f aca="false">T30</f>
        <v>13934.7616</v>
      </c>
      <c r="K30" s="59" t="n">
        <f aca="false">W30</f>
        <v>37.9061</v>
      </c>
      <c r="L30" s="60" t="n">
        <v>13934.9344</v>
      </c>
      <c r="M30" s="60" t="n">
        <v>33.4004</v>
      </c>
      <c r="N30" s="60" t="n">
        <v>36.6643</v>
      </c>
      <c r="O30" s="60" t="n">
        <v>37.896</v>
      </c>
      <c r="P30" s="60" t="n">
        <v>13901.8</v>
      </c>
      <c r="Q30" s="60" t="n">
        <v>124.12</v>
      </c>
      <c r="R30" s="61" t="n">
        <f aca="false">P30/3600</f>
        <v>3.86161111111111</v>
      </c>
      <c r="S30" s="58"/>
      <c r="T30" s="60" t="n">
        <v>13934.7616</v>
      </c>
      <c r="U30" s="60" t="n">
        <v>33.4004</v>
      </c>
      <c r="V30" s="60" t="n">
        <v>36.6656</v>
      </c>
      <c r="W30" s="60" t="n">
        <v>37.9061</v>
      </c>
      <c r="X30" s="60" t="n">
        <v>15397.06</v>
      </c>
      <c r="Y30" s="60" t="n">
        <v>124.32</v>
      </c>
      <c r="Z30" s="61" t="n">
        <f aca="false">X30/3600</f>
        <v>4.27696111111111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8</v>
      </c>
      <c r="C31" s="51" t="n">
        <v>22</v>
      </c>
      <c r="D31" s="66" t="n">
        <f aca="false">L31</f>
        <v>72826.664</v>
      </c>
      <c r="E31" s="66" t="n">
        <f aca="false">N31</f>
        <v>44.492</v>
      </c>
      <c r="F31" s="66" t="n">
        <f aca="false">L31</f>
        <v>72826.664</v>
      </c>
      <c r="G31" s="66" t="n">
        <f aca="false">O31</f>
        <v>46.1563</v>
      </c>
      <c r="H31" s="66" t="n">
        <f aca="false">T31</f>
        <v>72825.9904</v>
      </c>
      <c r="I31" s="66" t="n">
        <f aca="false">V31</f>
        <v>44.4837</v>
      </c>
      <c r="J31" s="66" t="n">
        <f aca="false">T31</f>
        <v>72825.9904</v>
      </c>
      <c r="K31" s="66" t="n">
        <f aca="false">W31</f>
        <v>46.1407</v>
      </c>
      <c r="L31" s="62" t="n">
        <v>72826.664</v>
      </c>
      <c r="M31" s="62" t="n">
        <v>41.4503</v>
      </c>
      <c r="N31" s="62" t="n">
        <v>44.492</v>
      </c>
      <c r="O31" s="62" t="n">
        <v>46.1563</v>
      </c>
      <c r="P31" s="62" t="n">
        <v>17513.84</v>
      </c>
      <c r="Q31" s="62" t="n">
        <v>170.6</v>
      </c>
      <c r="R31" s="64" t="n">
        <f aca="false">P31/3600</f>
        <v>4.86495555555556</v>
      </c>
      <c r="S31" s="65"/>
      <c r="T31" s="62" t="n">
        <v>72825.9904</v>
      </c>
      <c r="U31" s="62" t="n">
        <v>41.4503</v>
      </c>
      <c r="V31" s="62" t="n">
        <v>44.4837</v>
      </c>
      <c r="W31" s="62" t="n">
        <v>46.1407</v>
      </c>
      <c r="X31" s="62" t="n">
        <v>18026.52</v>
      </c>
      <c r="Y31" s="62" t="n">
        <v>180.37</v>
      </c>
      <c r="Z31" s="64" t="n">
        <f aca="false">X31/3600</f>
        <v>5.007366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29462.652</v>
      </c>
      <c r="E32" s="67" t="n">
        <f aca="false">N32</f>
        <v>42.8762</v>
      </c>
      <c r="F32" s="67" t="n">
        <f aca="false">L32</f>
        <v>29462.652</v>
      </c>
      <c r="G32" s="67" t="n">
        <f aca="false">O32</f>
        <v>43.8443</v>
      </c>
      <c r="H32" s="67" t="n">
        <f aca="false">T32</f>
        <v>29461.876</v>
      </c>
      <c r="I32" s="67" t="n">
        <f aca="false">V32</f>
        <v>42.8669</v>
      </c>
      <c r="J32" s="67" t="n">
        <f aca="false">T32</f>
        <v>29461.876</v>
      </c>
      <c r="K32" s="67" t="n">
        <f aca="false">W32</f>
        <v>43.8322</v>
      </c>
      <c r="L32" s="53" t="n">
        <v>29462.652</v>
      </c>
      <c r="M32" s="53" t="n">
        <v>38.8112</v>
      </c>
      <c r="N32" s="53" t="n">
        <v>42.8762</v>
      </c>
      <c r="O32" s="53" t="n">
        <v>43.8443</v>
      </c>
      <c r="P32" s="53" t="n">
        <v>15277.52</v>
      </c>
      <c r="Q32" s="53" t="n">
        <v>140.92</v>
      </c>
      <c r="R32" s="54" t="n">
        <f aca="false">P32/3600</f>
        <v>4.24375555555556</v>
      </c>
      <c r="S32" s="55"/>
      <c r="T32" s="53" t="n">
        <v>29461.876</v>
      </c>
      <c r="U32" s="53" t="n">
        <v>38.8112</v>
      </c>
      <c r="V32" s="53" t="n">
        <v>42.8669</v>
      </c>
      <c r="W32" s="53" t="n">
        <v>43.8322</v>
      </c>
      <c r="X32" s="53" t="n">
        <v>15567.75</v>
      </c>
      <c r="Y32" s="53" t="n">
        <v>142.69</v>
      </c>
      <c r="Z32" s="54" t="n">
        <f aca="false">X32/3600</f>
        <v>4.324375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5061.9976</v>
      </c>
      <c r="E33" s="67" t="n">
        <f aca="false">N33</f>
        <v>41.1587</v>
      </c>
      <c r="F33" s="67" t="n">
        <f aca="false">L33</f>
        <v>15061.9976</v>
      </c>
      <c r="G33" s="67" t="n">
        <f aca="false">O33</f>
        <v>41.5562</v>
      </c>
      <c r="H33" s="67" t="n">
        <f aca="false">T33</f>
        <v>15061.576</v>
      </c>
      <c r="I33" s="67" t="n">
        <f aca="false">V33</f>
        <v>41.1524</v>
      </c>
      <c r="J33" s="67" t="n">
        <f aca="false">T33</f>
        <v>15061.576</v>
      </c>
      <c r="K33" s="67" t="n">
        <f aca="false">W33</f>
        <v>41.5441</v>
      </c>
      <c r="L33" s="53" t="n">
        <v>15061.9976</v>
      </c>
      <c r="M33" s="53" t="n">
        <v>37.0687</v>
      </c>
      <c r="N33" s="53" t="n">
        <v>41.1587</v>
      </c>
      <c r="O33" s="53" t="n">
        <v>41.5562</v>
      </c>
      <c r="P33" s="53" t="n">
        <v>13957.73</v>
      </c>
      <c r="Q33" s="53" t="n">
        <v>125.35</v>
      </c>
      <c r="R33" s="54" t="n">
        <f aca="false">P33/3600</f>
        <v>3.87714722222222</v>
      </c>
      <c r="S33" s="55"/>
      <c r="T33" s="53" t="n">
        <v>15061.576</v>
      </c>
      <c r="U33" s="53" t="n">
        <v>37.0687</v>
      </c>
      <c r="V33" s="53" t="n">
        <v>41.1524</v>
      </c>
      <c r="W33" s="53" t="n">
        <v>41.5441</v>
      </c>
      <c r="X33" s="53" t="n">
        <v>14221.43</v>
      </c>
      <c r="Y33" s="53" t="n">
        <v>127.05</v>
      </c>
      <c r="Z33" s="54" t="n">
        <f aca="false">X33/3600</f>
        <v>3.95039722222222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8161.1992</v>
      </c>
      <c r="E34" s="68" t="n">
        <f aca="false">N34</f>
        <v>39.2015</v>
      </c>
      <c r="F34" s="68" t="n">
        <f aca="false">L34</f>
        <v>8161.1992</v>
      </c>
      <c r="G34" s="68" t="n">
        <f aca="false">O34</f>
        <v>39.0909</v>
      </c>
      <c r="H34" s="68" t="n">
        <f aca="false">T34</f>
        <v>8160.7744</v>
      </c>
      <c r="I34" s="68" t="n">
        <f aca="false">V34</f>
        <v>39.199</v>
      </c>
      <c r="J34" s="68" t="n">
        <f aca="false">T34</f>
        <v>8160.7744</v>
      </c>
      <c r="K34" s="68" t="n">
        <f aca="false">W34</f>
        <v>39.0778</v>
      </c>
      <c r="L34" s="60" t="n">
        <v>8161.1992</v>
      </c>
      <c r="M34" s="60" t="n">
        <v>35.1197</v>
      </c>
      <c r="N34" s="60" t="n">
        <v>39.2015</v>
      </c>
      <c r="O34" s="60" t="n">
        <v>39.0909</v>
      </c>
      <c r="P34" s="60" t="n">
        <v>13473.25</v>
      </c>
      <c r="Q34" s="60" t="n">
        <v>114.16</v>
      </c>
      <c r="R34" s="61" t="n">
        <f aca="false">P34/3600</f>
        <v>3.74256944444444</v>
      </c>
      <c r="S34" s="58"/>
      <c r="T34" s="60" t="n">
        <v>8160.7744</v>
      </c>
      <c r="U34" s="60" t="n">
        <v>35.1197</v>
      </c>
      <c r="V34" s="60" t="n">
        <v>39.199</v>
      </c>
      <c r="W34" s="60" t="n">
        <v>39.0778</v>
      </c>
      <c r="X34" s="60" t="n">
        <v>13567</v>
      </c>
      <c r="Y34" s="60" t="n">
        <v>114.78</v>
      </c>
      <c r="Z34" s="61" t="n">
        <f aca="false">X34/3600</f>
        <v>3.76861111111111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49</v>
      </c>
      <c r="C35" s="51" t="n">
        <v>22</v>
      </c>
      <c r="D35" s="66" t="n">
        <f aca="false">L35</f>
        <v>184752.64</v>
      </c>
      <c r="E35" s="66" t="n">
        <f aca="false">N35</f>
        <v>42.8365</v>
      </c>
      <c r="F35" s="66" t="n">
        <f aca="false">L35</f>
        <v>184752.64</v>
      </c>
      <c r="G35" s="66" t="n">
        <f aca="false">O35</f>
        <v>44.4184</v>
      </c>
      <c r="H35" s="66" t="n">
        <f aca="false">T35</f>
        <v>184750.1344</v>
      </c>
      <c r="I35" s="66" t="n">
        <f aca="false">V35</f>
        <v>42.799</v>
      </c>
      <c r="J35" s="66" t="n">
        <f aca="false">T35</f>
        <v>184750.1344</v>
      </c>
      <c r="K35" s="66" t="n">
        <f aca="false">W35</f>
        <v>44.4052</v>
      </c>
      <c r="L35" s="62" t="n">
        <v>184752.64</v>
      </c>
      <c r="M35" s="62" t="n">
        <v>42.7785</v>
      </c>
      <c r="N35" s="62" t="n">
        <v>42.8365</v>
      </c>
      <c r="O35" s="62" t="n">
        <v>44.4184</v>
      </c>
      <c r="P35" s="62" t="n">
        <v>24586.16</v>
      </c>
      <c r="Q35" s="62" t="n">
        <v>255.61</v>
      </c>
      <c r="R35" s="64" t="n">
        <f aca="false">P35/3600</f>
        <v>6.82948888888889</v>
      </c>
      <c r="S35" s="65"/>
      <c r="T35" s="62" t="n">
        <v>184750.1344</v>
      </c>
      <c r="U35" s="62" t="n">
        <v>42.7785</v>
      </c>
      <c r="V35" s="62" t="n">
        <v>42.799</v>
      </c>
      <c r="W35" s="62" t="n">
        <v>44.4052</v>
      </c>
      <c r="X35" s="62" t="n">
        <v>25260.85</v>
      </c>
      <c r="Y35" s="62" t="n">
        <v>257.05</v>
      </c>
      <c r="Z35" s="64" t="n">
        <f aca="false">X35/3600</f>
        <v>7.016902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1794.176</v>
      </c>
      <c r="E36" s="67" t="n">
        <f aca="false">N36</f>
        <v>40.8363</v>
      </c>
      <c r="F36" s="67" t="n">
        <f aca="false">L36</f>
        <v>81794.176</v>
      </c>
      <c r="G36" s="67" t="n">
        <f aca="false">O36</f>
        <v>42.8301</v>
      </c>
      <c r="H36" s="67" t="n">
        <f aca="false">T36</f>
        <v>81791.4256</v>
      </c>
      <c r="I36" s="67" t="n">
        <f aca="false">V36</f>
        <v>40.7898</v>
      </c>
      <c r="J36" s="67" t="n">
        <f aca="false">T36</f>
        <v>81791.4256</v>
      </c>
      <c r="K36" s="67" t="n">
        <f aca="false">W36</f>
        <v>42.8261</v>
      </c>
      <c r="L36" s="53" t="n">
        <v>81794.176</v>
      </c>
      <c r="M36" s="53" t="n">
        <v>37.2349</v>
      </c>
      <c r="N36" s="53" t="n">
        <v>40.8363</v>
      </c>
      <c r="O36" s="53" t="n">
        <v>42.8301</v>
      </c>
      <c r="P36" s="53" t="n">
        <v>20785.44</v>
      </c>
      <c r="Q36" s="53" t="n">
        <v>204.27</v>
      </c>
      <c r="R36" s="54" t="n">
        <f aca="false">P36/3600</f>
        <v>5.77373333333333</v>
      </c>
      <c r="S36" s="55"/>
      <c r="T36" s="53" t="n">
        <v>81791.4256</v>
      </c>
      <c r="U36" s="53" t="n">
        <v>37.2349</v>
      </c>
      <c r="V36" s="53" t="n">
        <v>40.7898</v>
      </c>
      <c r="W36" s="53" t="n">
        <v>42.8261</v>
      </c>
      <c r="X36" s="53" t="n">
        <v>21352.98</v>
      </c>
      <c r="Y36" s="53" t="n">
        <v>211.99</v>
      </c>
      <c r="Z36" s="54" t="n">
        <f aca="false">X36/3600</f>
        <v>5.93138333333333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1151.3624</v>
      </c>
      <c r="E37" s="67" t="n">
        <f aca="false">N37</f>
        <v>38.9912</v>
      </c>
      <c r="F37" s="67" t="n">
        <f aca="false">L37</f>
        <v>41151.3624</v>
      </c>
      <c r="G37" s="67" t="n">
        <f aca="false">O37</f>
        <v>41.1915</v>
      </c>
      <c r="H37" s="67" t="n">
        <f aca="false">T37</f>
        <v>41149.9688</v>
      </c>
      <c r="I37" s="67" t="n">
        <f aca="false">V37</f>
        <v>38.9663</v>
      </c>
      <c r="J37" s="67" t="n">
        <f aca="false">T37</f>
        <v>41149.9688</v>
      </c>
      <c r="K37" s="67" t="n">
        <f aca="false">W37</f>
        <v>41.1909</v>
      </c>
      <c r="L37" s="53" t="n">
        <v>41151.3624</v>
      </c>
      <c r="M37" s="53" t="n">
        <v>34.6565</v>
      </c>
      <c r="N37" s="53" t="n">
        <v>38.9912</v>
      </c>
      <c r="O37" s="53" t="n">
        <v>41.1915</v>
      </c>
      <c r="P37" s="53" t="n">
        <v>18695.58</v>
      </c>
      <c r="Q37" s="53" t="n">
        <v>180.96</v>
      </c>
      <c r="R37" s="54" t="n">
        <f aca="false">P37/3600</f>
        <v>5.19321666666667</v>
      </c>
      <c r="S37" s="55"/>
      <c r="T37" s="53" t="n">
        <v>41149.9688</v>
      </c>
      <c r="U37" s="53" t="n">
        <v>34.6565</v>
      </c>
      <c r="V37" s="53" t="n">
        <v>38.9663</v>
      </c>
      <c r="W37" s="53" t="n">
        <v>41.1909</v>
      </c>
      <c r="X37" s="53" t="n">
        <v>18671.48</v>
      </c>
      <c r="Y37" s="53" t="n">
        <v>183.35</v>
      </c>
      <c r="Z37" s="54" t="n">
        <f aca="false">X37/3600</f>
        <v>5.18652222222222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1760.9264</v>
      </c>
      <c r="E38" s="68" t="n">
        <f aca="false">N38</f>
        <v>37.2192</v>
      </c>
      <c r="F38" s="68" t="n">
        <f aca="false">L38</f>
        <v>21760.9264</v>
      </c>
      <c r="G38" s="68" t="n">
        <f aca="false">O38</f>
        <v>39.4423</v>
      </c>
      <c r="H38" s="68" t="n">
        <f aca="false">T38</f>
        <v>21760.1984</v>
      </c>
      <c r="I38" s="68" t="n">
        <f aca="false">V38</f>
        <v>37.2131</v>
      </c>
      <c r="J38" s="68" t="n">
        <f aca="false">T38</f>
        <v>21760.1984</v>
      </c>
      <c r="K38" s="68" t="n">
        <f aca="false">W38</f>
        <v>39.4407</v>
      </c>
      <c r="L38" s="60" t="n">
        <v>21760.9264</v>
      </c>
      <c r="M38" s="60" t="n">
        <v>32.2628</v>
      </c>
      <c r="N38" s="60" t="n">
        <v>37.2192</v>
      </c>
      <c r="O38" s="60" t="n">
        <v>39.4423</v>
      </c>
      <c r="P38" s="60" t="n">
        <v>17151.66</v>
      </c>
      <c r="Q38" s="60" t="n">
        <v>159.48</v>
      </c>
      <c r="R38" s="61" t="n">
        <f aca="false">P38/3600</f>
        <v>4.76435</v>
      </c>
      <c r="S38" s="58"/>
      <c r="T38" s="60" t="n">
        <v>21760.1984</v>
      </c>
      <c r="U38" s="60" t="n">
        <v>32.2628</v>
      </c>
      <c r="V38" s="60" t="n">
        <v>37.2131</v>
      </c>
      <c r="W38" s="60" t="n">
        <v>39.4407</v>
      </c>
      <c r="X38" s="60" t="n">
        <v>18991.52</v>
      </c>
      <c r="Y38" s="60" t="n">
        <v>163.52</v>
      </c>
      <c r="Z38" s="61" t="n">
        <f aca="false">X38/3600</f>
        <v>5.27542222222222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0</v>
      </c>
      <c r="C39" s="51" t="n">
        <v>22</v>
      </c>
      <c r="D39" s="66" t="n">
        <f aca="false">L39</f>
        <v>21221.8008</v>
      </c>
      <c r="E39" s="66" t="n">
        <f aca="false">N39</f>
        <v>43.9856</v>
      </c>
      <c r="F39" s="66" t="n">
        <f aca="false">L39</f>
        <v>21221.8008</v>
      </c>
      <c r="G39" s="66" t="n">
        <f aca="false">O39</f>
        <v>44.6536</v>
      </c>
      <c r="H39" s="66" t="n">
        <f aca="false">T39</f>
        <v>21221.0256</v>
      </c>
      <c r="I39" s="66" t="n">
        <f aca="false">V39</f>
        <v>43.9673</v>
      </c>
      <c r="J39" s="66" t="n">
        <f aca="false">T39</f>
        <v>21221.0256</v>
      </c>
      <c r="K39" s="66" t="n">
        <f aca="false">W39</f>
        <v>44.5999</v>
      </c>
      <c r="L39" s="62" t="n">
        <v>21221.8008</v>
      </c>
      <c r="M39" s="62" t="n">
        <v>42.0017</v>
      </c>
      <c r="N39" s="62" t="n">
        <v>43.9856</v>
      </c>
      <c r="O39" s="62" t="n">
        <v>44.6536</v>
      </c>
      <c r="P39" s="62" t="n">
        <v>4184.39</v>
      </c>
      <c r="Q39" s="62" t="n">
        <v>43.87</v>
      </c>
      <c r="R39" s="64" t="n">
        <f aca="false">P39/3600</f>
        <v>1.16233055555556</v>
      </c>
      <c r="S39" s="65"/>
      <c r="T39" s="62" t="n">
        <v>21221.0256</v>
      </c>
      <c r="U39" s="62" t="n">
        <v>42.0017</v>
      </c>
      <c r="V39" s="62" t="n">
        <v>43.9673</v>
      </c>
      <c r="W39" s="62" t="n">
        <v>44.5999</v>
      </c>
      <c r="X39" s="62" t="n">
        <v>3910.55</v>
      </c>
      <c r="Y39" s="62" t="n">
        <v>40.84</v>
      </c>
      <c r="Z39" s="64" t="n">
        <f aca="false">X39/3600</f>
        <v>1.086263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1</v>
      </c>
      <c r="B40" s="57"/>
      <c r="C40" s="57" t="n">
        <v>27</v>
      </c>
      <c r="D40" s="67" t="n">
        <f aca="false">L40</f>
        <v>11416.5832</v>
      </c>
      <c r="E40" s="67" t="n">
        <f aca="false">N40</f>
        <v>41.1861</v>
      </c>
      <c r="F40" s="67" t="n">
        <f aca="false">L40</f>
        <v>11416.5832</v>
      </c>
      <c r="G40" s="67" t="n">
        <f aca="false">O40</f>
        <v>41.5784</v>
      </c>
      <c r="H40" s="67" t="n">
        <f aca="false">T40</f>
        <v>11415.8168</v>
      </c>
      <c r="I40" s="67" t="n">
        <f aca="false">V40</f>
        <v>41.1517</v>
      </c>
      <c r="J40" s="67" t="n">
        <f aca="false">T40</f>
        <v>11415.8168</v>
      </c>
      <c r="K40" s="67" t="n">
        <f aca="false">W40</f>
        <v>41.4663</v>
      </c>
      <c r="L40" s="53" t="n">
        <v>11416.5832</v>
      </c>
      <c r="M40" s="53" t="n">
        <v>38.5321</v>
      </c>
      <c r="N40" s="53" t="n">
        <v>41.1861</v>
      </c>
      <c r="O40" s="53" t="n">
        <v>41.5784</v>
      </c>
      <c r="P40" s="53" t="n">
        <v>3752.08</v>
      </c>
      <c r="Q40" s="53" t="n">
        <v>36.58</v>
      </c>
      <c r="R40" s="54" t="n">
        <f aca="false">P40/3600</f>
        <v>1.04224444444444</v>
      </c>
      <c r="S40" s="55"/>
      <c r="T40" s="53" t="n">
        <v>11415.8168</v>
      </c>
      <c r="U40" s="53" t="n">
        <v>38.5321</v>
      </c>
      <c r="V40" s="53" t="n">
        <v>41.1517</v>
      </c>
      <c r="W40" s="53" t="n">
        <v>41.4663</v>
      </c>
      <c r="X40" s="53" t="n">
        <v>3453.58</v>
      </c>
      <c r="Y40" s="53" t="n">
        <v>35.22</v>
      </c>
      <c r="Z40" s="54" t="n">
        <f aca="false">X40/3600</f>
        <v>0.959327777777778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5994.4848</v>
      </c>
      <c r="E41" s="67" t="n">
        <f aca="false">N41</f>
        <v>38.8565</v>
      </c>
      <c r="F41" s="67" t="n">
        <f aca="false">L41</f>
        <v>5994.4848</v>
      </c>
      <c r="G41" s="67" t="n">
        <f aca="false">O41</f>
        <v>38.999</v>
      </c>
      <c r="H41" s="67" t="n">
        <f aca="false">T41</f>
        <v>5993.6008</v>
      </c>
      <c r="I41" s="67" t="n">
        <f aca="false">V41</f>
        <v>38.8311</v>
      </c>
      <c r="J41" s="67" t="n">
        <f aca="false">T41</f>
        <v>5993.6008</v>
      </c>
      <c r="K41" s="67" t="n">
        <f aca="false">W41</f>
        <v>38.893</v>
      </c>
      <c r="L41" s="53" t="n">
        <v>5994.4848</v>
      </c>
      <c r="M41" s="53" t="n">
        <v>35.5824</v>
      </c>
      <c r="N41" s="53" t="n">
        <v>38.8565</v>
      </c>
      <c r="O41" s="53" t="n">
        <v>38.999</v>
      </c>
      <c r="P41" s="53" t="n">
        <v>3409.63</v>
      </c>
      <c r="Q41" s="53" t="n">
        <v>32.09</v>
      </c>
      <c r="R41" s="54" t="n">
        <f aca="false">P41/3600</f>
        <v>0.947119444444445</v>
      </c>
      <c r="S41" s="55"/>
      <c r="T41" s="53" t="n">
        <v>5993.6008</v>
      </c>
      <c r="U41" s="53" t="n">
        <v>35.5824</v>
      </c>
      <c r="V41" s="53" t="n">
        <v>38.8311</v>
      </c>
      <c r="W41" s="53" t="n">
        <v>38.893</v>
      </c>
      <c r="X41" s="53" t="n">
        <v>3084.55</v>
      </c>
      <c r="Y41" s="53" t="n">
        <v>29.54</v>
      </c>
      <c r="Z41" s="54" t="n">
        <f aca="false">X41/3600</f>
        <v>0.856819444444445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209.1824</v>
      </c>
      <c r="E42" s="68" t="n">
        <f aca="false">N42</f>
        <v>36.4092</v>
      </c>
      <c r="F42" s="68" t="n">
        <f aca="false">L42</f>
        <v>3209.1824</v>
      </c>
      <c r="G42" s="68" t="n">
        <f aca="false">O42</f>
        <v>36.2753</v>
      </c>
      <c r="H42" s="68" t="n">
        <f aca="false">T42</f>
        <v>3208.3768</v>
      </c>
      <c r="I42" s="68" t="n">
        <f aca="false">V42</f>
        <v>36.4179</v>
      </c>
      <c r="J42" s="68" t="n">
        <f aca="false">T42</f>
        <v>3208.3768</v>
      </c>
      <c r="K42" s="68" t="n">
        <f aca="false">W42</f>
        <v>36.219</v>
      </c>
      <c r="L42" s="60" t="n">
        <v>3209.1824</v>
      </c>
      <c r="M42" s="60" t="n">
        <v>32.9534</v>
      </c>
      <c r="N42" s="60" t="n">
        <v>36.4092</v>
      </c>
      <c r="O42" s="60" t="n">
        <v>36.2753</v>
      </c>
      <c r="P42" s="60" t="n">
        <v>2844.13</v>
      </c>
      <c r="Q42" s="60" t="n">
        <v>25.79</v>
      </c>
      <c r="R42" s="61" t="n">
        <f aca="false">P42/3600</f>
        <v>0.790036111111111</v>
      </c>
      <c r="S42" s="58"/>
      <c r="T42" s="60" t="n">
        <v>3208.3768</v>
      </c>
      <c r="U42" s="60" t="n">
        <v>32.9534</v>
      </c>
      <c r="V42" s="60" t="n">
        <v>36.4179</v>
      </c>
      <c r="W42" s="60" t="n">
        <v>36.219</v>
      </c>
      <c r="X42" s="60" t="n">
        <v>2890.98</v>
      </c>
      <c r="Y42" s="60" t="n">
        <v>26.52</v>
      </c>
      <c r="Z42" s="61" t="n">
        <f aca="false">X42/3600</f>
        <v>0.80305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2</v>
      </c>
      <c r="C43" s="51" t="n">
        <v>22</v>
      </c>
      <c r="D43" s="66" t="n">
        <f aca="false">L43</f>
        <v>23712.3552</v>
      </c>
      <c r="E43" s="66" t="n">
        <f aca="false">N43</f>
        <v>44.2327</v>
      </c>
      <c r="F43" s="66" t="n">
        <f aca="false">L43</f>
        <v>23712.3552</v>
      </c>
      <c r="G43" s="66" t="n">
        <f aca="false">O43</f>
        <v>45.642</v>
      </c>
      <c r="H43" s="66" t="n">
        <f aca="false">T43</f>
        <v>23711.7736</v>
      </c>
      <c r="I43" s="66" t="n">
        <f aca="false">V43</f>
        <v>44.2206</v>
      </c>
      <c r="J43" s="66" t="n">
        <f aca="false">T43</f>
        <v>23711.7736</v>
      </c>
      <c r="K43" s="66" t="n">
        <f aca="false">W43</f>
        <v>45.6303</v>
      </c>
      <c r="L43" s="62" t="n">
        <v>23712.3552</v>
      </c>
      <c r="M43" s="62" t="n">
        <v>42.1139</v>
      </c>
      <c r="N43" s="62" t="n">
        <v>44.2327</v>
      </c>
      <c r="O43" s="62" t="n">
        <v>45.642</v>
      </c>
      <c r="P43" s="62" t="n">
        <v>4741.43</v>
      </c>
      <c r="Q43" s="62" t="n">
        <v>54.05</v>
      </c>
      <c r="R43" s="64" t="n">
        <f aca="false">P43/3600</f>
        <v>1.31706388888889</v>
      </c>
      <c r="S43" s="65"/>
      <c r="T43" s="62" t="n">
        <v>23711.7736</v>
      </c>
      <c r="U43" s="62" t="n">
        <v>42.1139</v>
      </c>
      <c r="V43" s="62" t="n">
        <v>44.2206</v>
      </c>
      <c r="W43" s="62" t="n">
        <v>45.6303</v>
      </c>
      <c r="X43" s="62" t="n">
        <v>4466.75</v>
      </c>
      <c r="Y43" s="62" t="n">
        <v>44.25</v>
      </c>
      <c r="Z43" s="64" t="n">
        <f aca="false">X43/3600</f>
        <v>1.240763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4166.4408</v>
      </c>
      <c r="E44" s="67" t="n">
        <f aca="false">N44</f>
        <v>41.7998</v>
      </c>
      <c r="F44" s="67" t="n">
        <f aca="false">L44</f>
        <v>14166.4408</v>
      </c>
      <c r="G44" s="67" t="n">
        <f aca="false">O44</f>
        <v>42.9371</v>
      </c>
      <c r="H44" s="67" t="n">
        <f aca="false">T44</f>
        <v>14166.2776</v>
      </c>
      <c r="I44" s="67" t="n">
        <f aca="false">V44</f>
        <v>41.7902</v>
      </c>
      <c r="J44" s="67" t="n">
        <f aca="false">T44</f>
        <v>14166.2776</v>
      </c>
      <c r="K44" s="67" t="n">
        <f aca="false">W44</f>
        <v>42.9293</v>
      </c>
      <c r="L44" s="53" t="n">
        <v>14166.4408</v>
      </c>
      <c r="M44" s="53" t="n">
        <v>39.1513</v>
      </c>
      <c r="N44" s="53" t="n">
        <v>41.7998</v>
      </c>
      <c r="O44" s="53" t="n">
        <v>42.9371</v>
      </c>
      <c r="P44" s="53" t="n">
        <v>4293.71</v>
      </c>
      <c r="Q44" s="53" t="n">
        <v>49.96</v>
      </c>
      <c r="R44" s="54" t="n">
        <f aca="false">P44/3600</f>
        <v>1.19269722222222</v>
      </c>
      <c r="S44" s="55"/>
      <c r="T44" s="53" t="n">
        <v>14166.2776</v>
      </c>
      <c r="U44" s="53" t="n">
        <v>39.1513</v>
      </c>
      <c r="V44" s="53" t="n">
        <v>41.7902</v>
      </c>
      <c r="W44" s="53" t="n">
        <v>42.9293</v>
      </c>
      <c r="X44" s="53" t="n">
        <v>3659.46</v>
      </c>
      <c r="Y44" s="53" t="n">
        <v>37.64</v>
      </c>
      <c r="Z44" s="54" t="n">
        <f aca="false">X44/3600</f>
        <v>1.01651666666667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248.4464</v>
      </c>
      <c r="E45" s="67" t="n">
        <f aca="false">N45</f>
        <v>39.4881</v>
      </c>
      <c r="F45" s="67" t="n">
        <f aca="false">L45</f>
        <v>8248.4464</v>
      </c>
      <c r="G45" s="67" t="n">
        <f aca="false">O45</f>
        <v>40.4028</v>
      </c>
      <c r="H45" s="67" t="n">
        <f aca="false">T45</f>
        <v>8248.2632</v>
      </c>
      <c r="I45" s="67" t="n">
        <f aca="false">V45</f>
        <v>39.4842</v>
      </c>
      <c r="J45" s="67" t="n">
        <f aca="false">T45</f>
        <v>8248.2632</v>
      </c>
      <c r="K45" s="67" t="n">
        <f aca="false">W45</f>
        <v>40.4026</v>
      </c>
      <c r="L45" s="53" t="n">
        <v>8248.4464</v>
      </c>
      <c r="M45" s="53" t="n">
        <v>36.1057</v>
      </c>
      <c r="N45" s="53" t="n">
        <v>39.4881</v>
      </c>
      <c r="O45" s="53" t="n">
        <v>40.4028</v>
      </c>
      <c r="P45" s="53" t="n">
        <v>4023.17</v>
      </c>
      <c r="Q45" s="53" t="n">
        <v>46.69</v>
      </c>
      <c r="R45" s="54" t="n">
        <f aca="false">P45/3600</f>
        <v>1.11754722222222</v>
      </c>
      <c r="S45" s="55"/>
      <c r="T45" s="53" t="n">
        <v>8248.2632</v>
      </c>
      <c r="U45" s="53" t="n">
        <v>36.1057</v>
      </c>
      <c r="V45" s="53" t="n">
        <v>39.4842</v>
      </c>
      <c r="W45" s="53" t="n">
        <v>40.4026</v>
      </c>
      <c r="X45" s="53" t="n">
        <v>3721.39</v>
      </c>
      <c r="Y45" s="53" t="n">
        <v>35.2</v>
      </c>
      <c r="Z45" s="54" t="n">
        <f aca="false">X45/3600</f>
        <v>1.03371944444444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590.3904</v>
      </c>
      <c r="E46" s="68" t="n">
        <f aca="false">N46</f>
        <v>36.9806</v>
      </c>
      <c r="F46" s="68" t="n">
        <f aca="false">L46</f>
        <v>4590.3904</v>
      </c>
      <c r="G46" s="68" t="n">
        <f aca="false">O46</f>
        <v>37.7116</v>
      </c>
      <c r="H46" s="68" t="n">
        <f aca="false">T46</f>
        <v>4590.2928</v>
      </c>
      <c r="I46" s="68" t="n">
        <f aca="false">V46</f>
        <v>36.9863</v>
      </c>
      <c r="J46" s="68" t="n">
        <f aca="false">T46</f>
        <v>4590.2928</v>
      </c>
      <c r="K46" s="68" t="n">
        <f aca="false">W46</f>
        <v>37.7344</v>
      </c>
      <c r="L46" s="60" t="n">
        <v>4590.3904</v>
      </c>
      <c r="M46" s="60" t="n">
        <v>33.0206</v>
      </c>
      <c r="N46" s="60" t="n">
        <v>36.9806</v>
      </c>
      <c r="O46" s="60" t="n">
        <v>37.7116</v>
      </c>
      <c r="P46" s="60" t="n">
        <v>3747.32</v>
      </c>
      <c r="Q46" s="60" t="n">
        <v>37.92</v>
      </c>
      <c r="R46" s="61" t="n">
        <f aca="false">P46/3600</f>
        <v>1.04092222222222</v>
      </c>
      <c r="S46" s="58"/>
      <c r="T46" s="60" t="n">
        <v>4590.2928</v>
      </c>
      <c r="U46" s="60" t="n">
        <v>33.0206</v>
      </c>
      <c r="V46" s="60" t="n">
        <v>36.9863</v>
      </c>
      <c r="W46" s="60" t="n">
        <v>37.7344</v>
      </c>
      <c r="X46" s="60" t="n">
        <v>3461.13</v>
      </c>
      <c r="Y46" s="60" t="n">
        <v>32.32</v>
      </c>
      <c r="Z46" s="61" t="n">
        <f aca="false">X46/3600</f>
        <v>0.961425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3</v>
      </c>
      <c r="C47" s="51" t="n">
        <v>22</v>
      </c>
      <c r="D47" s="66" t="n">
        <f aca="false">L47</f>
        <v>44499.9344</v>
      </c>
      <c r="E47" s="66" t="n">
        <f aca="false">N47</f>
        <v>42.663</v>
      </c>
      <c r="F47" s="66" t="n">
        <f aca="false">L47</f>
        <v>44499.9344</v>
      </c>
      <c r="G47" s="66" t="n">
        <f aca="false">O47</f>
        <v>43.526</v>
      </c>
      <c r="H47" s="66" t="n">
        <f aca="false">T47</f>
        <v>44500.016</v>
      </c>
      <c r="I47" s="66" t="n">
        <f aca="false">V47</f>
        <v>42.668</v>
      </c>
      <c r="J47" s="66" t="n">
        <f aca="false">T47</f>
        <v>44500.016</v>
      </c>
      <c r="K47" s="66" t="n">
        <f aca="false">W47</f>
        <v>43.5262</v>
      </c>
      <c r="L47" s="62" t="n">
        <v>44499.9344</v>
      </c>
      <c r="M47" s="62" t="n">
        <v>41.2046</v>
      </c>
      <c r="N47" s="62" t="n">
        <v>42.663</v>
      </c>
      <c r="O47" s="62" t="n">
        <v>43.526</v>
      </c>
      <c r="P47" s="62" t="n">
        <v>4049.29</v>
      </c>
      <c r="Q47" s="62" t="n">
        <v>45.91</v>
      </c>
      <c r="R47" s="64" t="n">
        <f aca="false">P47/3600</f>
        <v>1.12480277777778</v>
      </c>
      <c r="S47" s="65"/>
      <c r="T47" s="62" t="n">
        <v>44500.016</v>
      </c>
      <c r="U47" s="62" t="n">
        <v>41.2046</v>
      </c>
      <c r="V47" s="62" t="n">
        <v>42.668</v>
      </c>
      <c r="W47" s="62" t="n">
        <v>43.5262</v>
      </c>
      <c r="X47" s="62" t="n">
        <v>4526.26</v>
      </c>
      <c r="Y47" s="62" t="n">
        <v>50</v>
      </c>
      <c r="Z47" s="64" t="n">
        <f aca="false">X47/3600</f>
        <v>1.25729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7548.9576</v>
      </c>
      <c r="E48" s="67" t="n">
        <f aca="false">N48</f>
        <v>39.3748</v>
      </c>
      <c r="F48" s="67" t="n">
        <f aca="false">L48</f>
        <v>27548.9576</v>
      </c>
      <c r="G48" s="67" t="n">
        <f aca="false">O48</f>
        <v>40.1805</v>
      </c>
      <c r="H48" s="67" t="n">
        <f aca="false">T48</f>
        <v>27549.0336</v>
      </c>
      <c r="I48" s="67" t="n">
        <f aca="false">V48</f>
        <v>39.3867</v>
      </c>
      <c r="J48" s="67" t="n">
        <f aca="false">T48</f>
        <v>27549.0336</v>
      </c>
      <c r="K48" s="67" t="n">
        <f aca="false">W48</f>
        <v>40.1893</v>
      </c>
      <c r="L48" s="53" t="n">
        <v>27548.9576</v>
      </c>
      <c r="M48" s="53" t="n">
        <v>36.9484</v>
      </c>
      <c r="N48" s="53" t="n">
        <v>39.3748</v>
      </c>
      <c r="O48" s="53" t="n">
        <v>40.1805</v>
      </c>
      <c r="P48" s="53" t="n">
        <v>4025.79</v>
      </c>
      <c r="Q48" s="53" t="n">
        <v>43.21</v>
      </c>
      <c r="R48" s="54" t="n">
        <f aca="false">P48/3600</f>
        <v>1.118275</v>
      </c>
      <c r="S48" s="55"/>
      <c r="T48" s="53" t="n">
        <v>27549.0336</v>
      </c>
      <c r="U48" s="53" t="n">
        <v>36.9484</v>
      </c>
      <c r="V48" s="53" t="n">
        <v>39.3867</v>
      </c>
      <c r="W48" s="53" t="n">
        <v>40.1893</v>
      </c>
      <c r="X48" s="53" t="n">
        <v>4056.14</v>
      </c>
      <c r="Y48" s="53" t="n">
        <v>44.37</v>
      </c>
      <c r="Z48" s="54" t="n">
        <f aca="false">X48/3600</f>
        <v>1.12670555555556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278.7488</v>
      </c>
      <c r="E49" s="67" t="n">
        <f aca="false">N49</f>
        <v>36.8831</v>
      </c>
      <c r="F49" s="67" t="n">
        <f aca="false">L49</f>
        <v>16278.7488</v>
      </c>
      <c r="G49" s="67" t="n">
        <f aca="false">O49</f>
        <v>37.5406</v>
      </c>
      <c r="H49" s="67" t="n">
        <f aca="false">T49</f>
        <v>16278.6352</v>
      </c>
      <c r="I49" s="67" t="n">
        <f aca="false">V49</f>
        <v>36.8832</v>
      </c>
      <c r="J49" s="67" t="n">
        <f aca="false">T49</f>
        <v>16278.6352</v>
      </c>
      <c r="K49" s="67" t="n">
        <f aca="false">W49</f>
        <v>37.5362</v>
      </c>
      <c r="L49" s="53" t="n">
        <v>16278.7488</v>
      </c>
      <c r="M49" s="53" t="n">
        <v>33.1589</v>
      </c>
      <c r="N49" s="53" t="n">
        <v>36.8831</v>
      </c>
      <c r="O49" s="53" t="n">
        <v>37.5406</v>
      </c>
      <c r="P49" s="53" t="n">
        <v>3158.13</v>
      </c>
      <c r="Q49" s="53" t="n">
        <v>34.87</v>
      </c>
      <c r="R49" s="54" t="n">
        <f aca="false">P49/3600</f>
        <v>0.877258333333333</v>
      </c>
      <c r="S49" s="55"/>
      <c r="T49" s="53" t="n">
        <v>16278.6352</v>
      </c>
      <c r="U49" s="53" t="n">
        <v>33.1589</v>
      </c>
      <c r="V49" s="53" t="n">
        <v>36.8832</v>
      </c>
      <c r="W49" s="53" t="n">
        <v>37.5362</v>
      </c>
      <c r="X49" s="53" t="n">
        <v>4665.35</v>
      </c>
      <c r="Y49" s="53" t="n">
        <v>42.48</v>
      </c>
      <c r="Z49" s="54" t="n">
        <f aca="false">X49/3600</f>
        <v>1.29593055555556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8626.2728</v>
      </c>
      <c r="E50" s="68" t="n">
        <f aca="false">N50</f>
        <v>34.3898</v>
      </c>
      <c r="F50" s="68" t="n">
        <f aca="false">L50</f>
        <v>8626.2728</v>
      </c>
      <c r="G50" s="68" t="n">
        <f aca="false">O50</f>
        <v>34.9333</v>
      </c>
      <c r="H50" s="68" t="n">
        <f aca="false">T50</f>
        <v>8626.0144</v>
      </c>
      <c r="I50" s="68" t="n">
        <f aca="false">V50</f>
        <v>34.3908</v>
      </c>
      <c r="J50" s="68" t="n">
        <f aca="false">T50</f>
        <v>8626.0144</v>
      </c>
      <c r="K50" s="68" t="n">
        <f aca="false">W50</f>
        <v>34.9372</v>
      </c>
      <c r="L50" s="60" t="n">
        <v>8626.2728</v>
      </c>
      <c r="M50" s="60" t="n">
        <v>29.47</v>
      </c>
      <c r="N50" s="60" t="n">
        <v>34.3898</v>
      </c>
      <c r="O50" s="60" t="n">
        <v>34.9333</v>
      </c>
      <c r="P50" s="60" t="n">
        <v>3175.48</v>
      </c>
      <c r="Q50" s="60" t="n">
        <v>33.42</v>
      </c>
      <c r="R50" s="61" t="n">
        <f aca="false">P50/3600</f>
        <v>0.882077777777778</v>
      </c>
      <c r="S50" s="58"/>
      <c r="T50" s="60" t="n">
        <v>8626.0144</v>
      </c>
      <c r="U50" s="60" t="n">
        <v>29.47</v>
      </c>
      <c r="V50" s="60" t="n">
        <v>34.3908</v>
      </c>
      <c r="W50" s="60" t="n">
        <v>34.9372</v>
      </c>
      <c r="X50" s="60" t="n">
        <v>3178.6</v>
      </c>
      <c r="Y50" s="60" t="n">
        <v>32.48</v>
      </c>
      <c r="Z50" s="61" t="n">
        <f aca="false">X50/3600</f>
        <v>0.882944444444444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4</v>
      </c>
      <c r="C51" s="51" t="n">
        <v>22</v>
      </c>
      <c r="D51" s="66" t="n">
        <f aca="false">L51</f>
        <v>15362.5264</v>
      </c>
      <c r="E51" s="66" t="n">
        <f aca="false">N51</f>
        <v>43.8447</v>
      </c>
      <c r="F51" s="66" t="n">
        <f aca="false">L51</f>
        <v>15362.5264</v>
      </c>
      <c r="G51" s="66" t="n">
        <f aca="false">O51</f>
        <v>44.6536</v>
      </c>
      <c r="H51" s="66" t="n">
        <f aca="false">T51</f>
        <v>15362.5928</v>
      </c>
      <c r="I51" s="66" t="n">
        <f aca="false">V51</f>
        <v>43.939</v>
      </c>
      <c r="J51" s="66" t="n">
        <f aca="false">T51</f>
        <v>15362.5928</v>
      </c>
      <c r="K51" s="66" t="n">
        <f aca="false">W51</f>
        <v>44.7194</v>
      </c>
      <c r="L51" s="62" t="n">
        <v>15362.5264</v>
      </c>
      <c r="M51" s="62" t="n">
        <v>42.5907</v>
      </c>
      <c r="N51" s="62" t="n">
        <v>43.8447</v>
      </c>
      <c r="O51" s="62" t="n">
        <v>44.6536</v>
      </c>
      <c r="P51" s="62" t="n">
        <v>2329.61</v>
      </c>
      <c r="Q51" s="62" t="n">
        <v>23.42</v>
      </c>
      <c r="R51" s="64" t="n">
        <f aca="false">P51/3600</f>
        <v>0.647113888888889</v>
      </c>
      <c r="S51" s="65"/>
      <c r="T51" s="62" t="n">
        <v>15362.5928</v>
      </c>
      <c r="U51" s="62" t="n">
        <v>42.5907</v>
      </c>
      <c r="V51" s="62" t="n">
        <v>43.939</v>
      </c>
      <c r="W51" s="62" t="n">
        <v>44.7194</v>
      </c>
      <c r="X51" s="62" t="n">
        <v>2334.86</v>
      </c>
      <c r="Y51" s="62" t="n">
        <v>22.77</v>
      </c>
      <c r="Z51" s="64" t="n">
        <f aca="false">X51/3600</f>
        <v>0.648572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207.056</v>
      </c>
      <c r="E52" s="67" t="n">
        <f aca="false">N52</f>
        <v>40.4678</v>
      </c>
      <c r="F52" s="67" t="n">
        <f aca="false">L52</f>
        <v>9207.056</v>
      </c>
      <c r="G52" s="67" t="n">
        <f aca="false">O52</f>
        <v>41.8351</v>
      </c>
      <c r="H52" s="67" t="n">
        <f aca="false">T52</f>
        <v>9206.8672</v>
      </c>
      <c r="I52" s="67" t="n">
        <f aca="false">V52</f>
        <v>40.5197</v>
      </c>
      <c r="J52" s="67" t="n">
        <f aca="false">T52</f>
        <v>9206.8672</v>
      </c>
      <c r="K52" s="67" t="n">
        <f aca="false">W52</f>
        <v>41.8601</v>
      </c>
      <c r="L52" s="53" t="n">
        <v>9207.056</v>
      </c>
      <c r="M52" s="53" t="n">
        <v>39.1311</v>
      </c>
      <c r="N52" s="53" t="n">
        <v>40.4678</v>
      </c>
      <c r="O52" s="53" t="n">
        <v>41.8351</v>
      </c>
      <c r="P52" s="53" t="n">
        <v>1851.86</v>
      </c>
      <c r="Q52" s="53" t="n">
        <v>18.5</v>
      </c>
      <c r="R52" s="54" t="n">
        <f aca="false">P52/3600</f>
        <v>0.514405555555556</v>
      </c>
      <c r="S52" s="55"/>
      <c r="T52" s="53" t="n">
        <v>9206.8672</v>
      </c>
      <c r="U52" s="53" t="n">
        <v>39.1311</v>
      </c>
      <c r="V52" s="53" t="n">
        <v>40.5197</v>
      </c>
      <c r="W52" s="53" t="n">
        <v>41.8601</v>
      </c>
      <c r="X52" s="53" t="n">
        <v>2079.15</v>
      </c>
      <c r="Y52" s="53" t="n">
        <v>19.84</v>
      </c>
      <c r="Z52" s="54" t="n">
        <f aca="false">X52/3600</f>
        <v>0.577541666666667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180.1984</v>
      </c>
      <c r="E53" s="67" t="n">
        <f aca="false">N53</f>
        <v>37.7844</v>
      </c>
      <c r="F53" s="67" t="n">
        <f aca="false">L53</f>
        <v>5180.1984</v>
      </c>
      <c r="G53" s="67" t="n">
        <f aca="false">O53</f>
        <v>39.5303</v>
      </c>
      <c r="H53" s="67" t="n">
        <f aca="false">T53</f>
        <v>5179.9832</v>
      </c>
      <c r="I53" s="67" t="n">
        <f aca="false">V53</f>
        <v>37.7968</v>
      </c>
      <c r="J53" s="67" t="n">
        <f aca="false">T53</f>
        <v>5179.9832</v>
      </c>
      <c r="K53" s="67" t="n">
        <f aca="false">W53</f>
        <v>39.5187</v>
      </c>
      <c r="L53" s="53" t="n">
        <v>5180.1984</v>
      </c>
      <c r="M53" s="53" t="n">
        <v>35.7108</v>
      </c>
      <c r="N53" s="53" t="n">
        <v>37.7844</v>
      </c>
      <c r="O53" s="53" t="n">
        <v>39.5303</v>
      </c>
      <c r="P53" s="53" t="n">
        <v>1870.34</v>
      </c>
      <c r="Q53" s="53" t="n">
        <v>17.76</v>
      </c>
      <c r="R53" s="54" t="n">
        <f aca="false">P53/3600</f>
        <v>0.519538888888889</v>
      </c>
      <c r="S53" s="55"/>
      <c r="T53" s="53" t="n">
        <v>5179.9832</v>
      </c>
      <c r="U53" s="53" t="n">
        <v>35.7108</v>
      </c>
      <c r="V53" s="53" t="n">
        <v>37.7968</v>
      </c>
      <c r="W53" s="53" t="n">
        <v>39.5187</v>
      </c>
      <c r="X53" s="53" t="n">
        <v>1719.34</v>
      </c>
      <c r="Y53" s="53" t="n">
        <v>15.9</v>
      </c>
      <c r="Z53" s="54" t="n">
        <f aca="false">X53/3600</f>
        <v>0.477594444444444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529.1096</v>
      </c>
      <c r="E54" s="68" t="n">
        <f aca="false">N54</f>
        <v>35.528</v>
      </c>
      <c r="F54" s="68" t="n">
        <f aca="false">L54</f>
        <v>2529.1096</v>
      </c>
      <c r="G54" s="68" t="n">
        <f aca="false">O54</f>
        <v>37.0781</v>
      </c>
      <c r="H54" s="68" t="n">
        <f aca="false">T54</f>
        <v>2528.972</v>
      </c>
      <c r="I54" s="68" t="n">
        <f aca="false">V54</f>
        <v>35.5269</v>
      </c>
      <c r="J54" s="68" t="n">
        <f aca="false">T54</f>
        <v>2528.972</v>
      </c>
      <c r="K54" s="68" t="n">
        <f aca="false">W54</f>
        <v>37.0619</v>
      </c>
      <c r="L54" s="60" t="n">
        <v>2529.1096</v>
      </c>
      <c r="M54" s="60" t="n">
        <v>32.2497</v>
      </c>
      <c r="N54" s="60" t="n">
        <v>35.528</v>
      </c>
      <c r="O54" s="60" t="n">
        <v>37.0781</v>
      </c>
      <c r="P54" s="60" t="n">
        <v>1499.66</v>
      </c>
      <c r="Q54" s="60" t="n">
        <v>13.82</v>
      </c>
      <c r="R54" s="61" t="n">
        <f aca="false">P54/3600</f>
        <v>0.416572222222222</v>
      </c>
      <c r="S54" s="58"/>
      <c r="T54" s="60" t="n">
        <v>2528.972</v>
      </c>
      <c r="U54" s="60" t="n">
        <v>32.2497</v>
      </c>
      <c r="V54" s="60" t="n">
        <v>35.5269</v>
      </c>
      <c r="W54" s="60" t="n">
        <v>37.0619</v>
      </c>
      <c r="X54" s="60" t="n">
        <v>1714.54</v>
      </c>
      <c r="Y54" s="60" t="n">
        <v>15.45</v>
      </c>
      <c r="Z54" s="61" t="n">
        <f aca="false">X54/3600</f>
        <v>0.476261111111111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5</v>
      </c>
      <c r="C55" s="51" t="n">
        <v>22</v>
      </c>
      <c r="D55" s="66" t="n">
        <f aca="false">L55</f>
        <v>5379.7464</v>
      </c>
      <c r="E55" s="66" t="n">
        <f aca="false">N55</f>
        <v>45.3491</v>
      </c>
      <c r="F55" s="66" t="n">
        <f aca="false">L55</f>
        <v>5379.7464</v>
      </c>
      <c r="G55" s="66" t="n">
        <f aca="false">O55</f>
        <v>45.1246</v>
      </c>
      <c r="H55" s="66" t="n">
        <f aca="false">T55</f>
        <v>5379.352</v>
      </c>
      <c r="I55" s="66" t="n">
        <f aca="false">V55</f>
        <v>45.3357</v>
      </c>
      <c r="J55" s="66" t="n">
        <f aca="false">T55</f>
        <v>5379.352</v>
      </c>
      <c r="K55" s="66" t="n">
        <f aca="false">W55</f>
        <v>45.1187</v>
      </c>
      <c r="L55" s="62" t="n">
        <v>5379.7464</v>
      </c>
      <c r="M55" s="62" t="n">
        <v>43.2222</v>
      </c>
      <c r="N55" s="62" t="n">
        <v>45.3491</v>
      </c>
      <c r="O55" s="62" t="n">
        <v>45.1246</v>
      </c>
      <c r="P55" s="62" t="n">
        <v>1189.27</v>
      </c>
      <c r="Q55" s="62" t="n">
        <v>9.45</v>
      </c>
      <c r="R55" s="64" t="n">
        <f aca="false">P55/3600</f>
        <v>0.330352777777778</v>
      </c>
      <c r="S55" s="65"/>
      <c r="T55" s="62" t="n">
        <v>5379.352</v>
      </c>
      <c r="U55" s="62" t="n">
        <v>43.2222</v>
      </c>
      <c r="V55" s="62" t="n">
        <v>45.3357</v>
      </c>
      <c r="W55" s="62" t="n">
        <v>45.1187</v>
      </c>
      <c r="X55" s="62" t="n">
        <v>960.69</v>
      </c>
      <c r="Y55" s="62" t="n">
        <v>9.35</v>
      </c>
      <c r="Z55" s="64" t="n">
        <f aca="false">X55/3600</f>
        <v>0.266858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6</v>
      </c>
      <c r="B56" s="57"/>
      <c r="C56" s="57" t="n">
        <v>27</v>
      </c>
      <c r="D56" s="67" t="n">
        <f aca="false">L56</f>
        <v>3207.7656</v>
      </c>
      <c r="E56" s="67" t="n">
        <f aca="false">N56</f>
        <v>42.2497</v>
      </c>
      <c r="F56" s="67" t="n">
        <f aca="false">L56</f>
        <v>3207.7656</v>
      </c>
      <c r="G56" s="67" t="n">
        <f aca="false">O56</f>
        <v>41.7612</v>
      </c>
      <c r="H56" s="67" t="n">
        <f aca="false">T56</f>
        <v>3207.4208</v>
      </c>
      <c r="I56" s="67" t="n">
        <f aca="false">V56</f>
        <v>42.2392</v>
      </c>
      <c r="J56" s="67" t="n">
        <f aca="false">T56</f>
        <v>3207.4208</v>
      </c>
      <c r="K56" s="67" t="n">
        <f aca="false">W56</f>
        <v>41.7581</v>
      </c>
      <c r="L56" s="53" t="n">
        <v>3207.7656</v>
      </c>
      <c r="M56" s="53" t="n">
        <v>39.5203</v>
      </c>
      <c r="N56" s="53" t="n">
        <v>42.2497</v>
      </c>
      <c r="O56" s="53" t="n">
        <v>41.7612</v>
      </c>
      <c r="P56" s="53" t="n">
        <v>1025.48</v>
      </c>
      <c r="Q56" s="53" t="n">
        <v>10.19</v>
      </c>
      <c r="R56" s="54" t="n">
        <f aca="false">P56/3600</f>
        <v>0.284855555555556</v>
      </c>
      <c r="S56" s="55"/>
      <c r="T56" s="53" t="n">
        <v>3207.4208</v>
      </c>
      <c r="U56" s="53" t="n">
        <v>39.5203</v>
      </c>
      <c r="V56" s="53" t="n">
        <v>42.2392</v>
      </c>
      <c r="W56" s="53" t="n">
        <v>41.7581</v>
      </c>
      <c r="X56" s="53" t="n">
        <v>750.01</v>
      </c>
      <c r="Y56" s="53" t="n">
        <v>7.22</v>
      </c>
      <c r="Z56" s="54" t="n">
        <f aca="false">X56/3600</f>
        <v>0.208336111111111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814.1256</v>
      </c>
      <c r="E57" s="67" t="n">
        <f aca="false">N57</f>
        <v>39.5353</v>
      </c>
      <c r="F57" s="67" t="n">
        <f aca="false">L57</f>
        <v>1814.1256</v>
      </c>
      <c r="G57" s="67" t="n">
        <f aca="false">O57</f>
        <v>38.938</v>
      </c>
      <c r="H57" s="67" t="n">
        <f aca="false">T57</f>
        <v>1813.9472</v>
      </c>
      <c r="I57" s="67" t="n">
        <f aca="false">V57</f>
        <v>39.5311</v>
      </c>
      <c r="J57" s="67" t="n">
        <f aca="false">T57</f>
        <v>1813.9472</v>
      </c>
      <c r="K57" s="67" t="n">
        <f aca="false">W57</f>
        <v>38.9343</v>
      </c>
      <c r="L57" s="53" t="n">
        <v>1814.1256</v>
      </c>
      <c r="M57" s="53" t="n">
        <v>36.0943</v>
      </c>
      <c r="N57" s="53" t="n">
        <v>39.5353</v>
      </c>
      <c r="O57" s="53" t="n">
        <v>38.938</v>
      </c>
      <c r="P57" s="53" t="n">
        <v>756.19</v>
      </c>
      <c r="Q57" s="53" t="n">
        <v>7.16</v>
      </c>
      <c r="R57" s="54" t="n">
        <f aca="false">P57/3600</f>
        <v>0.210052777777778</v>
      </c>
      <c r="S57" s="55"/>
      <c r="T57" s="53" t="n">
        <v>1813.9472</v>
      </c>
      <c r="U57" s="53" t="n">
        <v>36.0943</v>
      </c>
      <c r="V57" s="53" t="n">
        <v>39.5311</v>
      </c>
      <c r="W57" s="53" t="n">
        <v>38.9343</v>
      </c>
      <c r="X57" s="53" t="n">
        <v>769.21</v>
      </c>
      <c r="Y57" s="53" t="n">
        <v>7</v>
      </c>
      <c r="Z57" s="54" t="n">
        <f aca="false">X57/3600</f>
        <v>0.213669444444444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975.2512</v>
      </c>
      <c r="E58" s="68" t="n">
        <f aca="false">N58</f>
        <v>36.8277</v>
      </c>
      <c r="F58" s="68" t="n">
        <f aca="false">L58</f>
        <v>975.2512</v>
      </c>
      <c r="G58" s="68" t="n">
        <f aca="false">O58</f>
        <v>36.105</v>
      </c>
      <c r="H58" s="68" t="n">
        <f aca="false">T58</f>
        <v>975.1024</v>
      </c>
      <c r="I58" s="68" t="n">
        <f aca="false">V58</f>
        <v>36.8316</v>
      </c>
      <c r="J58" s="68" t="n">
        <f aca="false">T58</f>
        <v>975.1024</v>
      </c>
      <c r="K58" s="68" t="n">
        <f aca="false">W58</f>
        <v>36.0998</v>
      </c>
      <c r="L58" s="60" t="n">
        <v>975.2512</v>
      </c>
      <c r="M58" s="60" t="n">
        <v>32.9003</v>
      </c>
      <c r="N58" s="60" t="n">
        <v>36.8277</v>
      </c>
      <c r="O58" s="60" t="n">
        <v>36.105</v>
      </c>
      <c r="P58" s="60" t="n">
        <v>818.6</v>
      </c>
      <c r="Q58" s="60" t="n">
        <v>6.81</v>
      </c>
      <c r="R58" s="61" t="n">
        <f aca="false">P58/3600</f>
        <v>0.227388888888889</v>
      </c>
      <c r="S58" s="58"/>
      <c r="T58" s="60" t="n">
        <v>975.1024</v>
      </c>
      <c r="U58" s="60" t="n">
        <v>32.9003</v>
      </c>
      <c r="V58" s="60" t="n">
        <v>36.8316</v>
      </c>
      <c r="W58" s="60" t="n">
        <v>36.0998</v>
      </c>
      <c r="X58" s="60" t="n">
        <v>705.74</v>
      </c>
      <c r="Y58" s="60" t="n">
        <v>6.13</v>
      </c>
      <c r="Z58" s="61" t="n">
        <f aca="false">X58/3600</f>
        <v>0.196038888888889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7</v>
      </c>
      <c r="C59" s="51" t="n">
        <v>22</v>
      </c>
      <c r="D59" s="63" t="n">
        <f aca="false">L59</f>
        <v>13346.332</v>
      </c>
      <c r="E59" s="63" t="n">
        <f aca="false">N59</f>
        <v>43.4278</v>
      </c>
      <c r="F59" s="63" t="n">
        <f aca="false">L59</f>
        <v>13346.332</v>
      </c>
      <c r="G59" s="63" t="n">
        <f aca="false">O59</f>
        <v>44.341</v>
      </c>
      <c r="H59" s="63" t="n">
        <f aca="false">T59</f>
        <v>13346.1272</v>
      </c>
      <c r="I59" s="63" t="n">
        <f aca="false">V59</f>
        <v>43.4255</v>
      </c>
      <c r="J59" s="63" t="n">
        <f aca="false">T59</f>
        <v>13346.1272</v>
      </c>
      <c r="K59" s="63" t="n">
        <f aca="false">W59</f>
        <v>44.3381</v>
      </c>
      <c r="L59" s="62" t="n">
        <v>13346.332</v>
      </c>
      <c r="M59" s="62" t="n">
        <v>41.323</v>
      </c>
      <c r="N59" s="62" t="n">
        <v>43.4278</v>
      </c>
      <c r="O59" s="62" t="n">
        <v>44.341</v>
      </c>
      <c r="P59" s="62" t="n">
        <v>1315.87</v>
      </c>
      <c r="Q59" s="62" t="n">
        <v>14.02</v>
      </c>
      <c r="R59" s="64" t="n">
        <f aca="false">P59/3600</f>
        <v>0.365519444444444</v>
      </c>
      <c r="S59" s="65"/>
      <c r="T59" s="62" t="n">
        <v>13346.1272</v>
      </c>
      <c r="U59" s="62" t="n">
        <v>41.323</v>
      </c>
      <c r="V59" s="62" t="n">
        <v>43.4255</v>
      </c>
      <c r="W59" s="62" t="n">
        <v>44.3381</v>
      </c>
      <c r="X59" s="62" t="n">
        <v>1349.9</v>
      </c>
      <c r="Y59" s="62" t="n">
        <v>13.72</v>
      </c>
      <c r="Z59" s="64" t="n">
        <f aca="false">X59/3600</f>
        <v>0.374972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477.468</v>
      </c>
      <c r="E60" s="52" t="n">
        <f aca="false">N60</f>
        <v>40.6652</v>
      </c>
      <c r="F60" s="52" t="n">
        <f aca="false">L60</f>
        <v>8477.468</v>
      </c>
      <c r="G60" s="52" t="n">
        <f aca="false">O60</f>
        <v>41.6669</v>
      </c>
      <c r="H60" s="52" t="n">
        <f aca="false">T60</f>
        <v>8477.5272</v>
      </c>
      <c r="I60" s="52" t="n">
        <f aca="false">V60</f>
        <v>40.6623</v>
      </c>
      <c r="J60" s="52" t="n">
        <f aca="false">T60</f>
        <v>8477.5272</v>
      </c>
      <c r="K60" s="52" t="n">
        <f aca="false">W60</f>
        <v>41.6669</v>
      </c>
      <c r="L60" s="53" t="n">
        <v>8477.468</v>
      </c>
      <c r="M60" s="53" t="n">
        <v>36.8695</v>
      </c>
      <c r="N60" s="53" t="n">
        <v>40.6652</v>
      </c>
      <c r="O60" s="53" t="n">
        <v>41.6669</v>
      </c>
      <c r="P60" s="53" t="n">
        <v>1321</v>
      </c>
      <c r="Q60" s="53" t="n">
        <v>14.63</v>
      </c>
      <c r="R60" s="54" t="n">
        <f aca="false">P60/3600</f>
        <v>0.366944444444444</v>
      </c>
      <c r="S60" s="55"/>
      <c r="T60" s="53" t="n">
        <v>8477.5272</v>
      </c>
      <c r="U60" s="53" t="n">
        <v>36.8695</v>
      </c>
      <c r="V60" s="53" t="n">
        <v>40.6623</v>
      </c>
      <c r="W60" s="53" t="n">
        <v>41.6669</v>
      </c>
      <c r="X60" s="53" t="n">
        <v>1194.62</v>
      </c>
      <c r="Y60" s="53" t="n">
        <v>12.18</v>
      </c>
      <c r="Z60" s="54" t="n">
        <f aca="false">X60/3600</f>
        <v>0.331838888888889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183.872</v>
      </c>
      <c r="E61" s="52" t="n">
        <f aca="false">N61</f>
        <v>38.6089</v>
      </c>
      <c r="F61" s="52" t="n">
        <f aca="false">L61</f>
        <v>5183.872</v>
      </c>
      <c r="G61" s="52" t="n">
        <f aca="false">O61</f>
        <v>39.4742</v>
      </c>
      <c r="H61" s="52" t="n">
        <f aca="false">T61</f>
        <v>5183.7672</v>
      </c>
      <c r="I61" s="52" t="n">
        <f aca="false">V61</f>
        <v>38.6092</v>
      </c>
      <c r="J61" s="52" t="n">
        <f aca="false">T61</f>
        <v>5183.7672</v>
      </c>
      <c r="K61" s="52" t="n">
        <f aca="false">W61</f>
        <v>39.4671</v>
      </c>
      <c r="L61" s="53" t="n">
        <v>5183.872</v>
      </c>
      <c r="M61" s="53" t="n">
        <v>33.1277</v>
      </c>
      <c r="N61" s="53" t="n">
        <v>38.6089</v>
      </c>
      <c r="O61" s="53" t="n">
        <v>39.4742</v>
      </c>
      <c r="P61" s="53" t="n">
        <v>1128.96</v>
      </c>
      <c r="Q61" s="53" t="n">
        <v>10.3</v>
      </c>
      <c r="R61" s="54" t="n">
        <f aca="false">P61/3600</f>
        <v>0.3136</v>
      </c>
      <c r="S61" s="55"/>
      <c r="T61" s="53" t="n">
        <v>5183.7672</v>
      </c>
      <c r="U61" s="53" t="n">
        <v>33.1277</v>
      </c>
      <c r="V61" s="53" t="n">
        <v>38.6092</v>
      </c>
      <c r="W61" s="53" t="n">
        <v>39.4671</v>
      </c>
      <c r="X61" s="53" t="n">
        <v>1081.23</v>
      </c>
      <c r="Y61" s="53" t="n">
        <v>10.43</v>
      </c>
      <c r="Z61" s="54" t="n">
        <f aca="false">X61/3600</f>
        <v>0.300341666666667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054.8696</v>
      </c>
      <c r="E62" s="59" t="n">
        <f aca="false">N62</f>
        <v>36.6404</v>
      </c>
      <c r="F62" s="59" t="n">
        <f aca="false">L62</f>
        <v>3054.8696</v>
      </c>
      <c r="G62" s="59" t="n">
        <f aca="false">O62</f>
        <v>37.2654</v>
      </c>
      <c r="H62" s="59" t="n">
        <f aca="false">T62</f>
        <v>3054.756</v>
      </c>
      <c r="I62" s="59" t="n">
        <f aca="false">V62</f>
        <v>36.6393</v>
      </c>
      <c r="J62" s="59" t="n">
        <f aca="false">T62</f>
        <v>3054.756</v>
      </c>
      <c r="K62" s="59" t="n">
        <f aca="false">W62</f>
        <v>37.2537</v>
      </c>
      <c r="L62" s="60" t="n">
        <v>3054.8696</v>
      </c>
      <c r="M62" s="60" t="n">
        <v>29.6744</v>
      </c>
      <c r="N62" s="60" t="n">
        <v>36.6404</v>
      </c>
      <c r="O62" s="60" t="n">
        <v>37.2654</v>
      </c>
      <c r="P62" s="60" t="n">
        <v>983.36</v>
      </c>
      <c r="Q62" s="60" t="n">
        <v>9.28</v>
      </c>
      <c r="R62" s="61" t="n">
        <f aca="false">P62/3600</f>
        <v>0.273155555555556</v>
      </c>
      <c r="S62" s="58"/>
      <c r="T62" s="60" t="n">
        <v>3054.756</v>
      </c>
      <c r="U62" s="60" t="n">
        <v>29.6744</v>
      </c>
      <c r="V62" s="60" t="n">
        <v>36.6393</v>
      </c>
      <c r="W62" s="60" t="n">
        <v>37.2537</v>
      </c>
      <c r="X62" s="60" t="n">
        <v>1020.28</v>
      </c>
      <c r="Y62" s="60" t="n">
        <v>9.45</v>
      </c>
      <c r="Z62" s="61" t="n">
        <f aca="false">X62/3600</f>
        <v>0.283411111111111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8</v>
      </c>
      <c r="C63" s="51" t="n">
        <v>22</v>
      </c>
      <c r="D63" s="66" t="n">
        <f aca="false">L63</f>
        <v>11692.0752</v>
      </c>
      <c r="E63" s="66" t="n">
        <f aca="false">N63</f>
        <v>42.3635</v>
      </c>
      <c r="F63" s="66" t="n">
        <f aca="false">L63</f>
        <v>11692.0752</v>
      </c>
      <c r="G63" s="66" t="n">
        <f aca="false">O63</f>
        <v>43.0924</v>
      </c>
      <c r="H63" s="66" t="n">
        <f aca="false">T63</f>
        <v>11692.2296</v>
      </c>
      <c r="I63" s="66" t="n">
        <f aca="false">V63</f>
        <v>42.3745</v>
      </c>
      <c r="J63" s="66" t="n">
        <f aca="false">T63</f>
        <v>11692.2296</v>
      </c>
      <c r="K63" s="66" t="n">
        <f aca="false">W63</f>
        <v>43.1021</v>
      </c>
      <c r="L63" s="62" t="n">
        <v>11692.0752</v>
      </c>
      <c r="M63" s="62" t="n">
        <v>41.1816</v>
      </c>
      <c r="N63" s="62" t="n">
        <v>42.3635</v>
      </c>
      <c r="O63" s="62" t="n">
        <v>43.0924</v>
      </c>
      <c r="P63" s="62" t="n">
        <v>1324.18</v>
      </c>
      <c r="Q63" s="62" t="n">
        <v>13.42</v>
      </c>
      <c r="R63" s="64" t="n">
        <f aca="false">P63/3600</f>
        <v>0.367827777777778</v>
      </c>
      <c r="S63" s="65"/>
      <c r="T63" s="62" t="n">
        <v>11692.2296</v>
      </c>
      <c r="U63" s="62" t="n">
        <v>41.1816</v>
      </c>
      <c r="V63" s="62" t="n">
        <v>42.3745</v>
      </c>
      <c r="W63" s="62" t="n">
        <v>43.1021</v>
      </c>
      <c r="X63" s="62" t="n">
        <v>1151.51</v>
      </c>
      <c r="Y63" s="62" t="n">
        <v>13.27</v>
      </c>
      <c r="Z63" s="64" t="n">
        <f aca="false">X63/3600</f>
        <v>0.319863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217.8464</v>
      </c>
      <c r="E64" s="67" t="n">
        <f aca="false">N64</f>
        <v>39.1692</v>
      </c>
      <c r="F64" s="67" t="n">
        <f aca="false">L64</f>
        <v>7217.8464</v>
      </c>
      <c r="G64" s="67" t="n">
        <f aca="false">O64</f>
        <v>39.7041</v>
      </c>
      <c r="H64" s="67" t="n">
        <f aca="false">T64</f>
        <v>7217.8144</v>
      </c>
      <c r="I64" s="67" t="n">
        <f aca="false">V64</f>
        <v>39.1722</v>
      </c>
      <c r="J64" s="67" t="n">
        <f aca="false">T64</f>
        <v>7217.8144</v>
      </c>
      <c r="K64" s="67" t="n">
        <f aca="false">W64</f>
        <v>39.7047</v>
      </c>
      <c r="L64" s="53" t="n">
        <v>7217.8464</v>
      </c>
      <c r="M64" s="53" t="n">
        <v>36.8075</v>
      </c>
      <c r="N64" s="53" t="n">
        <v>39.1692</v>
      </c>
      <c r="O64" s="53" t="n">
        <v>39.7041</v>
      </c>
      <c r="P64" s="53" t="n">
        <v>1240.89</v>
      </c>
      <c r="Q64" s="53" t="n">
        <v>13.36</v>
      </c>
      <c r="R64" s="54" t="n">
        <f aca="false">P64/3600</f>
        <v>0.344691666666667</v>
      </c>
      <c r="S64" s="55"/>
      <c r="T64" s="53" t="n">
        <v>7217.8144</v>
      </c>
      <c r="U64" s="53" t="n">
        <v>36.8075</v>
      </c>
      <c r="V64" s="53" t="n">
        <v>39.1722</v>
      </c>
      <c r="W64" s="53" t="n">
        <v>39.7047</v>
      </c>
      <c r="X64" s="53" t="n">
        <v>1032.45</v>
      </c>
      <c r="Y64" s="53" t="n">
        <v>11.32</v>
      </c>
      <c r="Z64" s="54" t="n">
        <f aca="false">X64/3600</f>
        <v>0.286791666666667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061.8352</v>
      </c>
      <c r="E65" s="67" t="n">
        <f aca="false">N65</f>
        <v>36.5659</v>
      </c>
      <c r="F65" s="67" t="n">
        <f aca="false">L65</f>
        <v>4061.8352</v>
      </c>
      <c r="G65" s="67" t="n">
        <f aca="false">O65</f>
        <v>37.017</v>
      </c>
      <c r="H65" s="67" t="n">
        <f aca="false">T65</f>
        <v>4061.5544</v>
      </c>
      <c r="I65" s="67" t="n">
        <f aca="false">V65</f>
        <v>36.5493</v>
      </c>
      <c r="J65" s="67" t="n">
        <f aca="false">T65</f>
        <v>4061.5544</v>
      </c>
      <c r="K65" s="67" t="n">
        <f aca="false">W65</f>
        <v>37.0027</v>
      </c>
      <c r="L65" s="53" t="n">
        <v>4061.8352</v>
      </c>
      <c r="M65" s="53" t="n">
        <v>32.8233</v>
      </c>
      <c r="N65" s="53" t="n">
        <v>36.5659</v>
      </c>
      <c r="O65" s="53" t="n">
        <v>37.017</v>
      </c>
      <c r="P65" s="53" t="n">
        <v>909.68</v>
      </c>
      <c r="Q65" s="53" t="n">
        <v>10.97</v>
      </c>
      <c r="R65" s="54" t="n">
        <f aca="false">P65/3600</f>
        <v>0.252688888888889</v>
      </c>
      <c r="S65" s="55"/>
      <c r="T65" s="53" t="n">
        <v>4061.5544</v>
      </c>
      <c r="U65" s="53" t="n">
        <v>32.8233</v>
      </c>
      <c r="V65" s="53" t="n">
        <v>36.5493</v>
      </c>
      <c r="W65" s="53" t="n">
        <v>37.0027</v>
      </c>
      <c r="X65" s="53" t="n">
        <v>901.65</v>
      </c>
      <c r="Y65" s="53" t="n">
        <v>9.52</v>
      </c>
      <c r="Z65" s="54" t="n">
        <f aca="false">X65/3600</f>
        <v>0.250458333333333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32.5536</v>
      </c>
      <c r="E66" s="68" t="n">
        <f aca="false">N66</f>
        <v>34.031</v>
      </c>
      <c r="F66" s="68" t="n">
        <f aca="false">L66</f>
        <v>2032.5536</v>
      </c>
      <c r="G66" s="68" t="n">
        <f aca="false">O66</f>
        <v>34.4713</v>
      </c>
      <c r="H66" s="68" t="n">
        <f aca="false">T66</f>
        <v>2032.1248</v>
      </c>
      <c r="I66" s="68" t="n">
        <f aca="false">V66</f>
        <v>34.0154</v>
      </c>
      <c r="J66" s="68" t="n">
        <f aca="false">T66</f>
        <v>2032.1248</v>
      </c>
      <c r="K66" s="68" t="n">
        <f aca="false">W66</f>
        <v>34.4646</v>
      </c>
      <c r="L66" s="60" t="n">
        <v>2032.5536</v>
      </c>
      <c r="M66" s="60" t="n">
        <v>29.2749</v>
      </c>
      <c r="N66" s="60" t="n">
        <v>34.031</v>
      </c>
      <c r="O66" s="60" t="n">
        <v>34.4713</v>
      </c>
      <c r="P66" s="60" t="n">
        <v>703.31</v>
      </c>
      <c r="Q66" s="60" t="n">
        <v>7.13</v>
      </c>
      <c r="R66" s="61" t="n">
        <f aca="false">P66/3600</f>
        <v>0.195363888888889</v>
      </c>
      <c r="S66" s="58"/>
      <c r="T66" s="60" t="n">
        <v>2032.1248</v>
      </c>
      <c r="U66" s="60" t="n">
        <v>29.2749</v>
      </c>
      <c r="V66" s="60" t="n">
        <v>34.0154</v>
      </c>
      <c r="W66" s="60" t="n">
        <v>34.4646</v>
      </c>
      <c r="X66" s="60" t="n">
        <v>791.61</v>
      </c>
      <c r="Y66" s="60" t="n">
        <v>7.76</v>
      </c>
      <c r="Z66" s="61" t="n">
        <f aca="false">X66/3600</f>
        <v>0.219891666666667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4</v>
      </c>
      <c r="C67" s="51" t="n">
        <v>22</v>
      </c>
      <c r="D67" s="63" t="n">
        <f aca="false">L67</f>
        <v>4577.9984</v>
      </c>
      <c r="E67" s="63" t="n">
        <f aca="false">N67</f>
        <v>43.4266</v>
      </c>
      <c r="F67" s="63" t="n">
        <f aca="false">L67</f>
        <v>4577.9984</v>
      </c>
      <c r="G67" s="63" t="n">
        <f aca="false">O67</f>
        <v>44.2565</v>
      </c>
      <c r="H67" s="63" t="n">
        <f aca="false">T67</f>
        <v>4577.924</v>
      </c>
      <c r="I67" s="63" t="n">
        <f aca="false">V67</f>
        <v>43.4605</v>
      </c>
      <c r="J67" s="63" t="n">
        <f aca="false">T67</f>
        <v>4577.924</v>
      </c>
      <c r="K67" s="63" t="n">
        <f aca="false">W67</f>
        <v>44.3051</v>
      </c>
      <c r="L67" s="62" t="n">
        <v>4577.9984</v>
      </c>
      <c r="M67" s="62" t="n">
        <v>42.7403</v>
      </c>
      <c r="N67" s="62" t="n">
        <v>43.4266</v>
      </c>
      <c r="O67" s="62" t="n">
        <v>44.2565</v>
      </c>
      <c r="P67" s="62" t="n">
        <v>624.52</v>
      </c>
      <c r="Q67" s="62" t="n">
        <v>6.57</v>
      </c>
      <c r="R67" s="64" t="n">
        <f aca="false">P67/3600</f>
        <v>0.173477777777778</v>
      </c>
      <c r="S67" s="65"/>
      <c r="T67" s="62" t="n">
        <v>4577.924</v>
      </c>
      <c r="U67" s="62" t="n">
        <v>42.7403</v>
      </c>
      <c r="V67" s="62" t="n">
        <v>43.4605</v>
      </c>
      <c r="W67" s="62" t="n">
        <v>44.3051</v>
      </c>
      <c r="X67" s="62" t="n">
        <v>617.56</v>
      </c>
      <c r="Y67" s="62" t="n">
        <v>6.47</v>
      </c>
      <c r="Z67" s="64" t="n">
        <f aca="false">X67/3600</f>
        <v>0.17154444444444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758.6912</v>
      </c>
      <c r="E68" s="52" t="n">
        <f aca="false">N68</f>
        <v>40.0098</v>
      </c>
      <c r="F68" s="52" t="n">
        <f aca="false">L68</f>
        <v>2758.6912</v>
      </c>
      <c r="G68" s="52" t="n">
        <f aca="false">O68</f>
        <v>41.2474</v>
      </c>
      <c r="H68" s="52" t="n">
        <f aca="false">T68</f>
        <v>2758.5296</v>
      </c>
      <c r="I68" s="52" t="n">
        <f aca="false">V68</f>
        <v>40.0321</v>
      </c>
      <c r="J68" s="52" t="n">
        <f aca="false">T68</f>
        <v>2758.5296</v>
      </c>
      <c r="K68" s="52" t="n">
        <f aca="false">W68</f>
        <v>41.2624</v>
      </c>
      <c r="L68" s="53" t="n">
        <v>2758.6912</v>
      </c>
      <c r="M68" s="53" t="n">
        <v>38.581</v>
      </c>
      <c r="N68" s="53" t="n">
        <v>40.0098</v>
      </c>
      <c r="O68" s="53" t="n">
        <v>41.2474</v>
      </c>
      <c r="P68" s="53" t="n">
        <v>539.27</v>
      </c>
      <c r="Q68" s="53" t="n">
        <v>6.06</v>
      </c>
      <c r="R68" s="54" t="n">
        <f aca="false">P68/3600</f>
        <v>0.149797222222222</v>
      </c>
      <c r="S68" s="55"/>
      <c r="T68" s="53" t="n">
        <v>2758.5296</v>
      </c>
      <c r="U68" s="53" t="n">
        <v>38.581</v>
      </c>
      <c r="V68" s="53" t="n">
        <v>40.0321</v>
      </c>
      <c r="W68" s="53" t="n">
        <v>41.2624</v>
      </c>
      <c r="X68" s="53" t="n">
        <v>551.43</v>
      </c>
      <c r="Y68" s="53" t="n">
        <v>5.42</v>
      </c>
      <c r="Z68" s="54" t="n">
        <f aca="false">X68/3600</f>
        <v>0.153175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496.7336</v>
      </c>
      <c r="E69" s="52" t="n">
        <f aca="false">N69</f>
        <v>37.4491</v>
      </c>
      <c r="F69" s="52" t="n">
        <f aca="false">L69</f>
        <v>1496.7336</v>
      </c>
      <c r="G69" s="52" t="n">
        <f aca="false">O69</f>
        <v>38.5854</v>
      </c>
      <c r="H69" s="52" t="n">
        <f aca="false">T69</f>
        <v>1496.5712</v>
      </c>
      <c r="I69" s="52" t="n">
        <f aca="false">V69</f>
        <v>37.4559</v>
      </c>
      <c r="J69" s="52" t="n">
        <f aca="false">T69</f>
        <v>1496.5712</v>
      </c>
      <c r="K69" s="52" t="n">
        <f aca="false">W69</f>
        <v>38.571</v>
      </c>
      <c r="L69" s="53" t="n">
        <v>1496.7336</v>
      </c>
      <c r="M69" s="53" t="n">
        <v>34.6982</v>
      </c>
      <c r="N69" s="53" t="n">
        <v>37.4491</v>
      </c>
      <c r="O69" s="53" t="n">
        <v>38.5854</v>
      </c>
      <c r="P69" s="53" t="n">
        <v>489.96</v>
      </c>
      <c r="Q69" s="53" t="n">
        <v>4.84</v>
      </c>
      <c r="R69" s="54" t="n">
        <f aca="false">P69/3600</f>
        <v>0.1361</v>
      </c>
      <c r="S69" s="55"/>
      <c r="T69" s="53" t="n">
        <v>1496.5712</v>
      </c>
      <c r="U69" s="53" t="n">
        <v>34.6982</v>
      </c>
      <c r="V69" s="53" t="n">
        <v>37.4559</v>
      </c>
      <c r="W69" s="53" t="n">
        <v>38.571</v>
      </c>
      <c r="X69" s="53" t="n">
        <v>492.6</v>
      </c>
      <c r="Y69" s="53" t="n">
        <v>4.73</v>
      </c>
      <c r="Z69" s="54" t="n">
        <f aca="false">X69/3600</f>
        <v>0.136833333333333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25.384</v>
      </c>
      <c r="E70" s="69" t="n">
        <f aca="false">N70</f>
        <v>34.8933</v>
      </c>
      <c r="F70" s="69" t="n">
        <f aca="false">L70</f>
        <v>725.384</v>
      </c>
      <c r="G70" s="69" t="n">
        <f aca="false">O70</f>
        <v>35.7776</v>
      </c>
      <c r="H70" s="69" t="n">
        <f aca="false">T70</f>
        <v>725.3168</v>
      </c>
      <c r="I70" s="69" t="n">
        <f aca="false">V70</f>
        <v>34.8981</v>
      </c>
      <c r="J70" s="69" t="n">
        <f aca="false">T70</f>
        <v>725.3168</v>
      </c>
      <c r="K70" s="69" t="n">
        <f aca="false">W70</f>
        <v>35.7611</v>
      </c>
      <c r="L70" s="60" t="n">
        <v>725.384</v>
      </c>
      <c r="M70" s="60" t="n">
        <v>31.3965</v>
      </c>
      <c r="N70" s="60" t="n">
        <v>34.8933</v>
      </c>
      <c r="O70" s="60" t="n">
        <v>35.7776</v>
      </c>
      <c r="P70" s="60" t="n">
        <v>445.08</v>
      </c>
      <c r="Q70" s="60" t="n">
        <v>4.08</v>
      </c>
      <c r="R70" s="61" t="n">
        <f aca="false">P70/3600</f>
        <v>0.123633333333333</v>
      </c>
      <c r="S70" s="58"/>
      <c r="T70" s="60" t="n">
        <v>725.3168</v>
      </c>
      <c r="U70" s="60" t="n">
        <v>31.3965</v>
      </c>
      <c r="V70" s="60" t="n">
        <v>34.8981</v>
      </c>
      <c r="W70" s="60" t="n">
        <v>35.7611</v>
      </c>
      <c r="X70" s="60" t="n">
        <v>442.67</v>
      </c>
      <c r="Y70" s="60" t="n">
        <v>3.79</v>
      </c>
      <c r="Z70" s="61" t="n">
        <f aca="false">X70/3600</f>
        <v>0.122963888888889</v>
      </c>
      <c r="AA70" s="58"/>
      <c r="AB70" s="58"/>
      <c r="AC70" s="58"/>
    </row>
    <row r="71" customFormat="false" ht="11.25" hidden="false" customHeight="false" outlineLevel="0" collapsed="false">
      <c r="A71" s="51" t="s">
        <v>59</v>
      </c>
      <c r="B71" s="51" t="s">
        <v>60</v>
      </c>
      <c r="C71" s="51" t="n">
        <v>22</v>
      </c>
      <c r="D71" s="66" t="n">
        <f aca="false">L71</f>
        <v>21603.7256</v>
      </c>
      <c r="E71" s="66" t="n">
        <f aca="false">N71</f>
        <v>47.502</v>
      </c>
      <c r="F71" s="66" t="n">
        <f aca="false">L71</f>
        <v>21603.7256</v>
      </c>
      <c r="G71" s="66" t="n">
        <f aca="false">O71</f>
        <v>48.4005</v>
      </c>
      <c r="H71" s="66" t="n">
        <f aca="false">T71</f>
        <v>21606.2976</v>
      </c>
      <c r="I71" s="66" t="n">
        <f aca="false">V71</f>
        <v>47.5947</v>
      </c>
      <c r="J71" s="66" t="n">
        <f aca="false">T71</f>
        <v>21606.2976</v>
      </c>
      <c r="K71" s="66" t="n">
        <f aca="false">W71</f>
        <v>48.5226</v>
      </c>
      <c r="L71" s="62" t="n">
        <v>21603.7256</v>
      </c>
      <c r="M71" s="62" t="n">
        <v>44.9649</v>
      </c>
      <c r="N71" s="62" t="n">
        <v>47.502</v>
      </c>
      <c r="O71" s="62" t="n">
        <v>48.4005</v>
      </c>
      <c r="P71" s="62" t="n">
        <v>8582.61</v>
      </c>
      <c r="Q71" s="62" t="n">
        <v>82.34</v>
      </c>
      <c r="R71" s="64" t="n">
        <f aca="false">P71/3600</f>
        <v>2.38405833333333</v>
      </c>
      <c r="S71" s="65"/>
      <c r="T71" s="62" t="n">
        <v>21606.2976</v>
      </c>
      <c r="U71" s="62" t="n">
        <v>44.9649</v>
      </c>
      <c r="V71" s="62" t="n">
        <v>47.5947</v>
      </c>
      <c r="W71" s="62" t="n">
        <v>48.5226</v>
      </c>
      <c r="X71" s="62" t="n">
        <v>8526.39</v>
      </c>
      <c r="Y71" s="62" t="n">
        <v>83.67</v>
      </c>
      <c r="Z71" s="64" t="n">
        <f aca="false">X71/3600</f>
        <v>2.36844166666667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1</v>
      </c>
      <c r="B72" s="57"/>
      <c r="C72" s="57" t="n">
        <v>27</v>
      </c>
      <c r="D72" s="67" t="n">
        <f aca="false">L72</f>
        <v>12664.6096</v>
      </c>
      <c r="E72" s="67" t="n">
        <f aca="false">N72</f>
        <v>45.695</v>
      </c>
      <c r="F72" s="67" t="n">
        <f aca="false">L72</f>
        <v>12664.6096</v>
      </c>
      <c r="G72" s="67" t="n">
        <f aca="false">O72</f>
        <v>46.3753</v>
      </c>
      <c r="H72" s="67" t="n">
        <f aca="false">T72</f>
        <v>12665.0384</v>
      </c>
      <c r="I72" s="67" t="n">
        <f aca="false">V72</f>
        <v>45.7195</v>
      </c>
      <c r="J72" s="67" t="n">
        <f aca="false">T72</f>
        <v>12665.0384</v>
      </c>
      <c r="K72" s="67" t="n">
        <f aca="false">W72</f>
        <v>46.4075</v>
      </c>
      <c r="L72" s="53" t="n">
        <v>12664.6096</v>
      </c>
      <c r="M72" s="53" t="n">
        <v>42.4937</v>
      </c>
      <c r="N72" s="53" t="n">
        <v>45.695</v>
      </c>
      <c r="O72" s="53" t="n">
        <v>46.3753</v>
      </c>
      <c r="P72" s="53" t="n">
        <v>8068.48</v>
      </c>
      <c r="Q72" s="53" t="n">
        <v>77.72</v>
      </c>
      <c r="R72" s="54" t="n">
        <f aca="false">P72/3600</f>
        <v>2.24124444444444</v>
      </c>
      <c r="S72" s="55"/>
      <c r="T72" s="53" t="n">
        <v>12665.0384</v>
      </c>
      <c r="U72" s="53" t="n">
        <v>42.4937</v>
      </c>
      <c r="V72" s="53" t="n">
        <v>45.7195</v>
      </c>
      <c r="W72" s="53" t="n">
        <v>46.4075</v>
      </c>
      <c r="X72" s="53" t="n">
        <v>7993.91</v>
      </c>
      <c r="Y72" s="53" t="n">
        <v>76.02</v>
      </c>
      <c r="Z72" s="54" t="n">
        <f aca="false">X72/3600</f>
        <v>2.22053055555556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7512.1176</v>
      </c>
      <c r="E73" s="67" t="n">
        <f aca="false">N73</f>
        <v>43.6522</v>
      </c>
      <c r="F73" s="67" t="n">
        <f aca="false">L73</f>
        <v>7512.1176</v>
      </c>
      <c r="G73" s="67" t="n">
        <f aca="false">O73</f>
        <v>44.1856</v>
      </c>
      <c r="H73" s="67" t="n">
        <f aca="false">T73</f>
        <v>7512.3144</v>
      </c>
      <c r="I73" s="67" t="n">
        <f aca="false">V73</f>
        <v>43.6641</v>
      </c>
      <c r="J73" s="67" t="n">
        <f aca="false">T73</f>
        <v>7512.3144</v>
      </c>
      <c r="K73" s="67" t="n">
        <f aca="false">W73</f>
        <v>44.1943</v>
      </c>
      <c r="L73" s="53" t="n">
        <v>7512.1176</v>
      </c>
      <c r="M73" s="53" t="n">
        <v>39.8196</v>
      </c>
      <c r="N73" s="53" t="n">
        <v>43.6522</v>
      </c>
      <c r="O73" s="53" t="n">
        <v>44.1856</v>
      </c>
      <c r="P73" s="53" t="n">
        <v>8424.24</v>
      </c>
      <c r="Q73" s="53" t="n">
        <v>80.65</v>
      </c>
      <c r="R73" s="54" t="n">
        <f aca="false">P73/3600</f>
        <v>2.34006666666667</v>
      </c>
      <c r="S73" s="55"/>
      <c r="T73" s="53" t="n">
        <v>7512.3144</v>
      </c>
      <c r="U73" s="53" t="n">
        <v>39.8196</v>
      </c>
      <c r="V73" s="53" t="n">
        <v>43.6641</v>
      </c>
      <c r="W73" s="53" t="n">
        <v>44.1943</v>
      </c>
      <c r="X73" s="53" t="n">
        <v>7694.96</v>
      </c>
      <c r="Y73" s="53" t="n">
        <v>69.86</v>
      </c>
      <c r="Z73" s="54" t="n">
        <f aca="false">X73/3600</f>
        <v>2.13748888888889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421.4688</v>
      </c>
      <c r="E74" s="68" t="n">
        <f aca="false">N74</f>
        <v>41.3328</v>
      </c>
      <c r="F74" s="68" t="n">
        <f aca="false">L74</f>
        <v>4421.4688</v>
      </c>
      <c r="G74" s="68" t="n">
        <f aca="false">O74</f>
        <v>41.7327</v>
      </c>
      <c r="H74" s="68" t="n">
        <f aca="false">T74</f>
        <v>4421.5448</v>
      </c>
      <c r="I74" s="68" t="n">
        <f aca="false">V74</f>
        <v>41.3355</v>
      </c>
      <c r="J74" s="68" t="n">
        <f aca="false">T74</f>
        <v>4421.5448</v>
      </c>
      <c r="K74" s="68" t="n">
        <f aca="false">W74</f>
        <v>41.7188</v>
      </c>
      <c r="L74" s="60" t="n">
        <v>4421.4688</v>
      </c>
      <c r="M74" s="60" t="n">
        <v>36.8801</v>
      </c>
      <c r="N74" s="60" t="n">
        <v>41.3328</v>
      </c>
      <c r="O74" s="60" t="n">
        <v>41.7327</v>
      </c>
      <c r="P74" s="60" t="n">
        <v>7974.26</v>
      </c>
      <c r="Q74" s="60" t="n">
        <v>66.67</v>
      </c>
      <c r="R74" s="61" t="n">
        <f aca="false">P74/3600</f>
        <v>2.21507222222222</v>
      </c>
      <c r="S74" s="58"/>
      <c r="T74" s="60" t="n">
        <v>4421.5448</v>
      </c>
      <c r="U74" s="60" t="n">
        <v>36.8801</v>
      </c>
      <c r="V74" s="60" t="n">
        <v>41.3355</v>
      </c>
      <c r="W74" s="60" t="n">
        <v>41.7188</v>
      </c>
      <c r="X74" s="60" t="n">
        <v>7218.77</v>
      </c>
      <c r="Y74" s="60" t="n">
        <v>64.17</v>
      </c>
      <c r="Z74" s="61" t="n">
        <f aca="false">X74/3600</f>
        <v>2.00521388888889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2</v>
      </c>
      <c r="C75" s="51" t="n">
        <v>22</v>
      </c>
      <c r="D75" s="63" t="n">
        <f aca="false">L75</f>
        <v>22050.4616</v>
      </c>
      <c r="E75" s="63" t="n">
        <f aca="false">N75</f>
        <v>48.71</v>
      </c>
      <c r="F75" s="63" t="n">
        <f aca="false">L75</f>
        <v>22050.4616</v>
      </c>
      <c r="G75" s="63" t="n">
        <f aca="false">O75</f>
        <v>48.6865</v>
      </c>
      <c r="H75" s="63" t="n">
        <f aca="false">T75</f>
        <v>22051.2608</v>
      </c>
      <c r="I75" s="63" t="n">
        <f aca="false">V75</f>
        <v>48.7229</v>
      </c>
      <c r="J75" s="63" t="n">
        <f aca="false">T75</f>
        <v>22051.2608</v>
      </c>
      <c r="K75" s="63" t="n">
        <f aca="false">W75</f>
        <v>48.7491</v>
      </c>
      <c r="L75" s="62" t="n">
        <v>22050.4616</v>
      </c>
      <c r="M75" s="62" t="n">
        <v>44.8909</v>
      </c>
      <c r="N75" s="62" t="n">
        <v>48.71</v>
      </c>
      <c r="O75" s="62" t="n">
        <v>48.6865</v>
      </c>
      <c r="P75" s="62" t="n">
        <v>8457.14</v>
      </c>
      <c r="Q75" s="62" t="n">
        <v>80.15</v>
      </c>
      <c r="R75" s="64" t="n">
        <f aca="false">P75/3600</f>
        <v>2.34920555555556</v>
      </c>
      <c r="S75" s="65"/>
      <c r="T75" s="62" t="n">
        <v>22051.2608</v>
      </c>
      <c r="U75" s="62" t="n">
        <v>44.8909</v>
      </c>
      <c r="V75" s="62" t="n">
        <v>48.7229</v>
      </c>
      <c r="W75" s="62" t="n">
        <v>48.7491</v>
      </c>
      <c r="X75" s="62" t="n">
        <v>7733.59</v>
      </c>
      <c r="Y75" s="62" t="n">
        <v>70.42</v>
      </c>
      <c r="Z75" s="64" t="n">
        <f aca="false">X75/3600</f>
        <v>2.14821944444444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3482.6296</v>
      </c>
      <c r="E76" s="52" t="n">
        <f aca="false">N76</f>
        <v>46.8328</v>
      </c>
      <c r="F76" s="52" t="n">
        <f aca="false">L76</f>
        <v>13482.6296</v>
      </c>
      <c r="G76" s="52" t="n">
        <f aca="false">O76</f>
        <v>46.2666</v>
      </c>
      <c r="H76" s="52" t="n">
        <f aca="false">T76</f>
        <v>13482.6544</v>
      </c>
      <c r="I76" s="52" t="n">
        <f aca="false">V76</f>
        <v>46.84</v>
      </c>
      <c r="J76" s="52" t="n">
        <f aca="false">T76</f>
        <v>13482.6544</v>
      </c>
      <c r="K76" s="52" t="n">
        <f aca="false">W76</f>
        <v>46.2933</v>
      </c>
      <c r="L76" s="53" t="n">
        <v>13482.6296</v>
      </c>
      <c r="M76" s="53" t="n">
        <v>42.441</v>
      </c>
      <c r="N76" s="53" t="n">
        <v>46.8328</v>
      </c>
      <c r="O76" s="53" t="n">
        <v>46.2666</v>
      </c>
      <c r="P76" s="53" t="n">
        <v>8040.17</v>
      </c>
      <c r="Q76" s="53" t="n">
        <v>73.43</v>
      </c>
      <c r="R76" s="54" t="n">
        <f aca="false">P76/3600</f>
        <v>2.23338055555556</v>
      </c>
      <c r="S76" s="55"/>
      <c r="T76" s="53" t="n">
        <v>13482.6544</v>
      </c>
      <c r="U76" s="53" t="n">
        <v>42.441</v>
      </c>
      <c r="V76" s="53" t="n">
        <v>46.84</v>
      </c>
      <c r="W76" s="53" t="n">
        <v>46.2933</v>
      </c>
      <c r="X76" s="53" t="n">
        <v>7319.81</v>
      </c>
      <c r="Y76" s="53" t="n">
        <v>66.56</v>
      </c>
      <c r="Z76" s="54" t="n">
        <f aca="false">X76/3600</f>
        <v>2.03328055555556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8315.3792</v>
      </c>
      <c r="E77" s="52" t="n">
        <f aca="false">N77</f>
        <v>45.026</v>
      </c>
      <c r="F77" s="52" t="n">
        <f aca="false">L77</f>
        <v>8315.3792</v>
      </c>
      <c r="G77" s="52" t="n">
        <f aca="false">O77</f>
        <v>43.5359</v>
      </c>
      <c r="H77" s="52" t="n">
        <f aca="false">T77</f>
        <v>8315.5776</v>
      </c>
      <c r="I77" s="52" t="n">
        <f aca="false">V77</f>
        <v>45.0257</v>
      </c>
      <c r="J77" s="52" t="n">
        <f aca="false">T77</f>
        <v>8315.5776</v>
      </c>
      <c r="K77" s="52" t="n">
        <f aca="false">W77</f>
        <v>43.5413</v>
      </c>
      <c r="L77" s="53" t="n">
        <v>8315.3792</v>
      </c>
      <c r="M77" s="53" t="n">
        <v>39.6816</v>
      </c>
      <c r="N77" s="53" t="n">
        <v>45.026</v>
      </c>
      <c r="O77" s="53" t="n">
        <v>43.5359</v>
      </c>
      <c r="P77" s="53" t="n">
        <v>7455.58</v>
      </c>
      <c r="Q77" s="53" t="n">
        <v>68.56</v>
      </c>
      <c r="R77" s="54" t="n">
        <f aca="false">P77/3600</f>
        <v>2.07099444444444</v>
      </c>
      <c r="S77" s="55"/>
      <c r="T77" s="53" t="n">
        <v>8315.5776</v>
      </c>
      <c r="U77" s="53" t="n">
        <v>39.6816</v>
      </c>
      <c r="V77" s="53" t="n">
        <v>45.0257</v>
      </c>
      <c r="W77" s="53" t="n">
        <v>43.5413</v>
      </c>
      <c r="X77" s="53" t="n">
        <v>7559.03</v>
      </c>
      <c r="Y77" s="53" t="n">
        <v>70.71</v>
      </c>
      <c r="Z77" s="54" t="n">
        <f aca="false">X77/3600</f>
        <v>2.09973055555556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4902.9</v>
      </c>
      <c r="E78" s="59" t="n">
        <f aca="false">N78</f>
        <v>42.7613</v>
      </c>
      <c r="F78" s="59" t="n">
        <f aca="false">L78</f>
        <v>4902.9</v>
      </c>
      <c r="G78" s="59" t="n">
        <f aca="false">O78</f>
        <v>40.9297</v>
      </c>
      <c r="H78" s="59" t="n">
        <f aca="false">T78</f>
        <v>4903.1168</v>
      </c>
      <c r="I78" s="59" t="n">
        <f aca="false">V78</f>
        <v>42.764</v>
      </c>
      <c r="J78" s="59" t="n">
        <f aca="false">T78</f>
        <v>4903.1168</v>
      </c>
      <c r="K78" s="59" t="n">
        <f aca="false">W78</f>
        <v>40.9285</v>
      </c>
      <c r="L78" s="60" t="n">
        <v>4902.9</v>
      </c>
      <c r="M78" s="60" t="n">
        <v>36.5636</v>
      </c>
      <c r="N78" s="60" t="n">
        <v>42.7613</v>
      </c>
      <c r="O78" s="60" t="n">
        <v>40.9297</v>
      </c>
      <c r="P78" s="60" t="n">
        <v>7379.37</v>
      </c>
      <c r="Q78" s="60" t="n">
        <v>64.54</v>
      </c>
      <c r="R78" s="61" t="n">
        <f aca="false">P78/3600</f>
        <v>2.049825</v>
      </c>
      <c r="S78" s="58"/>
      <c r="T78" s="60" t="n">
        <v>4903.1168</v>
      </c>
      <c r="U78" s="60" t="n">
        <v>36.5636</v>
      </c>
      <c r="V78" s="60" t="n">
        <v>42.764</v>
      </c>
      <c r="W78" s="60" t="n">
        <v>40.9285</v>
      </c>
      <c r="X78" s="60" t="n">
        <v>7179.92</v>
      </c>
      <c r="Y78" s="60" t="n">
        <v>62.63</v>
      </c>
      <c r="Z78" s="61" t="n">
        <f aca="false">X78/3600</f>
        <v>1.99442222222222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3</v>
      </c>
      <c r="C79" s="51" t="n">
        <v>22</v>
      </c>
      <c r="D79" s="63" t="n">
        <f aca="false">L79</f>
        <v>23806.4504</v>
      </c>
      <c r="E79" s="63" t="n">
        <f aca="false">N79</f>
        <v>48.755</v>
      </c>
      <c r="F79" s="63" t="n">
        <f aca="false">L79</f>
        <v>23806.4504</v>
      </c>
      <c r="G79" s="63" t="n">
        <f aca="false">O79</f>
        <v>48.9693</v>
      </c>
      <c r="H79" s="63" t="n">
        <f aca="false">T79</f>
        <v>23808.4304</v>
      </c>
      <c r="I79" s="63" t="n">
        <f aca="false">V79</f>
        <v>48.8428</v>
      </c>
      <c r="J79" s="63" t="n">
        <f aca="false">T79</f>
        <v>23808.4304</v>
      </c>
      <c r="K79" s="63" t="n">
        <f aca="false">W79</f>
        <v>49.0517</v>
      </c>
      <c r="L79" s="62" t="n">
        <v>23806.4504</v>
      </c>
      <c r="M79" s="62" t="n">
        <v>44.9045</v>
      </c>
      <c r="N79" s="62" t="n">
        <v>48.755</v>
      </c>
      <c r="O79" s="62" t="n">
        <v>48.9693</v>
      </c>
      <c r="P79" s="62" t="n">
        <v>7691.08</v>
      </c>
      <c r="Q79" s="62" t="n">
        <v>67.85</v>
      </c>
      <c r="R79" s="64" t="n">
        <f aca="false">P79/3600</f>
        <v>2.13641111111111</v>
      </c>
      <c r="S79" s="65"/>
      <c r="T79" s="62" t="n">
        <v>23808.4304</v>
      </c>
      <c r="U79" s="62" t="n">
        <v>44.9045</v>
      </c>
      <c r="V79" s="62" t="n">
        <v>48.8428</v>
      </c>
      <c r="W79" s="62" t="n">
        <v>49.0517</v>
      </c>
      <c r="X79" s="62" t="n">
        <v>8546.59</v>
      </c>
      <c r="Y79" s="62" t="n">
        <v>80.24</v>
      </c>
      <c r="Z79" s="64" t="n">
        <f aca="false">X79/3600</f>
        <v>2.37405277777778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3723.3688</v>
      </c>
      <c r="E80" s="52" t="n">
        <f aca="false">N80</f>
        <v>46.7155</v>
      </c>
      <c r="F80" s="52" t="n">
        <f aca="false">L80</f>
        <v>13723.3688</v>
      </c>
      <c r="G80" s="52" t="n">
        <f aca="false">O80</f>
        <v>46.8719</v>
      </c>
      <c r="H80" s="52" t="n">
        <f aca="false">T80</f>
        <v>13722.8152</v>
      </c>
      <c r="I80" s="52" t="n">
        <f aca="false">V80</f>
        <v>46.704</v>
      </c>
      <c r="J80" s="52" t="n">
        <f aca="false">T80</f>
        <v>13722.8152</v>
      </c>
      <c r="K80" s="52" t="n">
        <f aca="false">W80</f>
        <v>46.8817</v>
      </c>
      <c r="L80" s="53" t="n">
        <v>13723.3688</v>
      </c>
      <c r="M80" s="53" t="n">
        <v>42.0715</v>
      </c>
      <c r="N80" s="53" t="n">
        <v>46.7155</v>
      </c>
      <c r="O80" s="53" t="n">
        <v>46.8719</v>
      </c>
      <c r="P80" s="53" t="n">
        <v>8014.74</v>
      </c>
      <c r="Q80" s="53" t="n">
        <v>73.89</v>
      </c>
      <c r="R80" s="54" t="n">
        <f aca="false">P80/3600</f>
        <v>2.22631666666667</v>
      </c>
      <c r="S80" s="55"/>
      <c r="T80" s="53" t="n">
        <v>13722.8152</v>
      </c>
      <c r="U80" s="53" t="n">
        <v>42.0715</v>
      </c>
      <c r="V80" s="53" t="n">
        <v>46.704</v>
      </c>
      <c r="W80" s="53" t="n">
        <v>46.8817</v>
      </c>
      <c r="X80" s="53" t="n">
        <v>8053.65</v>
      </c>
      <c r="Y80" s="53" t="n">
        <v>77.24</v>
      </c>
      <c r="Z80" s="54" t="n">
        <f aca="false">X80/3600</f>
        <v>2.237125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7783.416</v>
      </c>
      <c r="E81" s="52" t="n">
        <f aca="false">N81</f>
        <v>44.4112</v>
      </c>
      <c r="F81" s="52" t="n">
        <f aca="false">L81</f>
        <v>7783.416</v>
      </c>
      <c r="G81" s="52" t="n">
        <f aca="false">O81</f>
        <v>44.5513</v>
      </c>
      <c r="H81" s="52" t="n">
        <f aca="false">T81</f>
        <v>7783.188</v>
      </c>
      <c r="I81" s="52" t="n">
        <f aca="false">V81</f>
        <v>44.3927</v>
      </c>
      <c r="J81" s="52" t="n">
        <f aca="false">T81</f>
        <v>7783.188</v>
      </c>
      <c r="K81" s="52" t="n">
        <f aca="false">W81</f>
        <v>44.5411</v>
      </c>
      <c r="L81" s="53" t="n">
        <v>7783.416</v>
      </c>
      <c r="M81" s="53" t="n">
        <v>39.2601</v>
      </c>
      <c r="N81" s="53" t="n">
        <v>44.4112</v>
      </c>
      <c r="O81" s="53" t="n">
        <v>44.5513</v>
      </c>
      <c r="P81" s="53" t="n">
        <v>7570.89</v>
      </c>
      <c r="Q81" s="53" t="n">
        <v>74.28</v>
      </c>
      <c r="R81" s="54" t="n">
        <f aca="false">P81/3600</f>
        <v>2.103025</v>
      </c>
      <c r="S81" s="55"/>
      <c r="T81" s="53" t="n">
        <v>7783.188</v>
      </c>
      <c r="U81" s="53" t="n">
        <v>39.2601</v>
      </c>
      <c r="V81" s="53" t="n">
        <v>44.3927</v>
      </c>
      <c r="W81" s="53" t="n">
        <v>44.5411</v>
      </c>
      <c r="X81" s="53" t="n">
        <v>6809.29</v>
      </c>
      <c r="Y81" s="53" t="n">
        <v>62.1</v>
      </c>
      <c r="Z81" s="54" t="n">
        <f aca="false">X81/3600</f>
        <v>1.89146944444444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325.3064</v>
      </c>
      <c r="E82" s="69" t="n">
        <f aca="false">N82</f>
        <v>41.7583</v>
      </c>
      <c r="F82" s="69" t="n">
        <f aca="false">L82</f>
        <v>4325.3064</v>
      </c>
      <c r="G82" s="69" t="n">
        <f aca="false">O82</f>
        <v>41.8931</v>
      </c>
      <c r="H82" s="69" t="n">
        <f aca="false">T82</f>
        <v>4324.9912</v>
      </c>
      <c r="I82" s="69" t="n">
        <f aca="false">V82</f>
        <v>41.7467</v>
      </c>
      <c r="J82" s="69" t="n">
        <f aca="false">T82</f>
        <v>4324.9912</v>
      </c>
      <c r="K82" s="69" t="n">
        <f aca="false">W82</f>
        <v>41.8707</v>
      </c>
      <c r="L82" s="60" t="n">
        <v>4325.3064</v>
      </c>
      <c r="M82" s="60" t="n">
        <v>36.4549</v>
      </c>
      <c r="N82" s="60" t="n">
        <v>41.7583</v>
      </c>
      <c r="O82" s="60" t="n">
        <v>41.8931</v>
      </c>
      <c r="P82" s="60" t="n">
        <v>7188.43</v>
      </c>
      <c r="Q82" s="60" t="n">
        <v>63.93</v>
      </c>
      <c r="R82" s="61" t="n">
        <f aca="false">P82/3600</f>
        <v>1.99678611111111</v>
      </c>
      <c r="S82" s="58"/>
      <c r="T82" s="60" t="n">
        <v>4324.9912</v>
      </c>
      <c r="U82" s="60" t="n">
        <v>36.4549</v>
      </c>
      <c r="V82" s="60" t="n">
        <v>41.7467</v>
      </c>
      <c r="W82" s="60" t="n">
        <v>41.8707</v>
      </c>
      <c r="X82" s="60" t="n">
        <v>7223.98</v>
      </c>
      <c r="Y82" s="60" t="n">
        <v>62.98</v>
      </c>
      <c r="Z82" s="61" t="n">
        <f aca="false">X82/3600</f>
        <v>2.00666111111111</v>
      </c>
      <c r="AA82" s="58"/>
      <c r="AB82" s="58"/>
      <c r="AC82" s="58"/>
    </row>
    <row r="83" customFormat="false" ht="11.25" hidden="false" customHeight="false" outlineLevel="0" collapsed="false">
      <c r="B83" s="40" t="s">
        <v>9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6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4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5</v>
      </c>
      <c r="P89" s="74"/>
      <c r="Q89" s="74" t="n">
        <f aca="false">GEOMEAN(Q3:Q82)</f>
        <v>53.1695159829868</v>
      </c>
      <c r="R89" s="74" t="n">
        <f aca="false">GEOMEAN(R3:R82)</f>
        <v>1.52879372753594</v>
      </c>
      <c r="S89" s="74"/>
      <c r="T89" s="74"/>
      <c r="U89" s="74"/>
      <c r="V89" s="74"/>
      <c r="W89" s="74"/>
      <c r="X89" s="74"/>
      <c r="Y89" s="74" t="n">
        <f aca="false">GEOMEAN(Y3:Y82)</f>
        <v>49.5130210889376</v>
      </c>
      <c r="Z89" s="74" t="n">
        <f aca="false">GEOMEAN(Z3:Z82)</f>
        <v>1.45489006023804</v>
      </c>
    </row>
    <row r="90" customFormat="false" ht="11.25" hidden="false" customHeight="false" outlineLevel="0" collapsed="false">
      <c r="B90" s="40" t="s">
        <v>66</v>
      </c>
      <c r="X90" s="84"/>
      <c r="Y90" s="84" t="n">
        <f aca="false">Y89/Q89</f>
        <v>0.931229486925945</v>
      </c>
      <c r="Z90" s="84" t="n">
        <f aca="false">Z89/R89</f>
        <v>0.951658836658743</v>
      </c>
    </row>
    <row r="91" customFormat="false" ht="11.25" hidden="false" customHeight="false" outlineLevel="0" collapsed="false">
      <c r="B91" s="40" t="s">
        <v>67</v>
      </c>
      <c r="P91" s="73"/>
      <c r="Q91" s="73" t="n">
        <f aca="false">SUM(Q3:Q82)/3600</f>
        <v>1.86738611111111</v>
      </c>
      <c r="R91" s="73" t="n">
        <f aca="false">SUM(R3:R82)</f>
        <v>197.636486111111</v>
      </c>
      <c r="X91" s="73"/>
      <c r="Y91" s="73" t="n">
        <f aca="false">SUM(Y3:Y82)/3600</f>
        <v>1.742475</v>
      </c>
      <c r="Z91" s="73" t="n">
        <f aca="false">SUM(Z3:Z82)</f>
        <v>187.2357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6</v>
      </c>
      <c r="E1" s="44" t="s">
        <v>26</v>
      </c>
      <c r="F1" s="45" t="s">
        <v>26</v>
      </c>
      <c r="G1" s="44" t="s">
        <v>26</v>
      </c>
      <c r="H1" s="44" t="s">
        <v>27</v>
      </c>
      <c r="I1" s="44" t="s">
        <v>27</v>
      </c>
      <c r="J1" s="44" t="s">
        <v>27</v>
      </c>
      <c r="K1" s="44" t="s">
        <v>27</v>
      </c>
      <c r="L1" s="46" t="s">
        <v>28</v>
      </c>
      <c r="M1" s="46"/>
      <c r="N1" s="46"/>
      <c r="O1" s="46"/>
      <c r="P1" s="46"/>
      <c r="Q1" s="46"/>
      <c r="R1" s="46"/>
      <c r="S1" s="46"/>
      <c r="T1" s="46" t="s">
        <v>29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1</v>
      </c>
      <c r="M2" s="49" t="s">
        <v>32</v>
      </c>
      <c r="N2" s="49" t="s">
        <v>33</v>
      </c>
      <c r="O2" s="49" t="s">
        <v>34</v>
      </c>
      <c r="P2" s="49" t="s">
        <v>35</v>
      </c>
      <c r="Q2" s="49" t="s">
        <v>36</v>
      </c>
      <c r="R2" s="49" t="s">
        <v>37</v>
      </c>
      <c r="S2" s="50"/>
      <c r="T2" s="49" t="s">
        <v>31</v>
      </c>
      <c r="U2" s="49" t="s">
        <v>32</v>
      </c>
      <c r="V2" s="49" t="s">
        <v>33</v>
      </c>
      <c r="W2" s="49" t="s">
        <v>34</v>
      </c>
      <c r="X2" s="49" t="s">
        <v>38</v>
      </c>
      <c r="Y2" s="49" t="s">
        <v>36</v>
      </c>
      <c r="Z2" s="49" t="s">
        <v>37</v>
      </c>
      <c r="AA2" s="50" t="s">
        <v>4</v>
      </c>
      <c r="AB2" s="50" t="s">
        <v>5</v>
      </c>
      <c r="AC2" s="50" t="s">
        <v>6</v>
      </c>
    </row>
    <row r="3" customFormat="false" ht="11.25" hidden="false" customHeight="false" outlineLevel="0" collapsed="false">
      <c r="A3" s="51" t="s">
        <v>9</v>
      </c>
      <c r="B3" s="51" t="s">
        <v>39</v>
      </c>
      <c r="C3" s="51" t="n">
        <v>22</v>
      </c>
      <c r="D3" s="52" t="n">
        <f aca="false">L3</f>
        <v>13235.1408</v>
      </c>
      <c r="E3" s="52" t="n">
        <f aca="false">N3</f>
        <v>41.6215</v>
      </c>
      <c r="F3" s="52" t="n">
        <f aca="false">L3</f>
        <v>13235.1408</v>
      </c>
      <c r="G3" s="52" t="n">
        <f aca="false">O3</f>
        <v>44.3106</v>
      </c>
      <c r="H3" s="52" t="n">
        <f aca="false">T3</f>
        <v>13245.024</v>
      </c>
      <c r="I3" s="52" t="n">
        <f aca="false">V3</f>
        <v>41.6167</v>
      </c>
      <c r="J3" s="52" t="n">
        <f aca="false">T3</f>
        <v>13245.024</v>
      </c>
      <c r="K3" s="52" t="n">
        <f aca="false">W3</f>
        <v>44.303</v>
      </c>
      <c r="L3" s="53" t="n">
        <v>13235.1408</v>
      </c>
      <c r="M3" s="53" t="n">
        <v>41.8414</v>
      </c>
      <c r="N3" s="53" t="n">
        <v>41.6215</v>
      </c>
      <c r="O3" s="53" t="n">
        <v>44.3106</v>
      </c>
      <c r="P3" s="53" t="n">
        <v>20053.09</v>
      </c>
      <c r="Q3" s="85" t="n">
        <v>56.08</v>
      </c>
      <c r="R3" s="54" t="n">
        <f aca="false">P3/3600</f>
        <v>5.57030277777778</v>
      </c>
      <c r="S3" s="55"/>
      <c r="T3" s="53" t="n">
        <v>13245.024</v>
      </c>
      <c r="U3" s="53" t="n">
        <v>41.8419</v>
      </c>
      <c r="V3" s="53" t="n">
        <v>41.6167</v>
      </c>
      <c r="W3" s="53" t="n">
        <v>44.303</v>
      </c>
      <c r="X3" s="53" t="n">
        <v>20206.49</v>
      </c>
      <c r="Y3" s="85" t="n">
        <v>55.36</v>
      </c>
      <c r="Z3" s="54" t="n">
        <f aca="false">X3/3600</f>
        <v>5.612913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40</v>
      </c>
      <c r="B4" s="57"/>
      <c r="C4" s="57" t="n">
        <v>27</v>
      </c>
      <c r="D4" s="52" t="n">
        <f aca="false">L4</f>
        <v>5390.3216</v>
      </c>
      <c r="E4" s="52" t="n">
        <f aca="false">N4</f>
        <v>39.9117</v>
      </c>
      <c r="F4" s="52" t="n">
        <f aca="false">L4</f>
        <v>5390.3216</v>
      </c>
      <c r="G4" s="52" t="n">
        <f aca="false">O4</f>
        <v>42.3262</v>
      </c>
      <c r="H4" s="52" t="n">
        <f aca="false">T4</f>
        <v>5390.8176</v>
      </c>
      <c r="I4" s="52" t="n">
        <f aca="false">V4</f>
        <v>39.8987</v>
      </c>
      <c r="J4" s="52" t="n">
        <f aca="false">T4</f>
        <v>5390.8176</v>
      </c>
      <c r="K4" s="52" t="n">
        <f aca="false">W4</f>
        <v>42.3197</v>
      </c>
      <c r="L4" s="53" t="n">
        <v>5390.3216</v>
      </c>
      <c r="M4" s="53" t="n">
        <v>39.279</v>
      </c>
      <c r="N4" s="53" t="n">
        <v>39.9117</v>
      </c>
      <c r="O4" s="53" t="n">
        <v>42.3262</v>
      </c>
      <c r="P4" s="53" t="n">
        <v>17813.86</v>
      </c>
      <c r="Q4" s="85" t="n">
        <v>44.65</v>
      </c>
      <c r="R4" s="54" t="n">
        <f aca="false">P4/3600</f>
        <v>4.94829444444444</v>
      </c>
      <c r="S4" s="55"/>
      <c r="T4" s="53" t="n">
        <v>5390.8176</v>
      </c>
      <c r="U4" s="53" t="n">
        <v>39.2787</v>
      </c>
      <c r="V4" s="53" t="n">
        <v>39.8987</v>
      </c>
      <c r="W4" s="53" t="n">
        <v>42.3197</v>
      </c>
      <c r="X4" s="53" t="n">
        <v>17932.93</v>
      </c>
      <c r="Y4" s="85" t="n">
        <v>46.99</v>
      </c>
      <c r="Z4" s="54" t="n">
        <f aca="false">X4/3600</f>
        <v>4.98136944444445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553.4736</v>
      </c>
      <c r="E5" s="52" t="n">
        <f aca="false">N5</f>
        <v>38.4426</v>
      </c>
      <c r="F5" s="52" t="n">
        <f aca="false">L5</f>
        <v>2553.4736</v>
      </c>
      <c r="G5" s="52" t="n">
        <f aca="false">O5</f>
        <v>40.5475</v>
      </c>
      <c r="H5" s="52" t="n">
        <f aca="false">T5</f>
        <v>2553.2128</v>
      </c>
      <c r="I5" s="52" t="n">
        <f aca="false">V5</f>
        <v>38.4319</v>
      </c>
      <c r="J5" s="52" t="n">
        <f aca="false">T5</f>
        <v>2553.2128</v>
      </c>
      <c r="K5" s="52" t="n">
        <f aca="false">W5</f>
        <v>40.5345</v>
      </c>
      <c r="L5" s="53" t="n">
        <v>2553.4736</v>
      </c>
      <c r="M5" s="53" t="n">
        <v>36.705</v>
      </c>
      <c r="N5" s="53" t="n">
        <v>38.4426</v>
      </c>
      <c r="O5" s="53" t="n">
        <v>40.5475</v>
      </c>
      <c r="P5" s="53" t="n">
        <v>16994.13</v>
      </c>
      <c r="Q5" s="85" t="n">
        <v>43.54</v>
      </c>
      <c r="R5" s="54" t="n">
        <f aca="false">P5/3600</f>
        <v>4.72059166666667</v>
      </c>
      <c r="S5" s="55"/>
      <c r="T5" s="53" t="n">
        <v>2553.2128</v>
      </c>
      <c r="U5" s="53" t="n">
        <v>36.7047</v>
      </c>
      <c r="V5" s="53" t="n">
        <v>38.4319</v>
      </c>
      <c r="W5" s="53" t="n">
        <v>40.5345</v>
      </c>
      <c r="X5" s="53" t="n">
        <v>16868.85</v>
      </c>
      <c r="Y5" s="85" t="n">
        <v>42.62</v>
      </c>
      <c r="Z5" s="54" t="n">
        <f aca="false">X5/3600</f>
        <v>4.68579166666667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294.2112</v>
      </c>
      <c r="E6" s="59" t="n">
        <f aca="false">N6</f>
        <v>36.8378</v>
      </c>
      <c r="F6" s="59" t="n">
        <f aca="false">L6</f>
        <v>1294.2112</v>
      </c>
      <c r="G6" s="59" t="n">
        <f aca="false">O6</f>
        <v>38.7539</v>
      </c>
      <c r="H6" s="59" t="n">
        <f aca="false">T6</f>
        <v>1293.464</v>
      </c>
      <c r="I6" s="59" t="n">
        <f aca="false">V6</f>
        <v>36.8318</v>
      </c>
      <c r="J6" s="59" t="n">
        <f aca="false">T6</f>
        <v>1293.464</v>
      </c>
      <c r="K6" s="59" t="n">
        <f aca="false">W6</f>
        <v>38.7574</v>
      </c>
      <c r="L6" s="60" t="n">
        <v>1294.2112</v>
      </c>
      <c r="M6" s="60" t="n">
        <v>34.0531</v>
      </c>
      <c r="N6" s="60" t="n">
        <v>36.8378</v>
      </c>
      <c r="O6" s="60" t="n">
        <v>38.7539</v>
      </c>
      <c r="P6" s="60" t="n">
        <v>18718.13</v>
      </c>
      <c r="Q6" s="60" t="n">
        <v>44.4</v>
      </c>
      <c r="R6" s="61" t="n">
        <f aca="false">P6/3600</f>
        <v>5.19948055555556</v>
      </c>
      <c r="S6" s="58"/>
      <c r="T6" s="60" t="n">
        <v>1293.464</v>
      </c>
      <c r="U6" s="60" t="n">
        <v>34.0538</v>
      </c>
      <c r="V6" s="60" t="n">
        <v>36.8318</v>
      </c>
      <c r="W6" s="60" t="n">
        <v>38.7574</v>
      </c>
      <c r="X6" s="60" t="n">
        <v>16468.9</v>
      </c>
      <c r="Y6" s="60" t="n">
        <v>36.35</v>
      </c>
      <c r="Z6" s="61" t="n">
        <f aca="false">X6/3600</f>
        <v>4.57469444444445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41</v>
      </c>
      <c r="C7" s="51" t="n">
        <v>22</v>
      </c>
      <c r="D7" s="52" t="n">
        <f aca="false">L7</f>
        <v>33568.8624</v>
      </c>
      <c r="E7" s="52" t="n">
        <f aca="false">N7</f>
        <v>45.1685</v>
      </c>
      <c r="F7" s="52" t="n">
        <f aca="false">L7</f>
        <v>33568.8624</v>
      </c>
      <c r="G7" s="52" t="n">
        <f aca="false">O7</f>
        <v>44.7754</v>
      </c>
      <c r="H7" s="52" t="n">
        <f aca="false">T7</f>
        <v>33560.1408</v>
      </c>
      <c r="I7" s="52" t="n">
        <f aca="false">V7</f>
        <v>45.1736</v>
      </c>
      <c r="J7" s="52" t="n">
        <f aca="false">T7</f>
        <v>33560.1408</v>
      </c>
      <c r="K7" s="52" t="n">
        <f aca="false">W7</f>
        <v>44.7828</v>
      </c>
      <c r="L7" s="62" t="n">
        <v>33568.8624</v>
      </c>
      <c r="M7" s="62" t="n">
        <v>40.4472</v>
      </c>
      <c r="N7" s="62" t="n">
        <v>45.1685</v>
      </c>
      <c r="O7" s="62" t="n">
        <v>44.7754</v>
      </c>
      <c r="P7" s="53" t="n">
        <v>25683.02</v>
      </c>
      <c r="Q7" s="85" t="n">
        <v>78.17</v>
      </c>
      <c r="R7" s="54" t="n">
        <f aca="false">P7/3600</f>
        <v>7.13417222222222</v>
      </c>
      <c r="S7" s="55"/>
      <c r="T7" s="62" t="n">
        <v>33560.1408</v>
      </c>
      <c r="U7" s="62" t="n">
        <v>40.4469</v>
      </c>
      <c r="V7" s="62" t="n">
        <v>45.1736</v>
      </c>
      <c r="W7" s="62" t="n">
        <v>44.7828</v>
      </c>
      <c r="X7" s="53" t="n">
        <v>26122.77</v>
      </c>
      <c r="Y7" s="85" t="n">
        <v>76.07</v>
      </c>
      <c r="Z7" s="54" t="n">
        <f aca="false">X7/3600</f>
        <v>7.25632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6139.5088</v>
      </c>
      <c r="E8" s="52" t="n">
        <f aca="false">N8</f>
        <v>43.1392</v>
      </c>
      <c r="F8" s="52" t="n">
        <f aca="false">L8</f>
        <v>16139.5088</v>
      </c>
      <c r="G8" s="52" t="n">
        <f aca="false">O8</f>
        <v>43.3148</v>
      </c>
      <c r="H8" s="52" t="n">
        <f aca="false">T8</f>
        <v>16146.9216</v>
      </c>
      <c r="I8" s="52" t="n">
        <f aca="false">V8</f>
        <v>43.1405</v>
      </c>
      <c r="J8" s="52" t="n">
        <f aca="false">T8</f>
        <v>16146.9216</v>
      </c>
      <c r="K8" s="52" t="n">
        <f aca="false">W8</f>
        <v>43.315</v>
      </c>
      <c r="L8" s="53" t="n">
        <v>16139.5088</v>
      </c>
      <c r="M8" s="53" t="n">
        <v>37.4212</v>
      </c>
      <c r="N8" s="53" t="n">
        <v>43.1392</v>
      </c>
      <c r="O8" s="53" t="n">
        <v>43.3148</v>
      </c>
      <c r="P8" s="53" t="n">
        <v>22003.48</v>
      </c>
      <c r="Q8" s="85" t="n">
        <v>74.04</v>
      </c>
      <c r="R8" s="54" t="n">
        <f aca="false">P8/3600</f>
        <v>6.11207777777778</v>
      </c>
      <c r="S8" s="55"/>
      <c r="T8" s="53" t="n">
        <v>16146.9216</v>
      </c>
      <c r="U8" s="53" t="n">
        <v>37.4221</v>
      </c>
      <c r="V8" s="53" t="n">
        <v>43.1405</v>
      </c>
      <c r="W8" s="53" t="n">
        <v>43.315</v>
      </c>
      <c r="X8" s="53" t="n">
        <v>22509.69</v>
      </c>
      <c r="Y8" s="85" t="n">
        <v>64.86</v>
      </c>
      <c r="Z8" s="54" t="n">
        <f aca="false">X8/3600</f>
        <v>6.25269166666667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8426.1712</v>
      </c>
      <c r="E9" s="52" t="n">
        <f aca="false">N9</f>
        <v>41.1347</v>
      </c>
      <c r="F9" s="52" t="n">
        <f aca="false">L9</f>
        <v>8426.1712</v>
      </c>
      <c r="G9" s="52" t="n">
        <f aca="false">O9</f>
        <v>41.6653</v>
      </c>
      <c r="H9" s="52" t="n">
        <f aca="false">T9</f>
        <v>8423.6368</v>
      </c>
      <c r="I9" s="52" t="n">
        <f aca="false">V9</f>
        <v>41.1219</v>
      </c>
      <c r="J9" s="52" t="n">
        <f aca="false">T9</f>
        <v>8423.6368</v>
      </c>
      <c r="K9" s="52" t="n">
        <f aca="false">W9</f>
        <v>41.6613</v>
      </c>
      <c r="L9" s="53" t="n">
        <v>8426.1712</v>
      </c>
      <c r="M9" s="53" t="n">
        <v>34.4405</v>
      </c>
      <c r="N9" s="53" t="n">
        <v>41.1347</v>
      </c>
      <c r="O9" s="53" t="n">
        <v>41.6653</v>
      </c>
      <c r="P9" s="53" t="n">
        <v>20269.78</v>
      </c>
      <c r="Q9" s="85" t="n">
        <v>58.17</v>
      </c>
      <c r="R9" s="54" t="n">
        <f aca="false">P9/3600</f>
        <v>5.63049444444444</v>
      </c>
      <c r="S9" s="55"/>
      <c r="T9" s="53" t="n">
        <v>8423.6368</v>
      </c>
      <c r="U9" s="53" t="n">
        <v>34.4398</v>
      </c>
      <c r="V9" s="53" t="n">
        <v>41.1219</v>
      </c>
      <c r="W9" s="53" t="n">
        <v>41.6613</v>
      </c>
      <c r="X9" s="53" t="n">
        <v>20781.78</v>
      </c>
      <c r="Y9" s="85" t="n">
        <v>59.19</v>
      </c>
      <c r="Z9" s="54" t="n">
        <f aca="false">X9/3600</f>
        <v>5.77271666666667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63.816</v>
      </c>
      <c r="E10" s="59" t="n">
        <f aca="false">N10</f>
        <v>39.0353</v>
      </c>
      <c r="F10" s="59" t="n">
        <f aca="false">L10</f>
        <v>4663.816</v>
      </c>
      <c r="G10" s="59" t="n">
        <f aca="false">O10</f>
        <v>39.7717</v>
      </c>
      <c r="H10" s="59" t="n">
        <f aca="false">T10</f>
        <v>4661.2496</v>
      </c>
      <c r="I10" s="59" t="n">
        <f aca="false">V10</f>
        <v>39.0401</v>
      </c>
      <c r="J10" s="59" t="n">
        <f aca="false">T10</f>
        <v>4661.2496</v>
      </c>
      <c r="K10" s="59" t="n">
        <f aca="false">W10</f>
        <v>39.7735</v>
      </c>
      <c r="L10" s="60" t="n">
        <v>4663.816</v>
      </c>
      <c r="M10" s="60" t="n">
        <v>31.6548</v>
      </c>
      <c r="N10" s="60" t="n">
        <v>39.0353</v>
      </c>
      <c r="O10" s="60" t="n">
        <v>39.7717</v>
      </c>
      <c r="P10" s="60" t="n">
        <v>19847.99</v>
      </c>
      <c r="Q10" s="60" t="n">
        <v>54.45</v>
      </c>
      <c r="R10" s="61" t="n">
        <f aca="false">P10/3600</f>
        <v>5.51333055555556</v>
      </c>
      <c r="S10" s="58"/>
      <c r="T10" s="60" t="n">
        <v>4661.2496</v>
      </c>
      <c r="U10" s="60" t="n">
        <v>31.6552</v>
      </c>
      <c r="V10" s="60" t="n">
        <v>39.0401</v>
      </c>
      <c r="W10" s="60" t="n">
        <v>39.7735</v>
      </c>
      <c r="X10" s="60" t="n">
        <v>19306.37</v>
      </c>
      <c r="Y10" s="60" t="n">
        <v>52.19</v>
      </c>
      <c r="Z10" s="61" t="n">
        <f aca="false">X10/3600</f>
        <v>5.36288055555556</v>
      </c>
      <c r="AA10" s="58"/>
      <c r="AB10" s="58"/>
      <c r="AC10" s="58"/>
    </row>
    <row r="11" customFormat="false" ht="11.25" hidden="false" customHeight="false" outlineLevel="0" collapsed="false">
      <c r="A11" s="57"/>
      <c r="B11" s="51" t="s">
        <v>42</v>
      </c>
      <c r="C11" s="51" t="n">
        <v>22</v>
      </c>
      <c r="D11" s="52" t="n">
        <f aca="false">L11</f>
        <v>220468.4592</v>
      </c>
      <c r="E11" s="52" t="n">
        <f aca="false">N11</f>
        <v>39.7155</v>
      </c>
      <c r="F11" s="52" t="n">
        <f aca="false">L11</f>
        <v>220468.4592</v>
      </c>
      <c r="G11" s="52" t="n">
        <f aca="false">O11</f>
        <v>38.0618</v>
      </c>
      <c r="H11" s="52" t="n">
        <f aca="false">T11</f>
        <v>220482.456</v>
      </c>
      <c r="I11" s="52" t="n">
        <f aca="false">V11</f>
        <v>39.7384</v>
      </c>
      <c r="J11" s="52" t="n">
        <f aca="false">T11</f>
        <v>220482.456</v>
      </c>
      <c r="K11" s="52" t="n">
        <f aca="false">W11</f>
        <v>38.0576</v>
      </c>
      <c r="L11" s="53" t="n">
        <v>220468.4592</v>
      </c>
      <c r="M11" s="53" t="n">
        <v>39.5454</v>
      </c>
      <c r="N11" s="53" t="n">
        <v>39.7155</v>
      </c>
      <c r="O11" s="53" t="n">
        <v>38.0618</v>
      </c>
      <c r="P11" s="53" t="n">
        <v>69324.01</v>
      </c>
      <c r="Q11" s="53" t="n">
        <v>175.57</v>
      </c>
      <c r="R11" s="54" t="n">
        <f aca="false">P11/3600</f>
        <v>19.2566694444444</v>
      </c>
      <c r="S11" s="55"/>
      <c r="T11" s="53" t="n">
        <v>220482.456</v>
      </c>
      <c r="U11" s="53" t="n">
        <v>39.5453</v>
      </c>
      <c r="V11" s="53" t="n">
        <v>39.7384</v>
      </c>
      <c r="W11" s="53" t="n">
        <v>38.0576</v>
      </c>
      <c r="X11" s="53" t="n">
        <v>77813.12</v>
      </c>
      <c r="Y11" s="53" t="n">
        <v>202.99</v>
      </c>
      <c r="Z11" s="54" t="n">
        <f aca="false">X11/3600</f>
        <v>21.614755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96058.096</v>
      </c>
      <c r="E12" s="52" t="n">
        <f aca="false">N12</f>
        <v>38.309</v>
      </c>
      <c r="F12" s="52" t="n">
        <f aca="false">L12</f>
        <v>96058.096</v>
      </c>
      <c r="G12" s="52" t="n">
        <f aca="false">O12</f>
        <v>36.6706</v>
      </c>
      <c r="H12" s="52" t="n">
        <f aca="false">T12</f>
        <v>95987.7824</v>
      </c>
      <c r="I12" s="52" t="n">
        <f aca="false">V12</f>
        <v>38.3235</v>
      </c>
      <c r="J12" s="52" t="n">
        <f aca="false">T12</f>
        <v>95987.7824</v>
      </c>
      <c r="K12" s="52" t="n">
        <f aca="false">W12</f>
        <v>36.6672</v>
      </c>
      <c r="L12" s="53" t="n">
        <v>96058.096</v>
      </c>
      <c r="M12" s="53" t="n">
        <v>33.6722</v>
      </c>
      <c r="N12" s="53" t="n">
        <v>38.309</v>
      </c>
      <c r="O12" s="53" t="n">
        <v>36.6706</v>
      </c>
      <c r="P12" s="53" t="n">
        <v>60735.58</v>
      </c>
      <c r="Q12" s="53" t="n">
        <v>169.55</v>
      </c>
      <c r="R12" s="54" t="n">
        <f aca="false">P12/3600</f>
        <v>16.8709944444444</v>
      </c>
      <c r="S12" s="55"/>
      <c r="T12" s="53" t="n">
        <v>95987.7824</v>
      </c>
      <c r="U12" s="53" t="n">
        <v>33.669</v>
      </c>
      <c r="V12" s="53" t="n">
        <v>38.3235</v>
      </c>
      <c r="W12" s="53" t="n">
        <v>36.6672</v>
      </c>
      <c r="X12" s="53" t="n">
        <v>61665.49</v>
      </c>
      <c r="Y12" s="53" t="n">
        <v>173.1</v>
      </c>
      <c r="Z12" s="54" t="n">
        <f aca="false">X12/3600</f>
        <v>17.1293027777778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29995.1312</v>
      </c>
      <c r="E13" s="52" t="n">
        <f aca="false">N13</f>
        <v>37.2005</v>
      </c>
      <c r="F13" s="52" t="n">
        <f aca="false">L13</f>
        <v>29995.1312</v>
      </c>
      <c r="G13" s="52" t="n">
        <f aca="false">O13</f>
        <v>35.4792</v>
      </c>
      <c r="H13" s="52" t="n">
        <f aca="false">T13</f>
        <v>29997.9632</v>
      </c>
      <c r="I13" s="52" t="n">
        <f aca="false">V13</f>
        <v>37.2102</v>
      </c>
      <c r="J13" s="52" t="n">
        <f aca="false">T13</f>
        <v>29997.9632</v>
      </c>
      <c r="K13" s="52" t="n">
        <f aca="false">W13</f>
        <v>35.4735</v>
      </c>
      <c r="L13" s="53" t="n">
        <v>29995.1312</v>
      </c>
      <c r="M13" s="53" t="n">
        <v>29.7728</v>
      </c>
      <c r="N13" s="53" t="n">
        <v>37.2005</v>
      </c>
      <c r="O13" s="53" t="n">
        <v>35.4792</v>
      </c>
      <c r="P13" s="53" t="n">
        <v>45854.72</v>
      </c>
      <c r="Q13" s="53" t="n">
        <v>133.56</v>
      </c>
      <c r="R13" s="54" t="n">
        <f aca="false">P13/3600</f>
        <v>12.7374222222222</v>
      </c>
      <c r="S13" s="55"/>
      <c r="T13" s="53" t="n">
        <v>29997.9632</v>
      </c>
      <c r="U13" s="53" t="n">
        <v>29.7728</v>
      </c>
      <c r="V13" s="53" t="n">
        <v>37.2102</v>
      </c>
      <c r="W13" s="53" t="n">
        <v>35.4735</v>
      </c>
      <c r="X13" s="53" t="n">
        <v>42323.81</v>
      </c>
      <c r="Y13" s="53" t="n">
        <v>123.43</v>
      </c>
      <c r="Z13" s="54" t="n">
        <f aca="false">X13/3600</f>
        <v>11.7566138888889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42.184</v>
      </c>
      <c r="E14" s="59" t="n">
        <f aca="false">N14</f>
        <v>35.9341</v>
      </c>
      <c r="F14" s="59" t="n">
        <f aca="false">L14</f>
        <v>7042.184</v>
      </c>
      <c r="G14" s="59" t="n">
        <f aca="false">O14</f>
        <v>34.0673</v>
      </c>
      <c r="H14" s="59" t="n">
        <f aca="false">T14</f>
        <v>7042.2096</v>
      </c>
      <c r="I14" s="59" t="n">
        <f aca="false">V14</f>
        <v>35.9382</v>
      </c>
      <c r="J14" s="59" t="n">
        <f aca="false">T14</f>
        <v>7042.2096</v>
      </c>
      <c r="K14" s="59" t="n">
        <f aca="false">W14</f>
        <v>34.0755</v>
      </c>
      <c r="L14" s="60" t="n">
        <v>7042.184</v>
      </c>
      <c r="M14" s="60" t="n">
        <v>28.075</v>
      </c>
      <c r="N14" s="60" t="n">
        <v>35.9341</v>
      </c>
      <c r="O14" s="60" t="n">
        <v>34.0673</v>
      </c>
      <c r="P14" s="60" t="n">
        <v>38857.08</v>
      </c>
      <c r="Q14" s="60" t="n">
        <v>114.19</v>
      </c>
      <c r="R14" s="61" t="n">
        <f aca="false">P14/3600</f>
        <v>10.7936333333333</v>
      </c>
      <c r="S14" s="58"/>
      <c r="T14" s="60" t="n">
        <v>7042.2096</v>
      </c>
      <c r="U14" s="60" t="n">
        <v>28.0747</v>
      </c>
      <c r="V14" s="60" t="n">
        <v>35.9382</v>
      </c>
      <c r="W14" s="60" t="n">
        <v>34.0755</v>
      </c>
      <c r="X14" s="60" t="n">
        <v>40277.26</v>
      </c>
      <c r="Y14" s="60" t="n">
        <v>105</v>
      </c>
      <c r="Z14" s="61" t="n">
        <f aca="false">X14/3600</f>
        <v>11.1881277777778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3</v>
      </c>
      <c r="C15" s="51" t="n">
        <v>22</v>
      </c>
      <c r="D15" s="52" t="n">
        <f aca="false">L15</f>
        <v>23517.1008</v>
      </c>
      <c r="E15" s="52" t="n">
        <f aca="false">N15</f>
        <v>46.857</v>
      </c>
      <c r="F15" s="52" t="n">
        <f aca="false">L15</f>
        <v>23517.1008</v>
      </c>
      <c r="G15" s="52" t="n">
        <f aca="false">O15</f>
        <v>46.4736</v>
      </c>
      <c r="H15" s="52" t="n">
        <f aca="false">T15</f>
        <v>23504.128</v>
      </c>
      <c r="I15" s="52" t="n">
        <f aca="false">V15</f>
        <v>46.8568</v>
      </c>
      <c r="J15" s="52" t="n">
        <f aca="false">T15</f>
        <v>23504.128</v>
      </c>
      <c r="K15" s="52" t="n">
        <f aca="false">W15</f>
        <v>46.4757</v>
      </c>
      <c r="L15" s="62" t="n">
        <v>23517.1008</v>
      </c>
      <c r="M15" s="62" t="n">
        <v>41.6483</v>
      </c>
      <c r="N15" s="62" t="n">
        <v>46.857</v>
      </c>
      <c r="O15" s="62" t="n">
        <v>46.4736</v>
      </c>
      <c r="P15" s="53" t="n">
        <v>47485.27</v>
      </c>
      <c r="Q15" s="53" t="n">
        <v>116.64</v>
      </c>
      <c r="R15" s="54" t="n">
        <f aca="false">P15/3600</f>
        <v>13.1903527777778</v>
      </c>
      <c r="S15" s="55"/>
      <c r="T15" s="62" t="n">
        <v>23504.128</v>
      </c>
      <c r="U15" s="62" t="n">
        <v>41.6486</v>
      </c>
      <c r="V15" s="62" t="n">
        <v>46.8568</v>
      </c>
      <c r="W15" s="62" t="n">
        <v>46.4757</v>
      </c>
      <c r="X15" s="53" t="n">
        <v>41042.75</v>
      </c>
      <c r="Y15" s="53" t="n">
        <v>105.42</v>
      </c>
      <c r="Z15" s="54" t="n">
        <f aca="false">X15/3600</f>
        <v>11.400763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142.4304</v>
      </c>
      <c r="E16" s="52" t="n">
        <f aca="false">N16</f>
        <v>46.0146</v>
      </c>
      <c r="F16" s="52" t="n">
        <f aca="false">L16</f>
        <v>6142.4304</v>
      </c>
      <c r="G16" s="52" t="n">
        <f aca="false">O16</f>
        <v>45.8134</v>
      </c>
      <c r="H16" s="52" t="n">
        <f aca="false">T16</f>
        <v>6143.1872</v>
      </c>
      <c r="I16" s="52" t="n">
        <f aca="false">V16</f>
        <v>46.0159</v>
      </c>
      <c r="J16" s="52" t="n">
        <f aca="false">T16</f>
        <v>6143.1872</v>
      </c>
      <c r="K16" s="52" t="n">
        <f aca="false">W16</f>
        <v>45.8158</v>
      </c>
      <c r="L16" s="53" t="n">
        <v>6142.4304</v>
      </c>
      <c r="M16" s="53" t="n">
        <v>40.2303</v>
      </c>
      <c r="N16" s="53" t="n">
        <v>46.0146</v>
      </c>
      <c r="O16" s="53" t="n">
        <v>45.8134</v>
      </c>
      <c r="P16" s="53" t="n">
        <v>42005.64</v>
      </c>
      <c r="Q16" s="53" t="n">
        <v>96.7</v>
      </c>
      <c r="R16" s="54" t="n">
        <f aca="false">P16/3600</f>
        <v>11.6682333333333</v>
      </c>
      <c r="S16" s="55"/>
      <c r="T16" s="53" t="n">
        <v>6143.1872</v>
      </c>
      <c r="U16" s="53" t="n">
        <v>40.2297</v>
      </c>
      <c r="V16" s="53" t="n">
        <v>46.0159</v>
      </c>
      <c r="W16" s="53" t="n">
        <v>45.8158</v>
      </c>
      <c r="X16" s="53" t="n">
        <v>42362.25</v>
      </c>
      <c r="Y16" s="53" t="n">
        <v>102.32</v>
      </c>
      <c r="Z16" s="54" t="n">
        <f aca="false">X16/3600</f>
        <v>11.7672916666667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541.9696</v>
      </c>
      <c r="E17" s="52" t="n">
        <f aca="false">N17</f>
        <v>45.1338</v>
      </c>
      <c r="F17" s="52" t="n">
        <f aca="false">L17</f>
        <v>2541.9696</v>
      </c>
      <c r="G17" s="52" t="n">
        <f aca="false">O17</f>
        <v>45.0677</v>
      </c>
      <c r="H17" s="52" t="n">
        <f aca="false">T17</f>
        <v>2543.3184</v>
      </c>
      <c r="I17" s="52" t="n">
        <f aca="false">V17</f>
        <v>45.1327</v>
      </c>
      <c r="J17" s="52" t="n">
        <f aca="false">T17</f>
        <v>2543.3184</v>
      </c>
      <c r="K17" s="52" t="n">
        <f aca="false">W17</f>
        <v>45.0676</v>
      </c>
      <c r="L17" s="53" t="n">
        <v>2541.9696</v>
      </c>
      <c r="M17" s="53" t="n">
        <v>38.9246</v>
      </c>
      <c r="N17" s="53" t="n">
        <v>45.1338</v>
      </c>
      <c r="O17" s="53" t="n">
        <v>45.0677</v>
      </c>
      <c r="P17" s="53" t="n">
        <v>36361.51</v>
      </c>
      <c r="Q17" s="53" t="n">
        <v>81.2</v>
      </c>
      <c r="R17" s="54" t="n">
        <f aca="false">P17/3600</f>
        <v>10.1004194444444</v>
      </c>
      <c r="S17" s="55"/>
      <c r="T17" s="53" t="n">
        <v>2543.3184</v>
      </c>
      <c r="U17" s="53" t="n">
        <v>38.9255</v>
      </c>
      <c r="V17" s="53" t="n">
        <v>45.1327</v>
      </c>
      <c r="W17" s="53" t="n">
        <v>45.0676</v>
      </c>
      <c r="X17" s="53" t="n">
        <v>37110.48</v>
      </c>
      <c r="Y17" s="53" t="n">
        <v>82.83</v>
      </c>
      <c r="Z17" s="54" t="n">
        <f aca="false">X17/3600</f>
        <v>10.3084666666667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197.904</v>
      </c>
      <c r="E18" s="59" t="n">
        <f aca="false">N18</f>
        <v>44.0772</v>
      </c>
      <c r="F18" s="59" t="n">
        <f aca="false">L18</f>
        <v>1197.904</v>
      </c>
      <c r="G18" s="59" t="n">
        <f aca="false">O18</f>
        <v>44.2866</v>
      </c>
      <c r="H18" s="59" t="n">
        <f aca="false">T18</f>
        <v>1198.2944</v>
      </c>
      <c r="I18" s="59" t="n">
        <f aca="false">V18</f>
        <v>44.0038</v>
      </c>
      <c r="J18" s="59" t="n">
        <f aca="false">T18</f>
        <v>1198.2944</v>
      </c>
      <c r="K18" s="59" t="n">
        <f aca="false">W18</f>
        <v>44.2514</v>
      </c>
      <c r="L18" s="60" t="n">
        <v>1197.904</v>
      </c>
      <c r="M18" s="60" t="n">
        <v>37.2137</v>
      </c>
      <c r="N18" s="60" t="n">
        <v>44.0772</v>
      </c>
      <c r="O18" s="60" t="n">
        <v>44.2866</v>
      </c>
      <c r="P18" s="60" t="n">
        <v>35517.35</v>
      </c>
      <c r="Q18" s="60" t="n">
        <v>74.6</v>
      </c>
      <c r="R18" s="61" t="n">
        <f aca="false">P18/3600</f>
        <v>9.86593055555556</v>
      </c>
      <c r="S18" s="58"/>
      <c r="T18" s="60" t="n">
        <v>1198.2944</v>
      </c>
      <c r="U18" s="60" t="n">
        <v>37.2154</v>
      </c>
      <c r="V18" s="60" t="n">
        <v>44.0038</v>
      </c>
      <c r="W18" s="60" t="n">
        <v>44.2514</v>
      </c>
      <c r="X18" s="60" t="n">
        <v>36325.49</v>
      </c>
      <c r="Y18" s="60" t="n">
        <v>74.67</v>
      </c>
      <c r="Z18" s="61" t="n">
        <f aca="false">X18/3600</f>
        <v>10.0904138888889</v>
      </c>
      <c r="AA18" s="58"/>
      <c r="AB18" s="58"/>
      <c r="AC18" s="58"/>
    </row>
    <row r="19" customFormat="false" ht="11.25" hidden="false" customHeight="false" outlineLevel="0" collapsed="false">
      <c r="A19" s="51" t="s">
        <v>11</v>
      </c>
      <c r="B19" s="51" t="s">
        <v>44</v>
      </c>
      <c r="C19" s="51" t="n">
        <v>22</v>
      </c>
      <c r="D19" s="52" t="n">
        <f aca="false">L19</f>
        <v>4859.0872</v>
      </c>
      <c r="E19" s="52" t="n">
        <f aca="false">N19</f>
        <v>43.71</v>
      </c>
      <c r="F19" s="52" t="n">
        <f aca="false">L19</f>
        <v>4859.0872</v>
      </c>
      <c r="G19" s="52" t="n">
        <f aca="false">O19</f>
        <v>45.4804</v>
      </c>
      <c r="H19" s="52" t="n">
        <f aca="false">T19</f>
        <v>4858.6344</v>
      </c>
      <c r="I19" s="52" t="n">
        <f aca="false">V19</f>
        <v>43.7114</v>
      </c>
      <c r="J19" s="52" t="n">
        <f aca="false">T19</f>
        <v>4858.6344</v>
      </c>
      <c r="K19" s="52" t="n">
        <f aca="false">W19</f>
        <v>45.4846</v>
      </c>
      <c r="L19" s="53" t="n">
        <v>4859.0872</v>
      </c>
      <c r="M19" s="53" t="n">
        <v>41.8486</v>
      </c>
      <c r="N19" s="53" t="n">
        <v>43.71</v>
      </c>
      <c r="O19" s="53" t="n">
        <v>45.4804</v>
      </c>
      <c r="P19" s="53" t="n">
        <v>18716.1</v>
      </c>
      <c r="Q19" s="85" t="n">
        <v>49.46</v>
      </c>
      <c r="R19" s="54" t="n">
        <f aca="false">P19/3600</f>
        <v>5.19891666666667</v>
      </c>
      <c r="S19" s="55"/>
      <c r="T19" s="53" t="n">
        <v>4858.6344</v>
      </c>
      <c r="U19" s="53" t="n">
        <v>41.8477</v>
      </c>
      <c r="V19" s="53" t="n">
        <v>43.7114</v>
      </c>
      <c r="W19" s="53" t="n">
        <v>45.4846</v>
      </c>
      <c r="X19" s="53" t="n">
        <v>17499.35</v>
      </c>
      <c r="Y19" s="85" t="n">
        <v>46.95</v>
      </c>
      <c r="Z19" s="54" t="n">
        <f aca="false">X19/3600</f>
        <v>4.860930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2223.3088</v>
      </c>
      <c r="E20" s="52" t="n">
        <f aca="false">N20</f>
        <v>42.3451</v>
      </c>
      <c r="F20" s="52" t="n">
        <f aca="false">L20</f>
        <v>2223.3088</v>
      </c>
      <c r="G20" s="52" t="n">
        <f aca="false">O20</f>
        <v>43.5252</v>
      </c>
      <c r="H20" s="52" t="n">
        <f aca="false">T20</f>
        <v>2222.144</v>
      </c>
      <c r="I20" s="52" t="n">
        <f aca="false">V20</f>
        <v>42.35</v>
      </c>
      <c r="J20" s="52" t="n">
        <f aca="false">T20</f>
        <v>2222.144</v>
      </c>
      <c r="K20" s="52" t="n">
        <f aca="false">W20</f>
        <v>43.5214</v>
      </c>
      <c r="L20" s="53" t="n">
        <v>2223.3088</v>
      </c>
      <c r="M20" s="53" t="n">
        <v>39.9289</v>
      </c>
      <c r="N20" s="53" t="n">
        <v>42.3451</v>
      </c>
      <c r="O20" s="53" t="n">
        <v>43.5252</v>
      </c>
      <c r="P20" s="53" t="n">
        <v>15749.78</v>
      </c>
      <c r="Q20" s="85" t="n">
        <v>40.49</v>
      </c>
      <c r="R20" s="54" t="n">
        <f aca="false">P20/3600</f>
        <v>4.37493888888889</v>
      </c>
      <c r="S20" s="55"/>
      <c r="T20" s="53" t="n">
        <v>2222.144</v>
      </c>
      <c r="U20" s="53" t="n">
        <v>39.9262</v>
      </c>
      <c r="V20" s="53" t="n">
        <v>42.35</v>
      </c>
      <c r="W20" s="53" t="n">
        <v>43.5214</v>
      </c>
      <c r="X20" s="53" t="n">
        <v>15492.23</v>
      </c>
      <c r="Y20" s="85" t="n">
        <v>42.81</v>
      </c>
      <c r="Z20" s="54" t="n">
        <f aca="false">X20/3600</f>
        <v>4.30339722222222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075.7208</v>
      </c>
      <c r="E21" s="52" t="n">
        <f aca="false">N21</f>
        <v>41.0018</v>
      </c>
      <c r="F21" s="52" t="n">
        <f aca="false">L21</f>
        <v>1075.7208</v>
      </c>
      <c r="G21" s="52" t="n">
        <f aca="false">O21</f>
        <v>41.9281</v>
      </c>
      <c r="H21" s="52" t="n">
        <f aca="false">T21</f>
        <v>1076.3328</v>
      </c>
      <c r="I21" s="52" t="n">
        <f aca="false">V21</f>
        <v>41.0068</v>
      </c>
      <c r="J21" s="52" t="n">
        <f aca="false">T21</f>
        <v>1076.3328</v>
      </c>
      <c r="K21" s="52" t="n">
        <f aca="false">W21</f>
        <v>41.9321</v>
      </c>
      <c r="L21" s="53" t="n">
        <v>1075.7208</v>
      </c>
      <c r="M21" s="53" t="n">
        <v>37.5872</v>
      </c>
      <c r="N21" s="53" t="n">
        <v>41.0018</v>
      </c>
      <c r="O21" s="53" t="n">
        <v>41.9281</v>
      </c>
      <c r="P21" s="53" t="n">
        <v>12945.8</v>
      </c>
      <c r="Q21" s="85" t="n">
        <v>32.16</v>
      </c>
      <c r="R21" s="54" t="n">
        <f aca="false">P21/3600</f>
        <v>3.59605555555556</v>
      </c>
      <c r="S21" s="55"/>
      <c r="T21" s="53" t="n">
        <v>1076.3328</v>
      </c>
      <c r="U21" s="53" t="n">
        <v>37.5864</v>
      </c>
      <c r="V21" s="53" t="n">
        <v>41.0068</v>
      </c>
      <c r="W21" s="53" t="n">
        <v>41.9321</v>
      </c>
      <c r="X21" s="53" t="n">
        <v>13079.9</v>
      </c>
      <c r="Y21" s="85" t="n">
        <v>33.79</v>
      </c>
      <c r="Z21" s="54" t="n">
        <f aca="false">X21/3600</f>
        <v>3.63330555555556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2.488</v>
      </c>
      <c r="E22" s="59" t="n">
        <f aca="false">N22</f>
        <v>39.6816</v>
      </c>
      <c r="F22" s="59" t="n">
        <f aca="false">L22</f>
        <v>532.488</v>
      </c>
      <c r="G22" s="59" t="n">
        <f aca="false">O22</f>
        <v>40.6439</v>
      </c>
      <c r="H22" s="59" t="n">
        <f aca="false">T22</f>
        <v>533.2352</v>
      </c>
      <c r="I22" s="59" t="n">
        <f aca="false">V22</f>
        <v>39.6779</v>
      </c>
      <c r="J22" s="59" t="n">
        <f aca="false">T22</f>
        <v>533.2352</v>
      </c>
      <c r="K22" s="59" t="n">
        <f aca="false">W22</f>
        <v>40.6468</v>
      </c>
      <c r="L22" s="60" t="n">
        <v>532.488</v>
      </c>
      <c r="M22" s="60" t="n">
        <v>35.1784</v>
      </c>
      <c r="N22" s="60" t="n">
        <v>39.6816</v>
      </c>
      <c r="O22" s="60" t="n">
        <v>40.6439</v>
      </c>
      <c r="P22" s="60" t="n">
        <v>12358.47</v>
      </c>
      <c r="Q22" s="60" t="n">
        <v>28.81</v>
      </c>
      <c r="R22" s="61" t="n">
        <f aca="false">P22/3600</f>
        <v>3.43290833333333</v>
      </c>
      <c r="S22" s="58"/>
      <c r="T22" s="60" t="n">
        <v>533.2352</v>
      </c>
      <c r="U22" s="60" t="n">
        <v>35.1808</v>
      </c>
      <c r="V22" s="60" t="n">
        <v>39.6779</v>
      </c>
      <c r="W22" s="60" t="n">
        <v>40.6468</v>
      </c>
      <c r="X22" s="60" t="n">
        <v>15672.97</v>
      </c>
      <c r="Y22" s="60" t="n">
        <v>34.75</v>
      </c>
      <c r="Z22" s="61" t="n">
        <f aca="false">X22/3600</f>
        <v>4.35360277777778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3" t="n">
        <f aca="false">L23</f>
        <v>7768.1584</v>
      </c>
      <c r="E23" s="63" t="n">
        <f aca="false">N23</f>
        <v>42.5823</v>
      </c>
      <c r="F23" s="63" t="n">
        <f aca="false">L23</f>
        <v>7768.1584</v>
      </c>
      <c r="G23" s="63" t="n">
        <f aca="false">O23</f>
        <v>43.8915</v>
      </c>
      <c r="H23" s="63" t="n">
        <f aca="false">T23</f>
        <v>7767.5192</v>
      </c>
      <c r="I23" s="63" t="n">
        <f aca="false">V23</f>
        <v>42.619</v>
      </c>
      <c r="J23" s="63" t="n">
        <f aca="false">T23</f>
        <v>7767.5192</v>
      </c>
      <c r="K23" s="63" t="n">
        <f aca="false">W23</f>
        <v>43.934</v>
      </c>
      <c r="L23" s="62" t="n">
        <v>7768.1584</v>
      </c>
      <c r="M23" s="62" t="n">
        <v>40.2158</v>
      </c>
      <c r="N23" s="62" t="n">
        <v>42.5823</v>
      </c>
      <c r="O23" s="62" t="n">
        <v>43.8915</v>
      </c>
      <c r="P23" s="62" t="n">
        <v>16785.71</v>
      </c>
      <c r="Q23" s="85" t="n">
        <v>47.91</v>
      </c>
      <c r="R23" s="64" t="n">
        <f aca="false">P23/3600</f>
        <v>4.66269722222222</v>
      </c>
      <c r="S23" s="65"/>
      <c r="T23" s="62" t="n">
        <v>7767.5192</v>
      </c>
      <c r="U23" s="62" t="n">
        <v>40.2152</v>
      </c>
      <c r="V23" s="62" t="n">
        <v>42.619</v>
      </c>
      <c r="W23" s="62" t="n">
        <v>43.934</v>
      </c>
      <c r="X23" s="62" t="n">
        <v>17355.13</v>
      </c>
      <c r="Y23" s="85" t="n">
        <v>44.74</v>
      </c>
      <c r="Z23" s="64" t="n">
        <f aca="false">X23/3600</f>
        <v>4.8208694444444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403.624</v>
      </c>
      <c r="E24" s="52" t="n">
        <f aca="false">N24</f>
        <v>40.784</v>
      </c>
      <c r="F24" s="52" t="n">
        <f aca="false">L24</f>
        <v>3403.624</v>
      </c>
      <c r="G24" s="52" t="n">
        <f aca="false">O24</f>
        <v>41.5163</v>
      </c>
      <c r="H24" s="52" t="n">
        <f aca="false">T24</f>
        <v>3401.2664</v>
      </c>
      <c r="I24" s="52" t="n">
        <f aca="false">V24</f>
        <v>40.8173</v>
      </c>
      <c r="J24" s="52" t="n">
        <f aca="false">T24</f>
        <v>3401.2664</v>
      </c>
      <c r="K24" s="52" t="n">
        <f aca="false">W24</f>
        <v>41.541</v>
      </c>
      <c r="L24" s="53" t="n">
        <v>3403.624</v>
      </c>
      <c r="M24" s="53" t="n">
        <v>37.6453</v>
      </c>
      <c r="N24" s="53" t="n">
        <v>40.784</v>
      </c>
      <c r="O24" s="53" t="n">
        <v>41.5163</v>
      </c>
      <c r="P24" s="53" t="n">
        <v>15451.99</v>
      </c>
      <c r="Q24" s="85" t="n">
        <v>43.93</v>
      </c>
      <c r="R24" s="54" t="n">
        <f aca="false">P24/3600</f>
        <v>4.29221944444444</v>
      </c>
      <c r="S24" s="55"/>
      <c r="T24" s="53" t="n">
        <v>3401.2664</v>
      </c>
      <c r="U24" s="53" t="n">
        <v>37.6443</v>
      </c>
      <c r="V24" s="53" t="n">
        <v>40.8173</v>
      </c>
      <c r="W24" s="53" t="n">
        <v>41.541</v>
      </c>
      <c r="X24" s="53" t="n">
        <v>15094.83</v>
      </c>
      <c r="Y24" s="85" t="n">
        <v>43.22</v>
      </c>
      <c r="Z24" s="54" t="n">
        <f aca="false">X24/3600</f>
        <v>4.19300833333333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54.624</v>
      </c>
      <c r="E25" s="52" t="n">
        <f aca="false">N25</f>
        <v>39.0538</v>
      </c>
      <c r="F25" s="52" t="n">
        <f aca="false">L25</f>
        <v>1554.624</v>
      </c>
      <c r="G25" s="52" t="n">
        <f aca="false">O25</f>
        <v>39.667</v>
      </c>
      <c r="H25" s="52" t="n">
        <f aca="false">T25</f>
        <v>1554.5376</v>
      </c>
      <c r="I25" s="52" t="n">
        <f aca="false">V25</f>
        <v>39.0657</v>
      </c>
      <c r="J25" s="52" t="n">
        <f aca="false">T25</f>
        <v>1554.5376</v>
      </c>
      <c r="K25" s="52" t="n">
        <f aca="false">W25</f>
        <v>39.6745</v>
      </c>
      <c r="L25" s="53" t="n">
        <v>1554.624</v>
      </c>
      <c r="M25" s="53" t="n">
        <v>35.0135</v>
      </c>
      <c r="N25" s="53" t="n">
        <v>39.0538</v>
      </c>
      <c r="O25" s="53" t="n">
        <v>39.667</v>
      </c>
      <c r="P25" s="53" t="n">
        <v>14011.13</v>
      </c>
      <c r="Q25" s="85" t="n">
        <v>37.44</v>
      </c>
      <c r="R25" s="54" t="n">
        <f aca="false">P25/3600</f>
        <v>3.89198055555556</v>
      </c>
      <c r="S25" s="55"/>
      <c r="T25" s="53" t="n">
        <v>1554.5376</v>
      </c>
      <c r="U25" s="53" t="n">
        <v>35.0142</v>
      </c>
      <c r="V25" s="53" t="n">
        <v>39.0657</v>
      </c>
      <c r="W25" s="53" t="n">
        <v>39.6745</v>
      </c>
      <c r="X25" s="53" t="n">
        <v>14144.27</v>
      </c>
      <c r="Y25" s="85" t="n">
        <v>37.8</v>
      </c>
      <c r="Z25" s="54" t="n">
        <f aca="false">X25/3600</f>
        <v>3.92896388888889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08.3224</v>
      </c>
      <c r="E26" s="59" t="n">
        <f aca="false">N26</f>
        <v>37.3444</v>
      </c>
      <c r="F26" s="59" t="n">
        <f aca="false">L26</f>
        <v>708.3224</v>
      </c>
      <c r="G26" s="59" t="n">
        <f aca="false">O26</f>
        <v>38.3489</v>
      </c>
      <c r="H26" s="59" t="n">
        <f aca="false">T26</f>
        <v>708.1848</v>
      </c>
      <c r="I26" s="59" t="n">
        <f aca="false">V26</f>
        <v>37.3494</v>
      </c>
      <c r="J26" s="59" t="n">
        <f aca="false">T26</f>
        <v>708.1848</v>
      </c>
      <c r="K26" s="59" t="n">
        <f aca="false">W26</f>
        <v>38.3521</v>
      </c>
      <c r="L26" s="60" t="n">
        <v>708.3224</v>
      </c>
      <c r="M26" s="60" t="n">
        <v>32.4978</v>
      </c>
      <c r="N26" s="60" t="n">
        <v>37.3444</v>
      </c>
      <c r="O26" s="60" t="n">
        <v>38.3489</v>
      </c>
      <c r="P26" s="60" t="n">
        <v>13466.85</v>
      </c>
      <c r="Q26" s="60" t="n">
        <v>32.37</v>
      </c>
      <c r="R26" s="61" t="n">
        <f aca="false">P26/3600</f>
        <v>3.74079166666667</v>
      </c>
      <c r="S26" s="58"/>
      <c r="T26" s="60" t="n">
        <v>708.1848</v>
      </c>
      <c r="U26" s="60" t="n">
        <v>32.4961</v>
      </c>
      <c r="V26" s="60" t="n">
        <v>37.3494</v>
      </c>
      <c r="W26" s="60" t="n">
        <v>38.3521</v>
      </c>
      <c r="X26" s="60" t="n">
        <v>12389.22</v>
      </c>
      <c r="Y26" s="60" t="n">
        <v>29.4</v>
      </c>
      <c r="Z26" s="61" t="n">
        <f aca="false">X26/3600</f>
        <v>3.44145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7</v>
      </c>
      <c r="C27" s="51" t="n">
        <v>22</v>
      </c>
      <c r="D27" s="63" t="n">
        <f aca="false">L27</f>
        <v>18337.2352</v>
      </c>
      <c r="E27" s="63" t="n">
        <f aca="false">N27</f>
        <v>40.0756</v>
      </c>
      <c r="F27" s="63" t="n">
        <f aca="false">L27</f>
        <v>18337.2352</v>
      </c>
      <c r="G27" s="63" t="n">
        <f aca="false">O27</f>
        <v>43.6657</v>
      </c>
      <c r="H27" s="63" t="n">
        <f aca="false">T27</f>
        <v>18337.36</v>
      </c>
      <c r="I27" s="63" t="n">
        <f aca="false">V27</f>
        <v>40.0728</v>
      </c>
      <c r="J27" s="63" t="n">
        <f aca="false">T27</f>
        <v>18337.36</v>
      </c>
      <c r="K27" s="63" t="n">
        <f aca="false">W27</f>
        <v>43.6663</v>
      </c>
      <c r="L27" s="62" t="n">
        <v>18337.2352</v>
      </c>
      <c r="M27" s="62" t="n">
        <v>38.6094</v>
      </c>
      <c r="N27" s="62" t="n">
        <v>40.0756</v>
      </c>
      <c r="O27" s="62" t="n">
        <v>43.6657</v>
      </c>
      <c r="P27" s="62" t="n">
        <v>37691.87</v>
      </c>
      <c r="Q27" s="85" t="n">
        <v>102.1</v>
      </c>
      <c r="R27" s="64" t="n">
        <f aca="false">P27/3600</f>
        <v>10.4699638888889</v>
      </c>
      <c r="S27" s="65"/>
      <c r="T27" s="62" t="n">
        <v>18337.36</v>
      </c>
      <c r="U27" s="62" t="n">
        <v>38.6093</v>
      </c>
      <c r="V27" s="62" t="n">
        <v>40.0728</v>
      </c>
      <c r="W27" s="62" t="n">
        <v>43.6663</v>
      </c>
      <c r="X27" s="62" t="n">
        <v>39214.25</v>
      </c>
      <c r="Y27" s="85" t="n">
        <v>105.66</v>
      </c>
      <c r="Z27" s="64" t="n">
        <f aca="false">X27/3600</f>
        <v>10.892847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860.9368</v>
      </c>
      <c r="E28" s="52" t="n">
        <f aca="false">N28</f>
        <v>39.1352</v>
      </c>
      <c r="F28" s="52" t="n">
        <f aca="false">L28</f>
        <v>5860.9368</v>
      </c>
      <c r="G28" s="52" t="n">
        <f aca="false">O28</f>
        <v>41.894</v>
      </c>
      <c r="H28" s="52" t="n">
        <f aca="false">T28</f>
        <v>5863.1264</v>
      </c>
      <c r="I28" s="52" t="n">
        <f aca="false">V28</f>
        <v>39.1384</v>
      </c>
      <c r="J28" s="52" t="n">
        <f aca="false">T28</f>
        <v>5863.1264</v>
      </c>
      <c r="K28" s="52" t="n">
        <f aca="false">W28</f>
        <v>41.9013</v>
      </c>
      <c r="L28" s="53" t="n">
        <v>5860.9368</v>
      </c>
      <c r="M28" s="53" t="n">
        <v>36.968</v>
      </c>
      <c r="N28" s="53" t="n">
        <v>39.1352</v>
      </c>
      <c r="O28" s="53" t="n">
        <v>41.894</v>
      </c>
      <c r="P28" s="53" t="n">
        <v>31048.52</v>
      </c>
      <c r="Q28" s="85" t="n">
        <v>75.79</v>
      </c>
      <c r="R28" s="54" t="n">
        <f aca="false">P28/3600</f>
        <v>8.62458888888889</v>
      </c>
      <c r="S28" s="55"/>
      <c r="T28" s="53" t="n">
        <v>5863.1264</v>
      </c>
      <c r="U28" s="53" t="n">
        <v>36.968</v>
      </c>
      <c r="V28" s="53" t="n">
        <v>39.1384</v>
      </c>
      <c r="W28" s="53" t="n">
        <v>41.9013</v>
      </c>
      <c r="X28" s="53" t="n">
        <v>32557.74</v>
      </c>
      <c r="Y28" s="85" t="n">
        <v>80.69</v>
      </c>
      <c r="Z28" s="54" t="n">
        <f aca="false">X28/3600</f>
        <v>9.04381666666667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13.2816</v>
      </c>
      <c r="E29" s="52" t="n">
        <f aca="false">N29</f>
        <v>38.1371</v>
      </c>
      <c r="F29" s="52" t="n">
        <f aca="false">L29</f>
        <v>2713.2816</v>
      </c>
      <c r="G29" s="52" t="n">
        <f aca="false">O29</f>
        <v>40.0701</v>
      </c>
      <c r="H29" s="52" t="n">
        <f aca="false">T29</f>
        <v>2712.2304</v>
      </c>
      <c r="I29" s="52" t="n">
        <f aca="false">V29</f>
        <v>38.1389</v>
      </c>
      <c r="J29" s="52" t="n">
        <f aca="false">T29</f>
        <v>2712.2304</v>
      </c>
      <c r="K29" s="52" t="n">
        <f aca="false">W29</f>
        <v>40.0724</v>
      </c>
      <c r="L29" s="53" t="n">
        <v>2713.2816</v>
      </c>
      <c r="M29" s="53" t="n">
        <v>35.0422</v>
      </c>
      <c r="N29" s="53" t="n">
        <v>38.1371</v>
      </c>
      <c r="O29" s="53" t="n">
        <v>40.0701</v>
      </c>
      <c r="P29" s="53" t="n">
        <v>25782.66</v>
      </c>
      <c r="Q29" s="85" t="n">
        <v>59.75</v>
      </c>
      <c r="R29" s="54" t="n">
        <f aca="false">P29/3600</f>
        <v>7.16185</v>
      </c>
      <c r="S29" s="55"/>
      <c r="T29" s="53" t="n">
        <v>2712.2304</v>
      </c>
      <c r="U29" s="53" t="n">
        <v>35.039</v>
      </c>
      <c r="V29" s="53" t="n">
        <v>38.1389</v>
      </c>
      <c r="W29" s="53" t="n">
        <v>40.0724</v>
      </c>
      <c r="X29" s="53" t="n">
        <v>26384.47</v>
      </c>
      <c r="Y29" s="85" t="n">
        <v>62.01</v>
      </c>
      <c r="Z29" s="54" t="n">
        <f aca="false">X29/3600</f>
        <v>7.32901944444444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49.0896</v>
      </c>
      <c r="E30" s="59" t="n">
        <f aca="false">N30</f>
        <v>36.8962</v>
      </c>
      <c r="F30" s="59" t="n">
        <f aca="false">L30</f>
        <v>1349.0896</v>
      </c>
      <c r="G30" s="59" t="n">
        <f aca="false">O30</f>
        <v>38.1562</v>
      </c>
      <c r="H30" s="59" t="n">
        <f aca="false">T30</f>
        <v>1349.4744</v>
      </c>
      <c r="I30" s="59" t="n">
        <f aca="false">V30</f>
        <v>36.8908</v>
      </c>
      <c r="J30" s="59" t="n">
        <f aca="false">T30</f>
        <v>1349.4744</v>
      </c>
      <c r="K30" s="59" t="n">
        <f aca="false">W30</f>
        <v>38.1532</v>
      </c>
      <c r="L30" s="60" t="n">
        <v>1349.0896</v>
      </c>
      <c r="M30" s="60" t="n">
        <v>32.8589</v>
      </c>
      <c r="N30" s="60" t="n">
        <v>36.8962</v>
      </c>
      <c r="O30" s="60" t="n">
        <v>38.1562</v>
      </c>
      <c r="P30" s="60" t="n">
        <v>27370.84</v>
      </c>
      <c r="Q30" s="60" t="n">
        <v>59.69</v>
      </c>
      <c r="R30" s="61" t="n">
        <f aca="false">P30/3600</f>
        <v>7.60301111111111</v>
      </c>
      <c r="S30" s="58"/>
      <c r="T30" s="60" t="n">
        <v>1349.4744</v>
      </c>
      <c r="U30" s="60" t="n">
        <v>32.8591</v>
      </c>
      <c r="V30" s="60" t="n">
        <v>36.8908</v>
      </c>
      <c r="W30" s="60" t="n">
        <v>38.1532</v>
      </c>
      <c r="X30" s="60" t="n">
        <v>26940.2</v>
      </c>
      <c r="Y30" s="60" t="n">
        <v>55.65</v>
      </c>
      <c r="Z30" s="61" t="n">
        <f aca="false">X30/3600</f>
        <v>7.48338888888889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8</v>
      </c>
      <c r="C31" s="51" t="n">
        <v>22</v>
      </c>
      <c r="D31" s="66" t="n">
        <f aca="false">L31</f>
        <v>17602.1472</v>
      </c>
      <c r="E31" s="66" t="n">
        <f aca="false">N31</f>
        <v>43.9183</v>
      </c>
      <c r="F31" s="66" t="n">
        <f aca="false">L31</f>
        <v>17602.1472</v>
      </c>
      <c r="G31" s="66" t="n">
        <f aca="false">O31</f>
        <v>45.231</v>
      </c>
      <c r="H31" s="66" t="n">
        <f aca="false">T31</f>
        <v>17604.7368</v>
      </c>
      <c r="I31" s="66" t="n">
        <f aca="false">V31</f>
        <v>43.907</v>
      </c>
      <c r="J31" s="66" t="n">
        <f aca="false">T31</f>
        <v>17604.7368</v>
      </c>
      <c r="K31" s="66" t="n">
        <f aca="false">W31</f>
        <v>45.2121</v>
      </c>
      <c r="L31" s="62" t="n">
        <v>17602.1472</v>
      </c>
      <c r="M31" s="62" t="n">
        <v>39.3192</v>
      </c>
      <c r="N31" s="62" t="n">
        <v>43.9183</v>
      </c>
      <c r="O31" s="62" t="n">
        <v>45.231</v>
      </c>
      <c r="P31" s="62" t="n">
        <v>41663.64</v>
      </c>
      <c r="Q31" s="85" t="n">
        <v>111.3</v>
      </c>
      <c r="R31" s="64" t="n">
        <f aca="false">P31/3600</f>
        <v>11.5732333333333</v>
      </c>
      <c r="S31" s="65"/>
      <c r="T31" s="62" t="n">
        <v>17604.7368</v>
      </c>
      <c r="U31" s="62" t="n">
        <v>39.3191</v>
      </c>
      <c r="V31" s="62" t="n">
        <v>43.907</v>
      </c>
      <c r="W31" s="62" t="n">
        <v>45.2121</v>
      </c>
      <c r="X31" s="62" t="n">
        <v>41934.45</v>
      </c>
      <c r="Y31" s="85" t="n">
        <v>116.43</v>
      </c>
      <c r="Z31" s="64" t="n">
        <f aca="false">X31/3600</f>
        <v>11.648458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137.9008</v>
      </c>
      <c r="E32" s="67" t="n">
        <f aca="false">N32</f>
        <v>42.5506</v>
      </c>
      <c r="F32" s="67" t="n">
        <f aca="false">L32</f>
        <v>6137.9008</v>
      </c>
      <c r="G32" s="67" t="n">
        <f aca="false">O32</f>
        <v>43.0796</v>
      </c>
      <c r="H32" s="67" t="n">
        <f aca="false">T32</f>
        <v>6132.832</v>
      </c>
      <c r="I32" s="67" t="n">
        <f aca="false">V32</f>
        <v>42.5348</v>
      </c>
      <c r="J32" s="67" t="n">
        <f aca="false">T32</f>
        <v>6132.832</v>
      </c>
      <c r="K32" s="67" t="n">
        <f aca="false">W32</f>
        <v>43.052</v>
      </c>
      <c r="L32" s="53" t="n">
        <v>6137.9008</v>
      </c>
      <c r="M32" s="53" t="n">
        <v>37.6161</v>
      </c>
      <c r="N32" s="53" t="n">
        <v>42.5506</v>
      </c>
      <c r="O32" s="53" t="n">
        <v>43.0796</v>
      </c>
      <c r="P32" s="53" t="n">
        <v>35480.29</v>
      </c>
      <c r="Q32" s="85" t="n">
        <v>88.91</v>
      </c>
      <c r="R32" s="54" t="n">
        <f aca="false">P32/3600</f>
        <v>9.85563611111111</v>
      </c>
      <c r="S32" s="55"/>
      <c r="T32" s="53" t="n">
        <v>6132.832</v>
      </c>
      <c r="U32" s="53" t="n">
        <v>37.6143</v>
      </c>
      <c r="V32" s="53" t="n">
        <v>42.5348</v>
      </c>
      <c r="W32" s="53" t="n">
        <v>43.052</v>
      </c>
      <c r="X32" s="53" t="n">
        <v>37070.49</v>
      </c>
      <c r="Y32" s="85" t="n">
        <v>94.02</v>
      </c>
      <c r="Z32" s="54" t="n">
        <f aca="false">X32/3600</f>
        <v>10.2973583333333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2827.208</v>
      </c>
      <c r="E33" s="67" t="n">
        <f aca="false">N33</f>
        <v>40.9761</v>
      </c>
      <c r="F33" s="67" t="n">
        <f aca="false">L33</f>
        <v>2827.208</v>
      </c>
      <c r="G33" s="67" t="n">
        <f aca="false">O33</f>
        <v>40.7996</v>
      </c>
      <c r="H33" s="67" t="n">
        <f aca="false">T33</f>
        <v>2825.432</v>
      </c>
      <c r="I33" s="67" t="n">
        <f aca="false">V33</f>
        <v>40.9688</v>
      </c>
      <c r="J33" s="67" t="n">
        <f aca="false">T33</f>
        <v>2825.432</v>
      </c>
      <c r="K33" s="67" t="n">
        <f aca="false">W33</f>
        <v>40.7732</v>
      </c>
      <c r="L33" s="53" t="n">
        <v>2827.208</v>
      </c>
      <c r="M33" s="53" t="n">
        <v>35.7643</v>
      </c>
      <c r="N33" s="53" t="n">
        <v>40.9761</v>
      </c>
      <c r="O33" s="53" t="n">
        <v>40.7996</v>
      </c>
      <c r="P33" s="53" t="n">
        <v>32574.43</v>
      </c>
      <c r="Q33" s="85" t="n">
        <v>84.32</v>
      </c>
      <c r="R33" s="54" t="n">
        <f aca="false">P33/3600</f>
        <v>9.04845277777778</v>
      </c>
      <c r="S33" s="55"/>
      <c r="T33" s="53" t="n">
        <v>2825.432</v>
      </c>
      <c r="U33" s="53" t="n">
        <v>35.7635</v>
      </c>
      <c r="V33" s="53" t="n">
        <v>40.9688</v>
      </c>
      <c r="W33" s="53" t="n">
        <v>40.7732</v>
      </c>
      <c r="X33" s="53" t="n">
        <v>33608.68</v>
      </c>
      <c r="Y33" s="85" t="n">
        <v>87.79</v>
      </c>
      <c r="Z33" s="54" t="n">
        <f aca="false">X33/3600</f>
        <v>9.33574444444444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429.1456</v>
      </c>
      <c r="E34" s="68" t="n">
        <f aca="false">N34</f>
        <v>39.3206</v>
      </c>
      <c r="F34" s="68" t="n">
        <f aca="false">L34</f>
        <v>1429.1456</v>
      </c>
      <c r="G34" s="68" t="n">
        <f aca="false">O34</f>
        <v>38.5973</v>
      </c>
      <c r="H34" s="68" t="n">
        <f aca="false">T34</f>
        <v>1430.0864</v>
      </c>
      <c r="I34" s="68" t="n">
        <f aca="false">V34</f>
        <v>39.3097</v>
      </c>
      <c r="J34" s="68" t="n">
        <f aca="false">T34</f>
        <v>1430.0864</v>
      </c>
      <c r="K34" s="68" t="n">
        <f aca="false">W34</f>
        <v>38.5972</v>
      </c>
      <c r="L34" s="60" t="n">
        <v>1429.1456</v>
      </c>
      <c r="M34" s="60" t="n">
        <v>33.7694</v>
      </c>
      <c r="N34" s="60" t="n">
        <v>39.3206</v>
      </c>
      <c r="O34" s="60" t="n">
        <v>38.5973</v>
      </c>
      <c r="P34" s="60" t="n">
        <v>31156.6</v>
      </c>
      <c r="Q34" s="60" t="n">
        <v>76.24</v>
      </c>
      <c r="R34" s="61" t="n">
        <f aca="false">P34/3600</f>
        <v>8.65461111111111</v>
      </c>
      <c r="S34" s="58"/>
      <c r="T34" s="60" t="n">
        <v>1430.0864</v>
      </c>
      <c r="U34" s="60" t="n">
        <v>33.7701</v>
      </c>
      <c r="V34" s="60" t="n">
        <v>39.3097</v>
      </c>
      <c r="W34" s="60" t="n">
        <v>38.5972</v>
      </c>
      <c r="X34" s="60" t="n">
        <v>32373.93</v>
      </c>
      <c r="Y34" s="60" t="n">
        <v>77.45</v>
      </c>
      <c r="Z34" s="61" t="n">
        <f aca="false">X34/3600</f>
        <v>8.99275833333333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49</v>
      </c>
      <c r="C35" s="51" t="n">
        <v>22</v>
      </c>
      <c r="D35" s="66" t="n">
        <f aca="false">L35</f>
        <v>39735.624</v>
      </c>
      <c r="E35" s="66" t="n">
        <f aca="false">N35</f>
        <v>42.291</v>
      </c>
      <c r="F35" s="66" t="n">
        <f aca="false">L35</f>
        <v>39735.624</v>
      </c>
      <c r="G35" s="66" t="n">
        <f aca="false">O35</f>
        <v>44.3737</v>
      </c>
      <c r="H35" s="66" t="n">
        <f aca="false">T35</f>
        <v>39737.784</v>
      </c>
      <c r="I35" s="66" t="n">
        <f aca="false">V35</f>
        <v>42.2814</v>
      </c>
      <c r="J35" s="66" t="n">
        <f aca="false">T35</f>
        <v>39737.784</v>
      </c>
      <c r="K35" s="66" t="n">
        <f aca="false">W35</f>
        <v>44.3725</v>
      </c>
      <c r="L35" s="62" t="n">
        <v>39735.624</v>
      </c>
      <c r="M35" s="62" t="n">
        <v>37.5989</v>
      </c>
      <c r="N35" s="62" t="n">
        <v>42.291</v>
      </c>
      <c r="O35" s="62" t="n">
        <v>44.3737</v>
      </c>
      <c r="P35" s="62" t="n">
        <v>59186.34</v>
      </c>
      <c r="Q35" s="85" t="n">
        <v>155.62</v>
      </c>
      <c r="R35" s="64" t="n">
        <f aca="false">P35/3600</f>
        <v>16.44065</v>
      </c>
      <c r="S35" s="65"/>
      <c r="T35" s="62" t="n">
        <v>39737.784</v>
      </c>
      <c r="U35" s="62" t="n">
        <v>37.5984</v>
      </c>
      <c r="V35" s="62" t="n">
        <v>42.2814</v>
      </c>
      <c r="W35" s="62" t="n">
        <v>44.3725</v>
      </c>
      <c r="X35" s="62" t="n">
        <v>52237.52</v>
      </c>
      <c r="Y35" s="85" t="n">
        <v>154.53</v>
      </c>
      <c r="Z35" s="64" t="n">
        <f aca="false">X35/3600</f>
        <v>14.51042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361.2984</v>
      </c>
      <c r="E36" s="67" t="n">
        <f aca="false">N36</f>
        <v>40.9803</v>
      </c>
      <c r="F36" s="67" t="n">
        <f aca="false">L36</f>
        <v>7361.2984</v>
      </c>
      <c r="G36" s="67" t="n">
        <f aca="false">O36</f>
        <v>43.1614</v>
      </c>
      <c r="H36" s="67" t="n">
        <f aca="false">T36</f>
        <v>7361.1504</v>
      </c>
      <c r="I36" s="67" t="n">
        <f aca="false">V36</f>
        <v>40.9624</v>
      </c>
      <c r="J36" s="67" t="n">
        <f aca="false">T36</f>
        <v>7361.1504</v>
      </c>
      <c r="K36" s="67" t="n">
        <f aca="false">W36</f>
        <v>43.1525</v>
      </c>
      <c r="L36" s="53" t="n">
        <v>7361.2984</v>
      </c>
      <c r="M36" s="53" t="n">
        <v>35.4238</v>
      </c>
      <c r="N36" s="53" t="n">
        <v>40.9803</v>
      </c>
      <c r="O36" s="53" t="n">
        <v>43.1614</v>
      </c>
      <c r="P36" s="53" t="n">
        <v>39832.28</v>
      </c>
      <c r="Q36" s="85" t="n">
        <v>103.72</v>
      </c>
      <c r="R36" s="54" t="n">
        <f aca="false">P36/3600</f>
        <v>11.0645222222222</v>
      </c>
      <c r="S36" s="55"/>
      <c r="T36" s="53" t="n">
        <v>7361.1504</v>
      </c>
      <c r="U36" s="53" t="n">
        <v>35.4224</v>
      </c>
      <c r="V36" s="53" t="n">
        <v>40.9624</v>
      </c>
      <c r="W36" s="53" t="n">
        <v>43.1525</v>
      </c>
      <c r="X36" s="53" t="n">
        <v>39897.74</v>
      </c>
      <c r="Y36" s="85" t="n">
        <v>103.79</v>
      </c>
      <c r="Z36" s="54" t="n">
        <f aca="false">X36/3600</f>
        <v>11.0827055555556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09.888</v>
      </c>
      <c r="E37" s="67" t="n">
        <f aca="false">N37</f>
        <v>39.4281</v>
      </c>
      <c r="F37" s="67" t="n">
        <f aca="false">L37</f>
        <v>2309.888</v>
      </c>
      <c r="G37" s="67" t="n">
        <f aca="false">O37</f>
        <v>41.8418</v>
      </c>
      <c r="H37" s="67" t="n">
        <f aca="false">T37</f>
        <v>2312.3256</v>
      </c>
      <c r="I37" s="67" t="n">
        <f aca="false">V37</f>
        <v>39.4155</v>
      </c>
      <c r="J37" s="67" t="n">
        <f aca="false">T37</f>
        <v>2312.3256</v>
      </c>
      <c r="K37" s="67" t="n">
        <f aca="false">W37</f>
        <v>41.8393</v>
      </c>
      <c r="L37" s="53" t="n">
        <v>2309.888</v>
      </c>
      <c r="M37" s="53" t="n">
        <v>33.9638</v>
      </c>
      <c r="N37" s="53" t="n">
        <v>39.4281</v>
      </c>
      <c r="O37" s="53" t="n">
        <v>41.8418</v>
      </c>
      <c r="P37" s="53" t="n">
        <v>35860.65</v>
      </c>
      <c r="Q37" s="85" t="n">
        <v>84.28</v>
      </c>
      <c r="R37" s="54" t="n">
        <f aca="false">P37/3600</f>
        <v>9.96129166666667</v>
      </c>
      <c r="S37" s="55"/>
      <c r="T37" s="53" t="n">
        <v>2312.3256</v>
      </c>
      <c r="U37" s="53" t="n">
        <v>33.9646</v>
      </c>
      <c r="V37" s="53" t="n">
        <v>39.4155</v>
      </c>
      <c r="W37" s="53" t="n">
        <v>41.8393</v>
      </c>
      <c r="X37" s="53" t="n">
        <v>36314.99</v>
      </c>
      <c r="Y37" s="85" t="n">
        <v>89.14</v>
      </c>
      <c r="Z37" s="54" t="n">
        <f aca="false">X37/3600</f>
        <v>10.0874972222222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978.7248</v>
      </c>
      <c r="E38" s="68" t="n">
        <f aca="false">N38</f>
        <v>37.8995</v>
      </c>
      <c r="F38" s="68" t="n">
        <f aca="false">L38</f>
        <v>978.7248</v>
      </c>
      <c r="G38" s="68" t="n">
        <f aca="false">O38</f>
        <v>40.3787</v>
      </c>
      <c r="H38" s="68" t="n">
        <f aca="false">T38</f>
        <v>977.3424</v>
      </c>
      <c r="I38" s="68" t="n">
        <f aca="false">V38</f>
        <v>37.8846</v>
      </c>
      <c r="J38" s="68" t="n">
        <f aca="false">T38</f>
        <v>977.3424</v>
      </c>
      <c r="K38" s="68" t="n">
        <f aca="false">W38</f>
        <v>40.3552</v>
      </c>
      <c r="L38" s="60" t="n">
        <v>978.7248</v>
      </c>
      <c r="M38" s="60" t="n">
        <v>32.145</v>
      </c>
      <c r="N38" s="60" t="n">
        <v>37.8995</v>
      </c>
      <c r="O38" s="60" t="n">
        <v>40.3787</v>
      </c>
      <c r="P38" s="60" t="n">
        <v>34721.78</v>
      </c>
      <c r="Q38" s="60" t="n">
        <v>79.28</v>
      </c>
      <c r="R38" s="61" t="n">
        <f aca="false">P38/3600</f>
        <v>9.64493888888889</v>
      </c>
      <c r="S38" s="58"/>
      <c r="T38" s="60" t="n">
        <v>977.3424</v>
      </c>
      <c r="U38" s="60" t="n">
        <v>32.1435</v>
      </c>
      <c r="V38" s="60" t="n">
        <v>37.8846</v>
      </c>
      <c r="W38" s="60" t="n">
        <v>40.3552</v>
      </c>
      <c r="X38" s="60" t="n">
        <v>34453.31</v>
      </c>
      <c r="Y38" s="60" t="n">
        <v>76.53</v>
      </c>
      <c r="Z38" s="61" t="n">
        <f aca="false">X38/3600</f>
        <v>9.57036388888889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0</v>
      </c>
      <c r="C39" s="51" t="n">
        <v>22</v>
      </c>
      <c r="D39" s="66" t="n">
        <f aca="false">L39</f>
        <v>3534.6464</v>
      </c>
      <c r="E39" s="66" t="n">
        <f aca="false">N39</f>
        <v>43.1522</v>
      </c>
      <c r="F39" s="66" t="n">
        <f aca="false">L39</f>
        <v>3534.6464</v>
      </c>
      <c r="G39" s="66" t="n">
        <f aca="false">O39</f>
        <v>43.7446</v>
      </c>
      <c r="H39" s="66" t="n">
        <f aca="false">T39</f>
        <v>3534.5248</v>
      </c>
      <c r="I39" s="66" t="n">
        <f aca="false">V39</f>
        <v>43.1451</v>
      </c>
      <c r="J39" s="66" t="n">
        <f aca="false">T39</f>
        <v>3534.5248</v>
      </c>
      <c r="K39" s="66" t="n">
        <f aca="false">W39</f>
        <v>43.7246</v>
      </c>
      <c r="L39" s="62" t="n">
        <v>3534.6464</v>
      </c>
      <c r="M39" s="62" t="n">
        <v>40.5969</v>
      </c>
      <c r="N39" s="62" t="n">
        <v>43.1522</v>
      </c>
      <c r="O39" s="62" t="n">
        <v>43.7446</v>
      </c>
      <c r="P39" s="62" t="n">
        <v>7734.67</v>
      </c>
      <c r="Q39" s="85" t="n">
        <v>19.64</v>
      </c>
      <c r="R39" s="64" t="n">
        <f aca="false">P39/3600</f>
        <v>2.14851944444444</v>
      </c>
      <c r="S39" s="65"/>
      <c r="T39" s="62" t="n">
        <v>3534.5248</v>
      </c>
      <c r="U39" s="62" t="n">
        <v>40.6004</v>
      </c>
      <c r="V39" s="62" t="n">
        <v>43.1451</v>
      </c>
      <c r="W39" s="62" t="n">
        <v>43.7246</v>
      </c>
      <c r="X39" s="62" t="n">
        <v>7758.61</v>
      </c>
      <c r="Y39" s="85" t="n">
        <v>19.49</v>
      </c>
      <c r="Z39" s="64" t="n">
        <f aca="false">X39/3600</f>
        <v>2.155169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1</v>
      </c>
      <c r="B40" s="57"/>
      <c r="C40" s="57" t="n">
        <v>27</v>
      </c>
      <c r="D40" s="67" t="n">
        <f aca="false">L40</f>
        <v>1692.3</v>
      </c>
      <c r="E40" s="67" t="n">
        <f aca="false">N40</f>
        <v>40.6026</v>
      </c>
      <c r="F40" s="67" t="n">
        <f aca="false">L40</f>
        <v>1692.3</v>
      </c>
      <c r="G40" s="67" t="n">
        <f aca="false">O40</f>
        <v>40.8657</v>
      </c>
      <c r="H40" s="67" t="n">
        <f aca="false">T40</f>
        <v>1691.4584</v>
      </c>
      <c r="I40" s="67" t="n">
        <f aca="false">V40</f>
        <v>40.6018</v>
      </c>
      <c r="J40" s="67" t="n">
        <f aca="false">T40</f>
        <v>1691.4584</v>
      </c>
      <c r="K40" s="67" t="n">
        <f aca="false">W40</f>
        <v>40.8099</v>
      </c>
      <c r="L40" s="53" t="n">
        <v>1692.3</v>
      </c>
      <c r="M40" s="53" t="n">
        <v>37.4341</v>
      </c>
      <c r="N40" s="53" t="n">
        <v>40.6026</v>
      </c>
      <c r="O40" s="53" t="n">
        <v>40.8657</v>
      </c>
      <c r="P40" s="53" t="n">
        <v>6775.72</v>
      </c>
      <c r="Q40" s="85" t="n">
        <v>15.55</v>
      </c>
      <c r="R40" s="54" t="n">
        <f aca="false">P40/3600</f>
        <v>1.88214444444444</v>
      </c>
      <c r="S40" s="55"/>
      <c r="T40" s="53" t="n">
        <v>1691.4584</v>
      </c>
      <c r="U40" s="53" t="n">
        <v>37.4345</v>
      </c>
      <c r="V40" s="53" t="n">
        <v>40.6018</v>
      </c>
      <c r="W40" s="53" t="n">
        <v>40.8099</v>
      </c>
      <c r="X40" s="53" t="n">
        <v>6789.28</v>
      </c>
      <c r="Y40" s="85" t="n">
        <v>15.85</v>
      </c>
      <c r="Z40" s="54" t="n">
        <f aca="false">X40/3600</f>
        <v>1.88591111111111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14.0448</v>
      </c>
      <c r="E41" s="67" t="n">
        <f aca="false">N41</f>
        <v>38.3559</v>
      </c>
      <c r="F41" s="67" t="n">
        <f aca="false">L41</f>
        <v>814.0448</v>
      </c>
      <c r="G41" s="67" t="n">
        <f aca="false">O41</f>
        <v>38.3295</v>
      </c>
      <c r="H41" s="67" t="n">
        <f aca="false">T41</f>
        <v>813.284</v>
      </c>
      <c r="I41" s="67" t="n">
        <f aca="false">V41</f>
        <v>38.3498</v>
      </c>
      <c r="J41" s="67" t="n">
        <f aca="false">T41</f>
        <v>813.284</v>
      </c>
      <c r="K41" s="67" t="n">
        <f aca="false">W41</f>
        <v>38.2377</v>
      </c>
      <c r="L41" s="53" t="n">
        <v>814.0448</v>
      </c>
      <c r="M41" s="53" t="n">
        <v>34.5428</v>
      </c>
      <c r="N41" s="53" t="n">
        <v>38.3559</v>
      </c>
      <c r="O41" s="53" t="n">
        <v>38.3295</v>
      </c>
      <c r="P41" s="53" t="n">
        <v>6100.19</v>
      </c>
      <c r="Q41" s="85" t="n">
        <v>13.76</v>
      </c>
      <c r="R41" s="54" t="n">
        <f aca="false">P41/3600</f>
        <v>1.69449722222222</v>
      </c>
      <c r="S41" s="55"/>
      <c r="T41" s="53" t="n">
        <v>813.284</v>
      </c>
      <c r="U41" s="53" t="n">
        <v>34.5385</v>
      </c>
      <c r="V41" s="53" t="n">
        <v>38.3498</v>
      </c>
      <c r="W41" s="53" t="n">
        <v>38.2377</v>
      </c>
      <c r="X41" s="53" t="n">
        <v>6349.82</v>
      </c>
      <c r="Y41" s="85" t="n">
        <v>13.41</v>
      </c>
      <c r="Z41" s="54" t="n">
        <f aca="false">X41/3600</f>
        <v>1.76383888888889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10.4816</v>
      </c>
      <c r="E42" s="68" t="n">
        <f aca="false">N42</f>
        <v>36.2475</v>
      </c>
      <c r="F42" s="68" t="n">
        <f aca="false">L42</f>
        <v>410.4816</v>
      </c>
      <c r="G42" s="68" t="n">
        <f aca="false">O42</f>
        <v>35.9741</v>
      </c>
      <c r="H42" s="68" t="n">
        <f aca="false">T42</f>
        <v>410.748</v>
      </c>
      <c r="I42" s="68" t="n">
        <f aca="false">V42</f>
        <v>36.2421</v>
      </c>
      <c r="J42" s="68" t="n">
        <f aca="false">T42</f>
        <v>410.748</v>
      </c>
      <c r="K42" s="68" t="n">
        <f aca="false">W42</f>
        <v>35.8781</v>
      </c>
      <c r="L42" s="60" t="n">
        <v>410.4816</v>
      </c>
      <c r="M42" s="60" t="n">
        <v>32.0327</v>
      </c>
      <c r="N42" s="60" t="n">
        <v>36.2475</v>
      </c>
      <c r="O42" s="60" t="n">
        <v>35.9741</v>
      </c>
      <c r="P42" s="60" t="n">
        <v>6365.67</v>
      </c>
      <c r="Q42" s="60" t="n">
        <v>11.2</v>
      </c>
      <c r="R42" s="61" t="n">
        <f aca="false">P42/3600</f>
        <v>1.76824166666667</v>
      </c>
      <c r="S42" s="58"/>
      <c r="T42" s="60" t="n">
        <v>410.748</v>
      </c>
      <c r="U42" s="60" t="n">
        <v>32.0312</v>
      </c>
      <c r="V42" s="60" t="n">
        <v>36.2421</v>
      </c>
      <c r="W42" s="60" t="n">
        <v>35.8781</v>
      </c>
      <c r="X42" s="60" t="n">
        <v>5826.32</v>
      </c>
      <c r="Y42" s="60" t="n">
        <v>11.57</v>
      </c>
      <c r="Z42" s="61" t="n">
        <f aca="false">X42/3600</f>
        <v>1.61842222222222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2</v>
      </c>
      <c r="C43" s="51" t="n">
        <v>22</v>
      </c>
      <c r="D43" s="66" t="n">
        <f aca="false">L43</f>
        <v>3690.5944</v>
      </c>
      <c r="E43" s="66" t="n">
        <f aca="false">N43</f>
        <v>43.6607</v>
      </c>
      <c r="F43" s="66" t="n">
        <f aca="false">L43</f>
        <v>3690.5944</v>
      </c>
      <c r="G43" s="66" t="n">
        <f aca="false">O43</f>
        <v>45.2068</v>
      </c>
      <c r="H43" s="66" t="n">
        <f aca="false">T43</f>
        <v>3691.2008</v>
      </c>
      <c r="I43" s="66" t="n">
        <f aca="false">V43</f>
        <v>43.6692</v>
      </c>
      <c r="J43" s="66" t="n">
        <f aca="false">T43</f>
        <v>3691.2008</v>
      </c>
      <c r="K43" s="66" t="n">
        <f aca="false">W43</f>
        <v>45.2116</v>
      </c>
      <c r="L43" s="62" t="n">
        <v>3690.5944</v>
      </c>
      <c r="M43" s="62" t="n">
        <v>40.378</v>
      </c>
      <c r="N43" s="62" t="n">
        <v>43.6607</v>
      </c>
      <c r="O43" s="62" t="n">
        <v>45.2068</v>
      </c>
      <c r="P43" s="62" t="n">
        <v>10033.76</v>
      </c>
      <c r="Q43" s="85" t="n">
        <v>21.32</v>
      </c>
      <c r="R43" s="64" t="n">
        <f aca="false">P43/3600</f>
        <v>2.78715555555556</v>
      </c>
      <c r="S43" s="65"/>
      <c r="T43" s="62" t="n">
        <v>3691.2008</v>
      </c>
      <c r="U43" s="62" t="n">
        <v>40.3776</v>
      </c>
      <c r="V43" s="62" t="n">
        <v>43.6692</v>
      </c>
      <c r="W43" s="62" t="n">
        <v>45.2116</v>
      </c>
      <c r="X43" s="62" t="n">
        <v>8789.6</v>
      </c>
      <c r="Y43" s="85" t="n">
        <v>22.28</v>
      </c>
      <c r="Z43" s="64" t="n">
        <f aca="false">X43/3600</f>
        <v>2.441555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739.028</v>
      </c>
      <c r="E44" s="67" t="n">
        <f aca="false">N44</f>
        <v>41.6793</v>
      </c>
      <c r="F44" s="67" t="n">
        <f aca="false">L44</f>
        <v>1739.028</v>
      </c>
      <c r="G44" s="67" t="n">
        <f aca="false">O44</f>
        <v>42.8499</v>
      </c>
      <c r="H44" s="67" t="n">
        <f aca="false">T44</f>
        <v>1738.3312</v>
      </c>
      <c r="I44" s="67" t="n">
        <f aca="false">V44</f>
        <v>41.6872</v>
      </c>
      <c r="J44" s="67" t="n">
        <f aca="false">T44</f>
        <v>1738.3312</v>
      </c>
      <c r="K44" s="67" t="n">
        <f aca="false">W44</f>
        <v>42.854</v>
      </c>
      <c r="L44" s="53" t="n">
        <v>1739.028</v>
      </c>
      <c r="M44" s="53" t="n">
        <v>37.8108</v>
      </c>
      <c r="N44" s="53" t="n">
        <v>41.6793</v>
      </c>
      <c r="O44" s="53" t="n">
        <v>42.8499</v>
      </c>
      <c r="P44" s="53" t="n">
        <v>11494.61</v>
      </c>
      <c r="Q44" s="85" t="n">
        <v>27.24</v>
      </c>
      <c r="R44" s="54" t="n">
        <f aca="false">P44/3600</f>
        <v>3.19294722222222</v>
      </c>
      <c r="S44" s="55"/>
      <c r="T44" s="53" t="n">
        <v>1738.3312</v>
      </c>
      <c r="U44" s="53" t="n">
        <v>37.8093</v>
      </c>
      <c r="V44" s="53" t="n">
        <v>41.6872</v>
      </c>
      <c r="W44" s="53" t="n">
        <v>42.854</v>
      </c>
      <c r="X44" s="53" t="n">
        <v>7820.04</v>
      </c>
      <c r="Y44" s="85" t="n">
        <v>18.38</v>
      </c>
      <c r="Z44" s="54" t="n">
        <f aca="false">X44/3600</f>
        <v>2.17223333333333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66.6376</v>
      </c>
      <c r="E45" s="67" t="n">
        <f aca="false">N45</f>
        <v>39.6916</v>
      </c>
      <c r="F45" s="67" t="n">
        <f aca="false">L45</f>
        <v>866.6376</v>
      </c>
      <c r="G45" s="67" t="n">
        <f aca="false">O45</f>
        <v>40.5878</v>
      </c>
      <c r="H45" s="67" t="n">
        <f aca="false">T45</f>
        <v>866.8328</v>
      </c>
      <c r="I45" s="67" t="n">
        <f aca="false">V45</f>
        <v>39.6792</v>
      </c>
      <c r="J45" s="67" t="n">
        <f aca="false">T45</f>
        <v>866.8328</v>
      </c>
      <c r="K45" s="67" t="n">
        <f aca="false">W45</f>
        <v>40.5827</v>
      </c>
      <c r="L45" s="53" t="n">
        <v>866.6376</v>
      </c>
      <c r="M45" s="53" t="n">
        <v>35.009</v>
      </c>
      <c r="N45" s="53" t="n">
        <v>39.6916</v>
      </c>
      <c r="O45" s="53" t="n">
        <v>40.5878</v>
      </c>
      <c r="P45" s="53" t="n">
        <v>7930.87</v>
      </c>
      <c r="Q45" s="85" t="n">
        <v>16.73</v>
      </c>
      <c r="R45" s="54" t="n">
        <f aca="false">P45/3600</f>
        <v>2.20301944444444</v>
      </c>
      <c r="S45" s="55"/>
      <c r="T45" s="53" t="n">
        <v>866.8328</v>
      </c>
      <c r="U45" s="53" t="n">
        <v>35.0111</v>
      </c>
      <c r="V45" s="53" t="n">
        <v>39.6792</v>
      </c>
      <c r="W45" s="53" t="n">
        <v>40.5827</v>
      </c>
      <c r="X45" s="53" t="n">
        <v>7174.43</v>
      </c>
      <c r="Y45" s="85" t="n">
        <v>15.86</v>
      </c>
      <c r="Z45" s="54" t="n">
        <f aca="false">X45/3600</f>
        <v>1.99289722222222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47.6208</v>
      </c>
      <c r="E46" s="68" t="n">
        <f aca="false">N46</f>
        <v>37.4927</v>
      </c>
      <c r="F46" s="68" t="n">
        <f aca="false">L46</f>
        <v>447.6208</v>
      </c>
      <c r="G46" s="68" t="n">
        <f aca="false">O46</f>
        <v>38.1753</v>
      </c>
      <c r="H46" s="68" t="n">
        <f aca="false">T46</f>
        <v>447.3152</v>
      </c>
      <c r="I46" s="68" t="n">
        <f aca="false">V46</f>
        <v>37.47</v>
      </c>
      <c r="J46" s="68" t="n">
        <f aca="false">T46</f>
        <v>447.3152</v>
      </c>
      <c r="K46" s="68" t="n">
        <f aca="false">W46</f>
        <v>38.2111</v>
      </c>
      <c r="L46" s="60" t="n">
        <v>447.6208</v>
      </c>
      <c r="M46" s="60" t="n">
        <v>32.2215</v>
      </c>
      <c r="N46" s="60" t="n">
        <v>37.4927</v>
      </c>
      <c r="O46" s="60" t="n">
        <v>38.1753</v>
      </c>
      <c r="P46" s="60" t="n">
        <v>6800.95</v>
      </c>
      <c r="Q46" s="60" t="n">
        <v>13.61</v>
      </c>
      <c r="R46" s="61" t="n">
        <f aca="false">P46/3600</f>
        <v>1.88915277777778</v>
      </c>
      <c r="S46" s="58"/>
      <c r="T46" s="60" t="n">
        <v>447.3152</v>
      </c>
      <c r="U46" s="60" t="n">
        <v>32.2191</v>
      </c>
      <c r="V46" s="60" t="n">
        <v>37.47</v>
      </c>
      <c r="W46" s="60" t="n">
        <v>38.2111</v>
      </c>
      <c r="X46" s="60" t="n">
        <v>7013.23</v>
      </c>
      <c r="Y46" s="60" t="n">
        <v>13.76</v>
      </c>
      <c r="Z46" s="61" t="n">
        <f aca="false">X46/3600</f>
        <v>1.94811944444444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3</v>
      </c>
      <c r="C47" s="51" t="n">
        <v>22</v>
      </c>
      <c r="D47" s="66" t="n">
        <f aca="false">L47</f>
        <v>6927.3392</v>
      </c>
      <c r="E47" s="66" t="n">
        <f aca="false">N47</f>
        <v>41.5361</v>
      </c>
      <c r="F47" s="66" t="n">
        <f aca="false">L47</f>
        <v>6927.3392</v>
      </c>
      <c r="G47" s="66" t="n">
        <f aca="false">O47</f>
        <v>42.5726</v>
      </c>
      <c r="H47" s="66" t="n">
        <f aca="false">T47</f>
        <v>6927.4944</v>
      </c>
      <c r="I47" s="66" t="n">
        <f aca="false">V47</f>
        <v>41.549</v>
      </c>
      <c r="J47" s="66" t="n">
        <f aca="false">T47</f>
        <v>6927.4944</v>
      </c>
      <c r="K47" s="66" t="n">
        <f aca="false">W47</f>
        <v>42.5854</v>
      </c>
      <c r="L47" s="62" t="n">
        <v>6927.3392</v>
      </c>
      <c r="M47" s="62" t="n">
        <v>38.4731</v>
      </c>
      <c r="N47" s="62" t="n">
        <v>41.5361</v>
      </c>
      <c r="O47" s="62" t="n">
        <v>42.5726</v>
      </c>
      <c r="P47" s="62" t="n">
        <v>8561.38</v>
      </c>
      <c r="Q47" s="85" t="n">
        <v>22.29</v>
      </c>
      <c r="R47" s="64" t="n">
        <f aca="false">P47/3600</f>
        <v>2.37816111111111</v>
      </c>
      <c r="S47" s="65"/>
      <c r="T47" s="62" t="n">
        <v>6927.4944</v>
      </c>
      <c r="U47" s="62" t="n">
        <v>38.4748</v>
      </c>
      <c r="V47" s="62" t="n">
        <v>41.549</v>
      </c>
      <c r="W47" s="62" t="n">
        <v>42.5854</v>
      </c>
      <c r="X47" s="62" t="n">
        <v>8690.1</v>
      </c>
      <c r="Y47" s="85" t="n">
        <v>23.28</v>
      </c>
      <c r="Z47" s="64" t="n">
        <f aca="false">X47/3600</f>
        <v>2.413916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160.0344</v>
      </c>
      <c r="E48" s="67" t="n">
        <f aca="false">N48</f>
        <v>38.8675</v>
      </c>
      <c r="F48" s="67" t="n">
        <f aca="false">L48</f>
        <v>3160.0344</v>
      </c>
      <c r="G48" s="67" t="n">
        <f aca="false">O48</f>
        <v>39.7794</v>
      </c>
      <c r="H48" s="67" t="n">
        <f aca="false">T48</f>
        <v>3159.4248</v>
      </c>
      <c r="I48" s="67" t="n">
        <f aca="false">V48</f>
        <v>38.8899</v>
      </c>
      <c r="J48" s="67" t="n">
        <f aca="false">T48</f>
        <v>3159.4248</v>
      </c>
      <c r="K48" s="67" t="n">
        <f aca="false">W48</f>
        <v>39.7957</v>
      </c>
      <c r="L48" s="53" t="n">
        <v>3160.0344</v>
      </c>
      <c r="M48" s="53" t="n">
        <v>34.9217</v>
      </c>
      <c r="N48" s="53" t="n">
        <v>38.8675</v>
      </c>
      <c r="O48" s="53" t="n">
        <v>39.7794</v>
      </c>
      <c r="P48" s="53" t="n">
        <v>7509.32</v>
      </c>
      <c r="Q48" s="85" t="n">
        <v>19.93</v>
      </c>
      <c r="R48" s="54" t="n">
        <f aca="false">P48/3600</f>
        <v>2.08592222222222</v>
      </c>
      <c r="S48" s="55"/>
      <c r="T48" s="53" t="n">
        <v>3159.4248</v>
      </c>
      <c r="U48" s="53" t="n">
        <v>34.9203</v>
      </c>
      <c r="V48" s="53" t="n">
        <v>38.8899</v>
      </c>
      <c r="W48" s="53" t="n">
        <v>39.7957</v>
      </c>
      <c r="X48" s="53" t="n">
        <v>7485.11</v>
      </c>
      <c r="Y48" s="85" t="n">
        <v>20.05</v>
      </c>
      <c r="Z48" s="54" t="n">
        <f aca="false">X48/3600</f>
        <v>2.07919722222222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482.484</v>
      </c>
      <c r="E49" s="67" t="n">
        <f aca="false">N49</f>
        <v>36.6994</v>
      </c>
      <c r="F49" s="67" t="n">
        <f aca="false">L49</f>
        <v>1482.484</v>
      </c>
      <c r="G49" s="67" t="n">
        <f aca="false">O49</f>
        <v>37.5054</v>
      </c>
      <c r="H49" s="67" t="n">
        <f aca="false">T49</f>
        <v>1483.0616</v>
      </c>
      <c r="I49" s="67" t="n">
        <f aca="false">V49</f>
        <v>36.7105</v>
      </c>
      <c r="J49" s="67" t="n">
        <f aca="false">T49</f>
        <v>1483.0616</v>
      </c>
      <c r="K49" s="67" t="n">
        <f aca="false">W49</f>
        <v>37.5243</v>
      </c>
      <c r="L49" s="53" t="n">
        <v>1482.484</v>
      </c>
      <c r="M49" s="53" t="n">
        <v>31.7011</v>
      </c>
      <c r="N49" s="53" t="n">
        <v>36.6994</v>
      </c>
      <c r="O49" s="53" t="n">
        <v>37.5054</v>
      </c>
      <c r="P49" s="53" t="n">
        <v>6857.24</v>
      </c>
      <c r="Q49" s="85" t="n">
        <v>17.42</v>
      </c>
      <c r="R49" s="54" t="n">
        <f aca="false">P49/3600</f>
        <v>1.90478888888889</v>
      </c>
      <c r="S49" s="55"/>
      <c r="T49" s="53" t="n">
        <v>1483.0616</v>
      </c>
      <c r="U49" s="53" t="n">
        <v>31.7012</v>
      </c>
      <c r="V49" s="53" t="n">
        <v>36.7105</v>
      </c>
      <c r="W49" s="53" t="n">
        <v>37.5243</v>
      </c>
      <c r="X49" s="53" t="n">
        <v>6631.42</v>
      </c>
      <c r="Y49" s="85" t="n">
        <v>17.86</v>
      </c>
      <c r="Z49" s="54" t="n">
        <f aca="false">X49/3600</f>
        <v>1.84206111111111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84.0208</v>
      </c>
      <c r="E50" s="68" t="n">
        <f aca="false">N50</f>
        <v>34.7943</v>
      </c>
      <c r="F50" s="68" t="n">
        <f aca="false">L50</f>
        <v>684.0208</v>
      </c>
      <c r="G50" s="68" t="n">
        <f aca="false">O50</f>
        <v>35.3862</v>
      </c>
      <c r="H50" s="68" t="n">
        <f aca="false">T50</f>
        <v>684.3224</v>
      </c>
      <c r="I50" s="68" t="n">
        <f aca="false">V50</f>
        <v>34.7991</v>
      </c>
      <c r="J50" s="68" t="n">
        <f aca="false">T50</f>
        <v>684.3224</v>
      </c>
      <c r="K50" s="68" t="n">
        <f aca="false">W50</f>
        <v>35.3931</v>
      </c>
      <c r="L50" s="60" t="n">
        <v>684.0208</v>
      </c>
      <c r="M50" s="60" t="n">
        <v>28.6986</v>
      </c>
      <c r="N50" s="60" t="n">
        <v>34.7943</v>
      </c>
      <c r="O50" s="60" t="n">
        <v>35.3862</v>
      </c>
      <c r="P50" s="60" t="n">
        <v>6063.51</v>
      </c>
      <c r="Q50" s="60" t="n">
        <v>14.73</v>
      </c>
      <c r="R50" s="61" t="n">
        <f aca="false">P50/3600</f>
        <v>1.68430833333333</v>
      </c>
      <c r="S50" s="58"/>
      <c r="T50" s="60" t="n">
        <v>684.3224</v>
      </c>
      <c r="U50" s="60" t="n">
        <v>28.6984</v>
      </c>
      <c r="V50" s="60" t="n">
        <v>34.7991</v>
      </c>
      <c r="W50" s="60" t="n">
        <v>35.3931</v>
      </c>
      <c r="X50" s="60" t="n">
        <v>6170.13</v>
      </c>
      <c r="Y50" s="60" t="n">
        <v>14.41</v>
      </c>
      <c r="Z50" s="61" t="n">
        <f aca="false">X50/3600</f>
        <v>1.713925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4</v>
      </c>
      <c r="C51" s="51" t="n">
        <v>22</v>
      </c>
      <c r="D51" s="66" t="n">
        <f aca="false">L51</f>
        <v>4886.0968</v>
      </c>
      <c r="E51" s="66" t="n">
        <f aca="false">N51</f>
        <v>41.4521</v>
      </c>
      <c r="F51" s="66" t="n">
        <f aca="false">L51</f>
        <v>4886.0968</v>
      </c>
      <c r="G51" s="66" t="n">
        <f aca="false">O51</f>
        <v>42.9273</v>
      </c>
      <c r="H51" s="66" t="n">
        <f aca="false">T51</f>
        <v>4884.8952</v>
      </c>
      <c r="I51" s="66" t="n">
        <f aca="false">V51</f>
        <v>41.5305</v>
      </c>
      <c r="J51" s="66" t="n">
        <f aca="false">T51</f>
        <v>4884.8952</v>
      </c>
      <c r="K51" s="66" t="n">
        <f aca="false">W51</f>
        <v>42.9855</v>
      </c>
      <c r="L51" s="62" t="n">
        <v>4886.0968</v>
      </c>
      <c r="M51" s="62" t="n">
        <v>39.2164</v>
      </c>
      <c r="N51" s="62" t="n">
        <v>41.4521</v>
      </c>
      <c r="O51" s="62" t="n">
        <v>42.9273</v>
      </c>
      <c r="P51" s="62" t="n">
        <v>5870.93</v>
      </c>
      <c r="Q51" s="85" t="n">
        <v>17.31</v>
      </c>
      <c r="R51" s="64" t="n">
        <f aca="false">P51/3600</f>
        <v>1.63081388888889</v>
      </c>
      <c r="S51" s="65"/>
      <c r="T51" s="62" t="n">
        <v>4884.8952</v>
      </c>
      <c r="U51" s="62" t="n">
        <v>39.2181</v>
      </c>
      <c r="V51" s="62" t="n">
        <v>41.5305</v>
      </c>
      <c r="W51" s="62" t="n">
        <v>42.9855</v>
      </c>
      <c r="X51" s="62" t="n">
        <v>5864.07</v>
      </c>
      <c r="Y51" s="85" t="n">
        <v>17.33</v>
      </c>
      <c r="Z51" s="64" t="n">
        <f aca="false">X51/3600</f>
        <v>1.628908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078.256</v>
      </c>
      <c r="E52" s="67" t="n">
        <f aca="false">N52</f>
        <v>39.0835</v>
      </c>
      <c r="F52" s="67" t="n">
        <f aca="false">L52</f>
        <v>2078.256</v>
      </c>
      <c r="G52" s="67" t="n">
        <f aca="false">O52</f>
        <v>40.6801</v>
      </c>
      <c r="H52" s="67" t="n">
        <f aca="false">T52</f>
        <v>2077.6656</v>
      </c>
      <c r="I52" s="67" t="n">
        <f aca="false">V52</f>
        <v>39.1582</v>
      </c>
      <c r="J52" s="67" t="n">
        <f aca="false">T52</f>
        <v>2077.6656</v>
      </c>
      <c r="K52" s="67" t="n">
        <f aca="false">W52</f>
        <v>40.7201</v>
      </c>
      <c r="L52" s="53" t="n">
        <v>2078.256</v>
      </c>
      <c r="M52" s="53" t="n">
        <v>35.9496</v>
      </c>
      <c r="N52" s="53" t="n">
        <v>39.0835</v>
      </c>
      <c r="O52" s="53" t="n">
        <v>40.6801</v>
      </c>
      <c r="P52" s="53" t="n">
        <v>7596.32</v>
      </c>
      <c r="Q52" s="85" t="n">
        <v>15.2</v>
      </c>
      <c r="R52" s="54" t="n">
        <f aca="false">P52/3600</f>
        <v>2.11008888888889</v>
      </c>
      <c r="S52" s="55"/>
      <c r="T52" s="53" t="n">
        <v>2077.6656</v>
      </c>
      <c r="U52" s="53" t="n">
        <v>35.9488</v>
      </c>
      <c r="V52" s="53" t="n">
        <v>39.1582</v>
      </c>
      <c r="W52" s="53" t="n">
        <v>40.7201</v>
      </c>
      <c r="X52" s="53" t="n">
        <v>4816.76</v>
      </c>
      <c r="Y52" s="85" t="n">
        <v>12.92</v>
      </c>
      <c r="Z52" s="54" t="n">
        <f aca="false">X52/3600</f>
        <v>1.33798888888889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963.3728</v>
      </c>
      <c r="E53" s="67" t="n">
        <f aca="false">N53</f>
        <v>36.944</v>
      </c>
      <c r="F53" s="67" t="n">
        <f aca="false">L53</f>
        <v>963.3728</v>
      </c>
      <c r="G53" s="67" t="n">
        <f aca="false">O53</f>
        <v>38.6101</v>
      </c>
      <c r="H53" s="67" t="n">
        <f aca="false">T53</f>
        <v>962.7056</v>
      </c>
      <c r="I53" s="67" t="n">
        <f aca="false">V53</f>
        <v>36.9857</v>
      </c>
      <c r="J53" s="67" t="n">
        <f aca="false">T53</f>
        <v>962.7056</v>
      </c>
      <c r="K53" s="67" t="n">
        <f aca="false">W53</f>
        <v>38.619</v>
      </c>
      <c r="L53" s="53" t="n">
        <v>963.3728</v>
      </c>
      <c r="M53" s="53" t="n">
        <v>33.0334</v>
      </c>
      <c r="N53" s="53" t="n">
        <v>36.944</v>
      </c>
      <c r="O53" s="53" t="n">
        <v>38.6101</v>
      </c>
      <c r="P53" s="53" t="n">
        <v>5832.73</v>
      </c>
      <c r="Q53" s="85" t="n">
        <v>11.22</v>
      </c>
      <c r="R53" s="54" t="n">
        <f aca="false">P53/3600</f>
        <v>1.62020277777778</v>
      </c>
      <c r="S53" s="55"/>
      <c r="T53" s="53" t="n">
        <v>962.7056</v>
      </c>
      <c r="U53" s="53" t="n">
        <v>33.0322</v>
      </c>
      <c r="V53" s="53" t="n">
        <v>36.9857</v>
      </c>
      <c r="W53" s="53" t="n">
        <v>38.619</v>
      </c>
      <c r="X53" s="53" t="n">
        <v>4241.92</v>
      </c>
      <c r="Y53" s="85" t="n">
        <v>10.9</v>
      </c>
      <c r="Z53" s="54" t="n">
        <f aca="false">X53/3600</f>
        <v>1.17831111111111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55.1944</v>
      </c>
      <c r="E54" s="68" t="n">
        <f aca="false">N54</f>
        <v>35.0357</v>
      </c>
      <c r="F54" s="68" t="n">
        <f aca="false">L54</f>
        <v>455.1944</v>
      </c>
      <c r="G54" s="68" t="n">
        <f aca="false">O54</f>
        <v>36.5852</v>
      </c>
      <c r="H54" s="68" t="n">
        <f aca="false">T54</f>
        <v>455.1808</v>
      </c>
      <c r="I54" s="68" t="n">
        <f aca="false">V54</f>
        <v>35.0687</v>
      </c>
      <c r="J54" s="68" t="n">
        <f aca="false">T54</f>
        <v>455.1808</v>
      </c>
      <c r="K54" s="68" t="n">
        <f aca="false">W54</f>
        <v>36.6031</v>
      </c>
      <c r="L54" s="60" t="n">
        <v>455.1944</v>
      </c>
      <c r="M54" s="60" t="n">
        <v>30.3294</v>
      </c>
      <c r="N54" s="60" t="n">
        <v>35.0357</v>
      </c>
      <c r="O54" s="60" t="n">
        <v>36.5852</v>
      </c>
      <c r="P54" s="60" t="n">
        <v>5339.55</v>
      </c>
      <c r="Q54" s="60" t="n">
        <v>11.66</v>
      </c>
      <c r="R54" s="61" t="n">
        <f aca="false">P54/3600</f>
        <v>1.48320833333333</v>
      </c>
      <c r="S54" s="58"/>
      <c r="T54" s="60" t="n">
        <v>455.1808</v>
      </c>
      <c r="U54" s="60" t="n">
        <v>30.3317</v>
      </c>
      <c r="V54" s="60" t="n">
        <v>35.0687</v>
      </c>
      <c r="W54" s="60" t="n">
        <v>36.6031</v>
      </c>
      <c r="X54" s="60" t="n">
        <v>3847.34</v>
      </c>
      <c r="Y54" s="60" t="n">
        <v>9.09</v>
      </c>
      <c r="Z54" s="61" t="n">
        <f aca="false">X54/3600</f>
        <v>1.06870555555556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5</v>
      </c>
      <c r="C55" s="51" t="n">
        <v>22</v>
      </c>
      <c r="D55" s="66" t="n">
        <f aca="false">L55</f>
        <v>1533.6256</v>
      </c>
      <c r="E55" s="66" t="n">
        <f aca="false">N55</f>
        <v>44.1002</v>
      </c>
      <c r="F55" s="66" t="n">
        <f aca="false">L55</f>
        <v>1533.6256</v>
      </c>
      <c r="G55" s="66" t="n">
        <f aca="false">O55</f>
        <v>43.2178</v>
      </c>
      <c r="H55" s="66" t="n">
        <f aca="false">T55</f>
        <v>1532.604</v>
      </c>
      <c r="I55" s="66" t="n">
        <f aca="false">V55</f>
        <v>44.0782</v>
      </c>
      <c r="J55" s="66" t="n">
        <f aca="false">T55</f>
        <v>1532.604</v>
      </c>
      <c r="K55" s="66" t="n">
        <f aca="false">W55</f>
        <v>43.2146</v>
      </c>
      <c r="L55" s="62" t="n">
        <v>1533.6256</v>
      </c>
      <c r="M55" s="62" t="n">
        <v>40.8528</v>
      </c>
      <c r="N55" s="62" t="n">
        <v>44.1002</v>
      </c>
      <c r="O55" s="62" t="n">
        <v>43.2178</v>
      </c>
      <c r="P55" s="62" t="n">
        <v>2068.38</v>
      </c>
      <c r="Q55" s="85" t="n">
        <v>5.48</v>
      </c>
      <c r="R55" s="64" t="n">
        <f aca="false">P55/3600</f>
        <v>0.57455</v>
      </c>
      <c r="S55" s="65"/>
      <c r="T55" s="62" t="n">
        <v>1532.604</v>
      </c>
      <c r="U55" s="62" t="n">
        <v>40.852</v>
      </c>
      <c r="V55" s="62" t="n">
        <v>44.0782</v>
      </c>
      <c r="W55" s="62" t="n">
        <v>43.2146</v>
      </c>
      <c r="X55" s="62" t="n">
        <v>2054.41</v>
      </c>
      <c r="Y55" s="85" t="n">
        <v>5.89</v>
      </c>
      <c r="Z55" s="64" t="n">
        <f aca="false">X55/3600</f>
        <v>0.57066944444444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6</v>
      </c>
      <c r="B56" s="57"/>
      <c r="C56" s="57" t="n">
        <v>27</v>
      </c>
      <c r="D56" s="67" t="n">
        <f aca="false">L56</f>
        <v>766.7048</v>
      </c>
      <c r="E56" s="67" t="n">
        <f aca="false">N56</f>
        <v>41.3301</v>
      </c>
      <c r="F56" s="67" t="n">
        <f aca="false">L56</f>
        <v>766.7048</v>
      </c>
      <c r="G56" s="67" t="n">
        <f aca="false">O56</f>
        <v>40.0659</v>
      </c>
      <c r="H56" s="67" t="n">
        <f aca="false">T56</f>
        <v>766.356</v>
      </c>
      <c r="I56" s="67" t="n">
        <f aca="false">V56</f>
        <v>41.3152</v>
      </c>
      <c r="J56" s="67" t="n">
        <f aca="false">T56</f>
        <v>766.356</v>
      </c>
      <c r="K56" s="67" t="n">
        <f aca="false">W56</f>
        <v>40.0706</v>
      </c>
      <c r="L56" s="53" t="n">
        <v>766.7048</v>
      </c>
      <c r="M56" s="53" t="n">
        <v>37.0183</v>
      </c>
      <c r="N56" s="53" t="n">
        <v>41.3301</v>
      </c>
      <c r="O56" s="53" t="n">
        <v>40.0659</v>
      </c>
      <c r="P56" s="53" t="n">
        <v>1804.34</v>
      </c>
      <c r="Q56" s="85" t="n">
        <v>4.65</v>
      </c>
      <c r="R56" s="54" t="n">
        <f aca="false">P56/3600</f>
        <v>0.501205555555556</v>
      </c>
      <c r="S56" s="55"/>
      <c r="T56" s="53" t="n">
        <v>766.356</v>
      </c>
      <c r="U56" s="53" t="n">
        <v>37.0173</v>
      </c>
      <c r="V56" s="53" t="n">
        <v>41.3152</v>
      </c>
      <c r="W56" s="53" t="n">
        <v>40.0706</v>
      </c>
      <c r="X56" s="53" t="n">
        <v>1602.31</v>
      </c>
      <c r="Y56" s="85" t="n">
        <v>4</v>
      </c>
      <c r="Z56" s="54" t="n">
        <f aca="false">X56/3600</f>
        <v>0.445086111111111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73.7088</v>
      </c>
      <c r="E57" s="67" t="n">
        <f aca="false">N57</f>
        <v>38.8848</v>
      </c>
      <c r="F57" s="67" t="n">
        <f aca="false">L57</f>
        <v>373.7088</v>
      </c>
      <c r="G57" s="67" t="n">
        <f aca="false">O57</f>
        <v>37.3132</v>
      </c>
      <c r="H57" s="67" t="n">
        <f aca="false">T57</f>
        <v>373.9416</v>
      </c>
      <c r="I57" s="67" t="n">
        <f aca="false">V57</f>
        <v>38.8883</v>
      </c>
      <c r="J57" s="67" t="n">
        <f aca="false">T57</f>
        <v>373.9416</v>
      </c>
      <c r="K57" s="67" t="n">
        <f aca="false">W57</f>
        <v>37.3104</v>
      </c>
      <c r="L57" s="53" t="n">
        <v>373.7088</v>
      </c>
      <c r="M57" s="53" t="n">
        <v>33.603</v>
      </c>
      <c r="N57" s="53" t="n">
        <v>38.8848</v>
      </c>
      <c r="O57" s="53" t="n">
        <v>37.3132</v>
      </c>
      <c r="P57" s="53" t="n">
        <v>1459.53</v>
      </c>
      <c r="Q57" s="85" t="n">
        <v>3.79</v>
      </c>
      <c r="R57" s="54" t="n">
        <f aca="false">P57/3600</f>
        <v>0.405425</v>
      </c>
      <c r="S57" s="55"/>
      <c r="T57" s="53" t="n">
        <v>373.9416</v>
      </c>
      <c r="U57" s="53" t="n">
        <v>33.6027</v>
      </c>
      <c r="V57" s="53" t="n">
        <v>38.8883</v>
      </c>
      <c r="W57" s="53" t="n">
        <v>37.3104</v>
      </c>
      <c r="X57" s="53" t="n">
        <v>1623.32</v>
      </c>
      <c r="Y57" s="85" t="n">
        <v>3.79</v>
      </c>
      <c r="Z57" s="54" t="n">
        <f aca="false">X57/3600</f>
        <v>0.450922222222222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7.2544</v>
      </c>
      <c r="E58" s="68" t="n">
        <f aca="false">N58</f>
        <v>36.6684</v>
      </c>
      <c r="F58" s="68" t="n">
        <f aca="false">L58</f>
        <v>187.2544</v>
      </c>
      <c r="G58" s="68" t="n">
        <f aca="false">O58</f>
        <v>34.9263</v>
      </c>
      <c r="H58" s="68" t="n">
        <f aca="false">T58</f>
        <v>187.0992</v>
      </c>
      <c r="I58" s="68" t="n">
        <f aca="false">V58</f>
        <v>36.6659</v>
      </c>
      <c r="J58" s="68" t="n">
        <f aca="false">T58</f>
        <v>187.0992</v>
      </c>
      <c r="K58" s="68" t="n">
        <f aca="false">W58</f>
        <v>34.9097</v>
      </c>
      <c r="L58" s="60" t="n">
        <v>187.2544</v>
      </c>
      <c r="M58" s="60" t="n">
        <v>30.7585</v>
      </c>
      <c r="N58" s="60" t="n">
        <v>36.6684</v>
      </c>
      <c r="O58" s="60" t="n">
        <v>34.9263</v>
      </c>
      <c r="P58" s="60" t="n">
        <v>1513.55</v>
      </c>
      <c r="Q58" s="60" t="n">
        <v>3.27</v>
      </c>
      <c r="R58" s="61" t="n">
        <f aca="false">P58/3600</f>
        <v>0.420430555555556</v>
      </c>
      <c r="S58" s="58"/>
      <c r="T58" s="60" t="n">
        <v>187.0992</v>
      </c>
      <c r="U58" s="60" t="n">
        <v>30.7596</v>
      </c>
      <c r="V58" s="60" t="n">
        <v>36.6659</v>
      </c>
      <c r="W58" s="60" t="n">
        <v>34.9097</v>
      </c>
      <c r="X58" s="60" t="n">
        <v>1408.95</v>
      </c>
      <c r="Y58" s="60" t="n">
        <v>3.24</v>
      </c>
      <c r="Z58" s="61" t="n">
        <f aca="false">X58/3600</f>
        <v>0.391375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7</v>
      </c>
      <c r="C59" s="51" t="n">
        <v>22</v>
      </c>
      <c r="D59" s="63" t="n">
        <f aca="false">L59</f>
        <v>1634.1184</v>
      </c>
      <c r="E59" s="63" t="n">
        <f aca="false">N59</f>
        <v>43.2762</v>
      </c>
      <c r="F59" s="63" t="n">
        <f aca="false">L59</f>
        <v>1634.1184</v>
      </c>
      <c r="G59" s="63" t="n">
        <f aca="false">O59</f>
        <v>44.4074</v>
      </c>
      <c r="H59" s="63" t="n">
        <f aca="false">T59</f>
        <v>1632.8328</v>
      </c>
      <c r="I59" s="63" t="n">
        <f aca="false">V59</f>
        <v>43.2878</v>
      </c>
      <c r="J59" s="63" t="n">
        <f aca="false">T59</f>
        <v>1632.8328</v>
      </c>
      <c r="K59" s="63" t="n">
        <f aca="false">W59</f>
        <v>44.4119</v>
      </c>
      <c r="L59" s="62" t="n">
        <v>1634.1184</v>
      </c>
      <c r="M59" s="62" t="n">
        <v>38.2609</v>
      </c>
      <c r="N59" s="62" t="n">
        <v>43.2762</v>
      </c>
      <c r="O59" s="62" t="n">
        <v>44.4074</v>
      </c>
      <c r="P59" s="62" t="n">
        <v>2171.7</v>
      </c>
      <c r="Q59" s="85" t="n">
        <v>7.05</v>
      </c>
      <c r="R59" s="64" t="n">
        <f aca="false">P59/3600</f>
        <v>0.60325</v>
      </c>
      <c r="S59" s="65"/>
      <c r="T59" s="62" t="n">
        <v>1632.8328</v>
      </c>
      <c r="U59" s="62" t="n">
        <v>38.2586</v>
      </c>
      <c r="V59" s="62" t="n">
        <v>43.2878</v>
      </c>
      <c r="W59" s="62" t="n">
        <v>44.4119</v>
      </c>
      <c r="X59" s="62" t="n">
        <v>2455.45</v>
      </c>
      <c r="Y59" s="85" t="n">
        <v>7.11</v>
      </c>
      <c r="Z59" s="64" t="n">
        <f aca="false">X59/3600</f>
        <v>0.682069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40.056</v>
      </c>
      <c r="E60" s="52" t="n">
        <f aca="false">N60</f>
        <v>41.0556</v>
      </c>
      <c r="F60" s="52" t="n">
        <f aca="false">L60</f>
        <v>640.056</v>
      </c>
      <c r="G60" s="52" t="n">
        <f aca="false">O60</f>
        <v>42.0225</v>
      </c>
      <c r="H60" s="52" t="n">
        <f aca="false">T60</f>
        <v>640.6888</v>
      </c>
      <c r="I60" s="52" t="n">
        <f aca="false">V60</f>
        <v>41.0724</v>
      </c>
      <c r="J60" s="52" t="n">
        <f aca="false">T60</f>
        <v>640.6888</v>
      </c>
      <c r="K60" s="52" t="n">
        <f aca="false">W60</f>
        <v>42.0162</v>
      </c>
      <c r="L60" s="53" t="n">
        <v>640.056</v>
      </c>
      <c r="M60" s="53" t="n">
        <v>34.9494</v>
      </c>
      <c r="N60" s="53" t="n">
        <v>41.0556</v>
      </c>
      <c r="O60" s="53" t="n">
        <v>42.0225</v>
      </c>
      <c r="P60" s="53" t="n">
        <v>1756.89</v>
      </c>
      <c r="Q60" s="85" t="n">
        <v>4.66</v>
      </c>
      <c r="R60" s="54" t="n">
        <f aca="false">P60/3600</f>
        <v>0.488025</v>
      </c>
      <c r="S60" s="55"/>
      <c r="T60" s="53" t="n">
        <v>640.6888</v>
      </c>
      <c r="U60" s="53" t="n">
        <v>34.9504</v>
      </c>
      <c r="V60" s="53" t="n">
        <v>41.0724</v>
      </c>
      <c r="W60" s="53" t="n">
        <v>42.0162</v>
      </c>
      <c r="X60" s="53" t="n">
        <v>2004.01</v>
      </c>
      <c r="Y60" s="85" t="n">
        <v>5.04</v>
      </c>
      <c r="Z60" s="54" t="n">
        <f aca="false">X60/3600</f>
        <v>0.556669444444444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290.4576</v>
      </c>
      <c r="E61" s="52" t="n">
        <f aca="false">N61</f>
        <v>39.2297</v>
      </c>
      <c r="F61" s="52" t="n">
        <f aca="false">L61</f>
        <v>290.4576</v>
      </c>
      <c r="G61" s="52" t="n">
        <f aca="false">O61</f>
        <v>40.0463</v>
      </c>
      <c r="H61" s="52" t="n">
        <f aca="false">T61</f>
        <v>290.2536</v>
      </c>
      <c r="I61" s="52" t="n">
        <f aca="false">V61</f>
        <v>39.2191</v>
      </c>
      <c r="J61" s="52" t="n">
        <f aca="false">T61</f>
        <v>290.2536</v>
      </c>
      <c r="K61" s="52" t="n">
        <f aca="false">W61</f>
        <v>40.0287</v>
      </c>
      <c r="L61" s="53" t="n">
        <v>290.4576</v>
      </c>
      <c r="M61" s="53" t="n">
        <v>32.0802</v>
      </c>
      <c r="N61" s="53" t="n">
        <v>39.2297</v>
      </c>
      <c r="O61" s="53" t="n">
        <v>40.0463</v>
      </c>
      <c r="P61" s="53" t="n">
        <v>1802.59</v>
      </c>
      <c r="Q61" s="85" t="n">
        <v>4.55</v>
      </c>
      <c r="R61" s="54" t="n">
        <f aca="false">P61/3600</f>
        <v>0.500719444444444</v>
      </c>
      <c r="S61" s="55"/>
      <c r="T61" s="53" t="n">
        <v>290.2536</v>
      </c>
      <c r="U61" s="53" t="n">
        <v>32.0803</v>
      </c>
      <c r="V61" s="53" t="n">
        <v>39.2191</v>
      </c>
      <c r="W61" s="53" t="n">
        <v>40.0287</v>
      </c>
      <c r="X61" s="53" t="n">
        <v>1845.19</v>
      </c>
      <c r="Y61" s="85" t="n">
        <v>4.82</v>
      </c>
      <c r="Z61" s="54" t="n">
        <f aca="false">X61/3600</f>
        <v>0.512552777777778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3.4968</v>
      </c>
      <c r="E62" s="59" t="n">
        <f aca="false">N62</f>
        <v>37.4364</v>
      </c>
      <c r="F62" s="59" t="n">
        <f aca="false">L62</f>
        <v>143.4968</v>
      </c>
      <c r="G62" s="59" t="n">
        <f aca="false">O62</f>
        <v>38.1287</v>
      </c>
      <c r="H62" s="59" t="n">
        <f aca="false">T62</f>
        <v>143.7416</v>
      </c>
      <c r="I62" s="59" t="n">
        <f aca="false">V62</f>
        <v>37.4416</v>
      </c>
      <c r="J62" s="59" t="n">
        <f aca="false">T62</f>
        <v>143.7416</v>
      </c>
      <c r="K62" s="59" t="n">
        <f aca="false">W62</f>
        <v>38.1241</v>
      </c>
      <c r="L62" s="60" t="n">
        <v>143.4968</v>
      </c>
      <c r="M62" s="60" t="n">
        <v>29.3199</v>
      </c>
      <c r="N62" s="60" t="n">
        <v>37.4364</v>
      </c>
      <c r="O62" s="60" t="n">
        <v>38.1287</v>
      </c>
      <c r="P62" s="60" t="n">
        <v>1715.57</v>
      </c>
      <c r="Q62" s="60" t="n">
        <v>3.88</v>
      </c>
      <c r="R62" s="61" t="n">
        <f aca="false">P62/3600</f>
        <v>0.476547222222222</v>
      </c>
      <c r="S62" s="58"/>
      <c r="T62" s="60" t="n">
        <v>143.7416</v>
      </c>
      <c r="U62" s="60" t="n">
        <v>29.3232</v>
      </c>
      <c r="V62" s="60" t="n">
        <v>37.4416</v>
      </c>
      <c r="W62" s="60" t="n">
        <v>38.1241</v>
      </c>
      <c r="X62" s="60" t="n">
        <v>2254.54</v>
      </c>
      <c r="Y62" s="60" t="n">
        <v>3.82</v>
      </c>
      <c r="Z62" s="61" t="n">
        <f aca="false">X62/3600</f>
        <v>0.626261111111111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8</v>
      </c>
      <c r="C63" s="51" t="n">
        <v>22</v>
      </c>
      <c r="D63" s="66" t="n">
        <f aca="false">L63</f>
        <v>1668.6064</v>
      </c>
      <c r="E63" s="66" t="n">
        <f aca="false">N63</f>
        <v>41.4019</v>
      </c>
      <c r="F63" s="66" t="n">
        <f aca="false">L63</f>
        <v>1668.6064</v>
      </c>
      <c r="G63" s="66" t="n">
        <f aca="false">O63</f>
        <v>42.3476</v>
      </c>
      <c r="H63" s="66" t="n">
        <f aca="false">T63</f>
        <v>1668.596</v>
      </c>
      <c r="I63" s="66" t="n">
        <f aca="false">V63</f>
        <v>41.4202</v>
      </c>
      <c r="J63" s="66" t="n">
        <f aca="false">T63</f>
        <v>1668.596</v>
      </c>
      <c r="K63" s="66" t="n">
        <f aca="false">W63</f>
        <v>42.3608</v>
      </c>
      <c r="L63" s="62" t="n">
        <v>1668.6064</v>
      </c>
      <c r="M63" s="62" t="n">
        <v>38.3966</v>
      </c>
      <c r="N63" s="62" t="n">
        <v>41.4019</v>
      </c>
      <c r="O63" s="62" t="n">
        <v>42.3476</v>
      </c>
      <c r="P63" s="62" t="n">
        <v>2289.34</v>
      </c>
      <c r="Q63" s="85" t="n">
        <v>7.82</v>
      </c>
      <c r="R63" s="64" t="n">
        <f aca="false">P63/3600</f>
        <v>0.635927777777778</v>
      </c>
      <c r="S63" s="65"/>
      <c r="T63" s="62" t="n">
        <v>1668.596</v>
      </c>
      <c r="U63" s="62" t="n">
        <v>38.3949</v>
      </c>
      <c r="V63" s="62" t="n">
        <v>41.4202</v>
      </c>
      <c r="W63" s="62" t="n">
        <v>42.3608</v>
      </c>
      <c r="X63" s="62" t="n">
        <v>2101.48</v>
      </c>
      <c r="Y63" s="85" t="n">
        <v>5.71</v>
      </c>
      <c r="Z63" s="64" t="n">
        <f aca="false">X63/3600</f>
        <v>0.5837444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68.5712</v>
      </c>
      <c r="E64" s="67" t="n">
        <f aca="false">N64</f>
        <v>38.6888</v>
      </c>
      <c r="F64" s="67" t="n">
        <f aca="false">L64</f>
        <v>768.5712</v>
      </c>
      <c r="G64" s="67" t="n">
        <f aca="false">O64</f>
        <v>39.4495</v>
      </c>
      <c r="H64" s="67" t="n">
        <f aca="false">T64</f>
        <v>769.3792</v>
      </c>
      <c r="I64" s="67" t="n">
        <f aca="false">V64</f>
        <v>38.6957</v>
      </c>
      <c r="J64" s="67" t="n">
        <f aca="false">T64</f>
        <v>769.3792</v>
      </c>
      <c r="K64" s="67" t="n">
        <f aca="false">W64</f>
        <v>39.4614</v>
      </c>
      <c r="L64" s="53" t="n">
        <v>768.5712</v>
      </c>
      <c r="M64" s="53" t="n">
        <v>34.9723</v>
      </c>
      <c r="N64" s="53" t="n">
        <v>38.6888</v>
      </c>
      <c r="O64" s="53" t="n">
        <v>39.4495</v>
      </c>
      <c r="P64" s="53" t="n">
        <v>1696.8</v>
      </c>
      <c r="Q64" s="85" t="n">
        <v>4.46</v>
      </c>
      <c r="R64" s="54" t="n">
        <f aca="false">P64/3600</f>
        <v>0.471333333333333</v>
      </c>
      <c r="S64" s="55"/>
      <c r="T64" s="53" t="n">
        <v>769.3792</v>
      </c>
      <c r="U64" s="53" t="n">
        <v>34.9752</v>
      </c>
      <c r="V64" s="53" t="n">
        <v>38.6957</v>
      </c>
      <c r="W64" s="53" t="n">
        <v>39.4614</v>
      </c>
      <c r="X64" s="53" t="n">
        <v>1719.33</v>
      </c>
      <c r="Y64" s="85" t="n">
        <v>4.37</v>
      </c>
      <c r="Z64" s="54" t="n">
        <f aca="false">X64/3600</f>
        <v>0.477591666666667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56.3976</v>
      </c>
      <c r="E65" s="67" t="n">
        <f aca="false">N65</f>
        <v>36.4046</v>
      </c>
      <c r="F65" s="67" t="n">
        <f aca="false">L65</f>
        <v>356.3976</v>
      </c>
      <c r="G65" s="67" t="n">
        <f aca="false">O65</f>
        <v>37.0987</v>
      </c>
      <c r="H65" s="67" t="n">
        <f aca="false">T65</f>
        <v>356.6408</v>
      </c>
      <c r="I65" s="67" t="n">
        <f aca="false">V65</f>
        <v>36.397</v>
      </c>
      <c r="J65" s="67" t="n">
        <f aca="false">T65</f>
        <v>356.6408</v>
      </c>
      <c r="K65" s="67" t="n">
        <f aca="false">W65</f>
        <v>37.0975</v>
      </c>
      <c r="L65" s="53" t="n">
        <v>356.3976</v>
      </c>
      <c r="M65" s="53" t="n">
        <v>31.6941</v>
      </c>
      <c r="N65" s="53" t="n">
        <v>36.4046</v>
      </c>
      <c r="O65" s="53" t="n">
        <v>37.0987</v>
      </c>
      <c r="P65" s="53" t="n">
        <v>1530.53</v>
      </c>
      <c r="Q65" s="85" t="n">
        <v>3.52</v>
      </c>
      <c r="R65" s="54" t="n">
        <f aca="false">P65/3600</f>
        <v>0.425147222222222</v>
      </c>
      <c r="S65" s="55"/>
      <c r="T65" s="53" t="n">
        <v>356.6408</v>
      </c>
      <c r="U65" s="53" t="n">
        <v>31.6959</v>
      </c>
      <c r="V65" s="53" t="n">
        <v>36.397</v>
      </c>
      <c r="W65" s="53" t="n">
        <v>37.0975</v>
      </c>
      <c r="X65" s="53" t="n">
        <v>1530.88</v>
      </c>
      <c r="Y65" s="85" t="n">
        <v>3.48</v>
      </c>
      <c r="Z65" s="54" t="n">
        <f aca="false">X65/3600</f>
        <v>0.425244444444445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61.3768</v>
      </c>
      <c r="E66" s="68" t="n">
        <f aca="false">N66</f>
        <v>34.2872</v>
      </c>
      <c r="F66" s="68" t="n">
        <f aca="false">L66</f>
        <v>161.3768</v>
      </c>
      <c r="G66" s="68" t="n">
        <f aca="false">O66</f>
        <v>34.901</v>
      </c>
      <c r="H66" s="68" t="n">
        <f aca="false">T66</f>
        <v>161.616</v>
      </c>
      <c r="I66" s="68" t="n">
        <f aca="false">V66</f>
        <v>34.2762</v>
      </c>
      <c r="J66" s="68" t="n">
        <f aca="false">T66</f>
        <v>161.616</v>
      </c>
      <c r="K66" s="68" t="n">
        <f aca="false">W66</f>
        <v>34.8847</v>
      </c>
      <c r="L66" s="60" t="n">
        <v>161.3768</v>
      </c>
      <c r="M66" s="60" t="n">
        <v>28.7092</v>
      </c>
      <c r="N66" s="60" t="n">
        <v>34.2872</v>
      </c>
      <c r="O66" s="60" t="n">
        <v>34.901</v>
      </c>
      <c r="P66" s="60" t="n">
        <v>1420.34</v>
      </c>
      <c r="Q66" s="60" t="n">
        <v>2.87</v>
      </c>
      <c r="R66" s="61" t="n">
        <f aca="false">P66/3600</f>
        <v>0.394538888888889</v>
      </c>
      <c r="S66" s="58"/>
      <c r="T66" s="60" t="n">
        <v>161.616</v>
      </c>
      <c r="U66" s="60" t="n">
        <v>28.7132</v>
      </c>
      <c r="V66" s="60" t="n">
        <v>34.2762</v>
      </c>
      <c r="W66" s="60" t="n">
        <v>34.8847</v>
      </c>
      <c r="X66" s="60" t="n">
        <v>1425.86</v>
      </c>
      <c r="Y66" s="60" t="n">
        <v>2.79</v>
      </c>
      <c r="Z66" s="61" t="n">
        <f aca="false">X66/3600</f>
        <v>0.396072222222222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4</v>
      </c>
      <c r="C67" s="51" t="n">
        <v>22</v>
      </c>
      <c r="D67" s="63" t="n">
        <f aca="false">L67</f>
        <v>1227.048</v>
      </c>
      <c r="E67" s="63" t="n">
        <f aca="false">N67</f>
        <v>41.6364</v>
      </c>
      <c r="F67" s="63" t="n">
        <f aca="false">L67</f>
        <v>1227.048</v>
      </c>
      <c r="G67" s="63" t="n">
        <f aca="false">O67</f>
        <v>42.7012</v>
      </c>
      <c r="H67" s="63" t="n">
        <f aca="false">T67</f>
        <v>1225.9928</v>
      </c>
      <c r="I67" s="63" t="n">
        <f aca="false">V67</f>
        <v>41.67</v>
      </c>
      <c r="J67" s="63" t="n">
        <f aca="false">T67</f>
        <v>1225.9928</v>
      </c>
      <c r="K67" s="63" t="n">
        <f aca="false">W67</f>
        <v>42.7388</v>
      </c>
      <c r="L67" s="62" t="n">
        <v>1227.048</v>
      </c>
      <c r="M67" s="62" t="n">
        <v>39.6394</v>
      </c>
      <c r="N67" s="62" t="n">
        <v>41.6364</v>
      </c>
      <c r="O67" s="62" t="n">
        <v>42.7012</v>
      </c>
      <c r="P67" s="62" t="n">
        <v>1251.54</v>
      </c>
      <c r="Q67" s="85" t="n">
        <v>3.74</v>
      </c>
      <c r="R67" s="64" t="n">
        <f aca="false">P67/3600</f>
        <v>0.34765</v>
      </c>
      <c r="S67" s="65"/>
      <c r="T67" s="62" t="n">
        <v>1225.9928</v>
      </c>
      <c r="U67" s="62" t="n">
        <v>39.6335</v>
      </c>
      <c r="V67" s="62" t="n">
        <v>41.67</v>
      </c>
      <c r="W67" s="62" t="n">
        <v>42.7388</v>
      </c>
      <c r="X67" s="62" t="n">
        <v>1247.68</v>
      </c>
      <c r="Y67" s="85" t="n">
        <v>3.66</v>
      </c>
      <c r="Z67" s="64" t="n">
        <f aca="false">X67/3600</f>
        <v>0.346577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04.7032</v>
      </c>
      <c r="E68" s="52" t="n">
        <f aca="false">N68</f>
        <v>38.8603</v>
      </c>
      <c r="F68" s="52" t="n">
        <f aca="false">L68</f>
        <v>604.7032</v>
      </c>
      <c r="G68" s="52" t="n">
        <f aca="false">O68</f>
        <v>40.0618</v>
      </c>
      <c r="H68" s="52" t="n">
        <f aca="false">T68</f>
        <v>604.8216</v>
      </c>
      <c r="I68" s="52" t="n">
        <f aca="false">V68</f>
        <v>38.9324</v>
      </c>
      <c r="J68" s="52" t="n">
        <f aca="false">T68</f>
        <v>604.8216</v>
      </c>
      <c r="K68" s="52" t="n">
        <f aca="false">W68</f>
        <v>40.1009</v>
      </c>
      <c r="L68" s="53" t="n">
        <v>604.7032</v>
      </c>
      <c r="M68" s="53" t="n">
        <v>35.8066</v>
      </c>
      <c r="N68" s="53" t="n">
        <v>38.8603</v>
      </c>
      <c r="O68" s="53" t="n">
        <v>40.0618</v>
      </c>
      <c r="P68" s="53" t="n">
        <v>1190.98</v>
      </c>
      <c r="Q68" s="85" t="n">
        <v>3.24</v>
      </c>
      <c r="R68" s="54" t="n">
        <f aca="false">P68/3600</f>
        <v>0.330827777777778</v>
      </c>
      <c r="S68" s="55"/>
      <c r="T68" s="53" t="n">
        <v>604.8216</v>
      </c>
      <c r="U68" s="53" t="n">
        <v>35.8064</v>
      </c>
      <c r="V68" s="53" t="n">
        <v>38.9324</v>
      </c>
      <c r="W68" s="53" t="n">
        <v>40.1009</v>
      </c>
      <c r="X68" s="53" t="n">
        <v>1161.53</v>
      </c>
      <c r="Y68" s="85" t="n">
        <v>3.13</v>
      </c>
      <c r="Z68" s="54" t="n">
        <f aca="false">X68/3600</f>
        <v>0.322647222222222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290.58</v>
      </c>
      <c r="E69" s="52" t="n">
        <f aca="false">N69</f>
        <v>36.5804</v>
      </c>
      <c r="F69" s="52" t="n">
        <f aca="false">L69</f>
        <v>290.58</v>
      </c>
      <c r="G69" s="52" t="n">
        <f aca="false">O69</f>
        <v>37.7067</v>
      </c>
      <c r="H69" s="52" t="n">
        <f aca="false">T69</f>
        <v>290.5976</v>
      </c>
      <c r="I69" s="52" t="n">
        <f aca="false">V69</f>
        <v>36.5868</v>
      </c>
      <c r="J69" s="52" t="n">
        <f aca="false">T69</f>
        <v>290.5976</v>
      </c>
      <c r="K69" s="52" t="n">
        <f aca="false">W69</f>
        <v>37.7212</v>
      </c>
      <c r="L69" s="53" t="n">
        <v>290.58</v>
      </c>
      <c r="M69" s="53" t="n">
        <v>32.3244</v>
      </c>
      <c r="N69" s="53" t="n">
        <v>36.5804</v>
      </c>
      <c r="O69" s="53" t="n">
        <v>37.7067</v>
      </c>
      <c r="P69" s="53" t="n">
        <v>1032.02</v>
      </c>
      <c r="Q69" s="85" t="n">
        <v>2.68</v>
      </c>
      <c r="R69" s="54" t="n">
        <f aca="false">P69/3600</f>
        <v>0.286672222222222</v>
      </c>
      <c r="S69" s="55"/>
      <c r="T69" s="53" t="n">
        <v>290.5976</v>
      </c>
      <c r="U69" s="53" t="n">
        <v>32.3211</v>
      </c>
      <c r="V69" s="53" t="n">
        <v>36.5868</v>
      </c>
      <c r="W69" s="53" t="n">
        <v>37.7212</v>
      </c>
      <c r="X69" s="53" t="n">
        <v>1050.68</v>
      </c>
      <c r="Y69" s="85" t="n">
        <v>2.49</v>
      </c>
      <c r="Z69" s="54" t="n">
        <f aca="false">X69/3600</f>
        <v>0.291855555555556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37.7472</v>
      </c>
      <c r="E70" s="69" t="n">
        <f aca="false">N70</f>
        <v>34.4703</v>
      </c>
      <c r="F70" s="69" t="n">
        <f aca="false">L70</f>
        <v>137.7472</v>
      </c>
      <c r="G70" s="69" t="n">
        <f aca="false">O70</f>
        <v>35.4262</v>
      </c>
      <c r="H70" s="69" t="n">
        <f aca="false">T70</f>
        <v>137.8928</v>
      </c>
      <c r="I70" s="69" t="n">
        <f aca="false">V70</f>
        <v>34.4847</v>
      </c>
      <c r="J70" s="69" t="n">
        <f aca="false">T70</f>
        <v>137.8928</v>
      </c>
      <c r="K70" s="69" t="n">
        <f aca="false">W70</f>
        <v>35.4218</v>
      </c>
      <c r="L70" s="60" t="n">
        <v>137.7472</v>
      </c>
      <c r="M70" s="60" t="n">
        <v>29.4998</v>
      </c>
      <c r="N70" s="60" t="n">
        <v>34.4703</v>
      </c>
      <c r="O70" s="60" t="n">
        <v>35.4262</v>
      </c>
      <c r="P70" s="60" t="n">
        <v>933.28</v>
      </c>
      <c r="Q70" s="60" t="n">
        <v>2.49</v>
      </c>
      <c r="R70" s="61" t="n">
        <f aca="false">P70/3600</f>
        <v>0.259244444444444</v>
      </c>
      <c r="S70" s="58"/>
      <c r="T70" s="60" t="n">
        <v>137.8928</v>
      </c>
      <c r="U70" s="60" t="n">
        <v>29.5009</v>
      </c>
      <c r="V70" s="60" t="n">
        <v>34.4847</v>
      </c>
      <c r="W70" s="60" t="n">
        <v>35.4218</v>
      </c>
      <c r="X70" s="60" t="n">
        <v>925.8</v>
      </c>
      <c r="Y70" s="60" t="n">
        <v>2.08</v>
      </c>
      <c r="Z70" s="61" t="n">
        <f aca="false">X70/3600</f>
        <v>0.257166666666667</v>
      </c>
      <c r="AA70" s="58"/>
      <c r="AB70" s="58"/>
      <c r="AC70" s="58"/>
    </row>
    <row r="71" customFormat="false" ht="11.25" hidden="false" customHeight="false" outlineLevel="0" collapsed="false">
      <c r="A71" s="86" t="s">
        <v>59</v>
      </c>
      <c r="B71" s="86" t="s">
        <v>60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61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62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63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0" t="s">
        <v>9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16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64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65</v>
      </c>
      <c r="P89" s="74"/>
      <c r="Q89" s="74" t="n">
        <f aca="false">GEOMEAN(Q3:Q70)</f>
        <v>25.3731153094015</v>
      </c>
      <c r="R89" s="74" t="n">
        <f aca="false">GEOMEAN(R3:R70)</f>
        <v>2.81242773586921</v>
      </c>
      <c r="S89" s="74"/>
      <c r="T89" s="74"/>
      <c r="U89" s="74"/>
      <c r="V89" s="74"/>
      <c r="W89" s="74"/>
      <c r="X89" s="74"/>
      <c r="Y89" s="74" t="n">
        <f aca="false">GEOMEAN(Y3:Y70)</f>
        <v>24.8241082333742</v>
      </c>
      <c r="Z89" s="74" t="n">
        <f aca="false">GEOMEAN(Z3:Z70)</f>
        <v>2.76078408281444</v>
      </c>
    </row>
    <row r="90" customFormat="false" ht="11.25" hidden="false" customHeight="false" outlineLevel="0" collapsed="false">
      <c r="B90" s="40" t="s">
        <v>66</v>
      </c>
      <c r="X90" s="84"/>
      <c r="Y90" s="84" t="n">
        <f aca="false">Y89/Q89</f>
        <v>0.978362646079021</v>
      </c>
      <c r="Z90" s="84" t="n">
        <f aca="false">Z89/R89</f>
        <v>0.981637340438615</v>
      </c>
    </row>
    <row r="91" customFormat="false" ht="11.25" hidden="false" customHeight="false" outlineLevel="0" collapsed="false">
      <c r="B91" s="40" t="s">
        <v>67</v>
      </c>
      <c r="P91" s="73"/>
      <c r="Q91" s="73" t="n">
        <f aca="false">SUM(Q3:Q70)/3600</f>
        <v>0.8739</v>
      </c>
      <c r="R91" s="73" t="n">
        <f aca="false">SUM(R3:R70)</f>
        <v>342.190325</v>
      </c>
      <c r="X91" s="73"/>
      <c r="Y91" s="73" t="n">
        <f aca="false">SUM(Y3:Y70)/3600</f>
        <v>0.872888888888889</v>
      </c>
      <c r="Z91" s="73" t="n">
        <f aca="false">SUM(Z3:Z70)</f>
        <v>340.142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6</v>
      </c>
      <c r="E1" s="44" t="s">
        <v>26</v>
      </c>
      <c r="F1" s="45" t="s">
        <v>26</v>
      </c>
      <c r="G1" s="44" t="s">
        <v>26</v>
      </c>
      <c r="H1" s="44" t="s">
        <v>27</v>
      </c>
      <c r="I1" s="44" t="s">
        <v>27</v>
      </c>
      <c r="J1" s="44" t="s">
        <v>27</v>
      </c>
      <c r="K1" s="44" t="s">
        <v>27</v>
      </c>
      <c r="L1" s="46" t="s">
        <v>28</v>
      </c>
      <c r="M1" s="46"/>
      <c r="N1" s="46"/>
      <c r="O1" s="46"/>
      <c r="P1" s="46"/>
      <c r="Q1" s="46"/>
      <c r="R1" s="46"/>
      <c r="S1" s="46"/>
      <c r="T1" s="46" t="s">
        <v>29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1</v>
      </c>
      <c r="M2" s="49" t="s">
        <v>32</v>
      </c>
      <c r="N2" s="49" t="s">
        <v>33</v>
      </c>
      <c r="O2" s="49" t="s">
        <v>34</v>
      </c>
      <c r="P2" s="49" t="s">
        <v>35</v>
      </c>
      <c r="Q2" s="49" t="s">
        <v>36</v>
      </c>
      <c r="R2" s="49" t="s">
        <v>37</v>
      </c>
      <c r="S2" s="50"/>
      <c r="T2" s="49" t="s">
        <v>31</v>
      </c>
      <c r="U2" s="49" t="s">
        <v>32</v>
      </c>
      <c r="V2" s="49" t="s">
        <v>33</v>
      </c>
      <c r="W2" s="49" t="s">
        <v>34</v>
      </c>
      <c r="X2" s="49" t="s">
        <v>38</v>
      </c>
      <c r="Y2" s="49" t="s">
        <v>36</v>
      </c>
      <c r="Z2" s="49" t="s">
        <v>37</v>
      </c>
      <c r="AA2" s="50" t="s">
        <v>4</v>
      </c>
      <c r="AB2" s="50" t="s">
        <v>5</v>
      </c>
      <c r="AC2" s="50" t="s">
        <v>6</v>
      </c>
    </row>
    <row r="3" customFormat="false" ht="11.25" hidden="false" customHeight="false" outlineLevel="0" collapsed="false">
      <c r="A3" s="86" t="s">
        <v>9</v>
      </c>
      <c r="B3" s="86" t="s">
        <v>39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0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1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2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3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1" t="s">
        <v>11</v>
      </c>
      <c r="B19" s="51" t="s">
        <v>44</v>
      </c>
      <c r="C19" s="51" t="n">
        <v>22</v>
      </c>
      <c r="D19" s="52" t="n">
        <f aca="false">L19</f>
        <v>5318.8048</v>
      </c>
      <c r="E19" s="52" t="n">
        <f aca="false">N19</f>
        <v>43.4869</v>
      </c>
      <c r="F19" s="52" t="n">
        <f aca="false">L19</f>
        <v>5318.8048</v>
      </c>
      <c r="G19" s="52" t="n">
        <f aca="false">O19</f>
        <v>44.8853</v>
      </c>
      <c r="H19" s="52" t="n">
        <f aca="false">T19</f>
        <v>5315.7008</v>
      </c>
      <c r="I19" s="52" t="n">
        <f aca="false">V19</f>
        <v>43.4947</v>
      </c>
      <c r="J19" s="52" t="n">
        <f aca="false">T19</f>
        <v>5315.7008</v>
      </c>
      <c r="K19" s="52" t="n">
        <f aca="false">W19</f>
        <v>44.888</v>
      </c>
      <c r="L19" s="53" t="n">
        <v>5318.8048</v>
      </c>
      <c r="M19" s="53" t="n">
        <v>41.8982</v>
      </c>
      <c r="N19" s="53" t="n">
        <v>43.4869</v>
      </c>
      <c r="O19" s="53" t="n">
        <v>44.8853</v>
      </c>
      <c r="P19" s="53" t="n">
        <v>22863.27</v>
      </c>
      <c r="Q19" s="85" t="n">
        <v>50.51</v>
      </c>
      <c r="R19" s="54" t="n">
        <f aca="false">P19/3600</f>
        <v>6.35090833333333</v>
      </c>
      <c r="S19" s="55"/>
      <c r="T19" s="53" t="n">
        <v>5315.7008</v>
      </c>
      <c r="U19" s="53" t="n">
        <v>41.8968</v>
      </c>
      <c r="V19" s="53" t="n">
        <v>43.4947</v>
      </c>
      <c r="W19" s="53" t="n">
        <v>44.888</v>
      </c>
      <c r="X19" s="53" t="n">
        <v>23228.88</v>
      </c>
      <c r="Y19" s="85" t="n">
        <v>52.25</v>
      </c>
      <c r="Z19" s="54" t="n">
        <f aca="false">X19/3600</f>
        <v>6.452466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2464.9768</v>
      </c>
      <c r="E20" s="52" t="n">
        <f aca="false">N20</f>
        <v>41.7912</v>
      </c>
      <c r="F20" s="52" t="n">
        <f aca="false">L20</f>
        <v>2464.9768</v>
      </c>
      <c r="G20" s="52" t="n">
        <f aca="false">O20</f>
        <v>42.8175</v>
      </c>
      <c r="H20" s="52" t="n">
        <f aca="false">T20</f>
        <v>2467.0216</v>
      </c>
      <c r="I20" s="52" t="n">
        <f aca="false">V20</f>
        <v>41.7932</v>
      </c>
      <c r="J20" s="52" t="n">
        <f aca="false">T20</f>
        <v>2467.0216</v>
      </c>
      <c r="K20" s="52" t="n">
        <f aca="false">W20</f>
        <v>42.8218</v>
      </c>
      <c r="L20" s="53" t="n">
        <v>2464.9768</v>
      </c>
      <c r="M20" s="53" t="n">
        <v>39.8428</v>
      </c>
      <c r="N20" s="53" t="n">
        <v>41.7912</v>
      </c>
      <c r="O20" s="53" t="n">
        <v>42.8175</v>
      </c>
      <c r="P20" s="53" t="n">
        <v>20193.14</v>
      </c>
      <c r="Q20" s="85" t="n">
        <v>45.42</v>
      </c>
      <c r="R20" s="54" t="n">
        <f aca="false">P20/3600</f>
        <v>5.60920555555556</v>
      </c>
      <c r="S20" s="55"/>
      <c r="T20" s="53" t="n">
        <v>2467.0216</v>
      </c>
      <c r="U20" s="53" t="n">
        <v>39.8443</v>
      </c>
      <c r="V20" s="53" t="n">
        <v>41.7932</v>
      </c>
      <c r="W20" s="53" t="n">
        <v>42.8218</v>
      </c>
      <c r="X20" s="53" t="n">
        <v>20684.12</v>
      </c>
      <c r="Y20" s="85" t="n">
        <v>44.41</v>
      </c>
      <c r="Z20" s="54" t="n">
        <f aca="false">X20/3600</f>
        <v>5.74558888888889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71.3704</v>
      </c>
      <c r="E21" s="52" t="n">
        <f aca="false">N21</f>
        <v>40.2801</v>
      </c>
      <c r="F21" s="52" t="n">
        <f aca="false">L21</f>
        <v>1171.3704</v>
      </c>
      <c r="G21" s="52" t="n">
        <f aca="false">O21</f>
        <v>41.3128</v>
      </c>
      <c r="H21" s="52" t="n">
        <f aca="false">T21</f>
        <v>1171.3832</v>
      </c>
      <c r="I21" s="52" t="n">
        <f aca="false">V21</f>
        <v>40.3187</v>
      </c>
      <c r="J21" s="52" t="n">
        <f aca="false">T21</f>
        <v>1171.3832</v>
      </c>
      <c r="K21" s="52" t="n">
        <f aca="false">W21</f>
        <v>41.2899</v>
      </c>
      <c r="L21" s="53" t="n">
        <v>1171.3704</v>
      </c>
      <c r="M21" s="53" t="n">
        <v>37.2668</v>
      </c>
      <c r="N21" s="53" t="n">
        <v>40.2801</v>
      </c>
      <c r="O21" s="53" t="n">
        <v>41.3128</v>
      </c>
      <c r="P21" s="53" t="n">
        <v>17194.28</v>
      </c>
      <c r="Q21" s="85" t="n">
        <v>35.69</v>
      </c>
      <c r="R21" s="54" t="n">
        <f aca="false">P21/3600</f>
        <v>4.77618888888889</v>
      </c>
      <c r="S21" s="55"/>
      <c r="T21" s="53" t="n">
        <v>1171.3832</v>
      </c>
      <c r="U21" s="53" t="n">
        <v>37.2722</v>
      </c>
      <c r="V21" s="53" t="n">
        <v>40.3187</v>
      </c>
      <c r="W21" s="53" t="n">
        <v>41.2899</v>
      </c>
      <c r="X21" s="53" t="n">
        <v>19383.95</v>
      </c>
      <c r="Y21" s="85" t="n">
        <v>39.58</v>
      </c>
      <c r="Z21" s="54" t="n">
        <f aca="false">X21/3600</f>
        <v>5.38443055555556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7.0152</v>
      </c>
      <c r="E22" s="59" t="n">
        <f aca="false">N22</f>
        <v>38.6769</v>
      </c>
      <c r="F22" s="59" t="n">
        <f aca="false">L22</f>
        <v>557.0152</v>
      </c>
      <c r="G22" s="59" t="n">
        <f aca="false">O22</f>
        <v>39.9525</v>
      </c>
      <c r="H22" s="59" t="n">
        <f aca="false">T22</f>
        <v>557.1544</v>
      </c>
      <c r="I22" s="59" t="n">
        <f aca="false">V22</f>
        <v>38.7189</v>
      </c>
      <c r="J22" s="59" t="n">
        <f aca="false">T22</f>
        <v>557.1544</v>
      </c>
      <c r="K22" s="59" t="n">
        <f aca="false">W22</f>
        <v>39.9339</v>
      </c>
      <c r="L22" s="60" t="n">
        <v>557.0152</v>
      </c>
      <c r="M22" s="60" t="n">
        <v>34.6439</v>
      </c>
      <c r="N22" s="60" t="n">
        <v>38.6769</v>
      </c>
      <c r="O22" s="60" t="n">
        <v>39.9525</v>
      </c>
      <c r="P22" s="60" t="n">
        <v>20506.92</v>
      </c>
      <c r="Q22" s="60" t="n">
        <v>37.64</v>
      </c>
      <c r="R22" s="61" t="n">
        <f aca="false">P22/3600</f>
        <v>5.69636666666667</v>
      </c>
      <c r="S22" s="58"/>
      <c r="T22" s="60" t="n">
        <v>557.1544</v>
      </c>
      <c r="U22" s="60" t="n">
        <v>34.6424</v>
      </c>
      <c r="V22" s="60" t="n">
        <v>38.7189</v>
      </c>
      <c r="W22" s="60" t="n">
        <v>39.9339</v>
      </c>
      <c r="X22" s="60" t="n">
        <v>18408.79</v>
      </c>
      <c r="Y22" s="60" t="n">
        <v>35.36</v>
      </c>
      <c r="Z22" s="61" t="n">
        <f aca="false">X22/3600</f>
        <v>5.11355277777778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3" t="n">
        <f aca="false">L23</f>
        <v>8175.3472</v>
      </c>
      <c r="E23" s="63" t="n">
        <f aca="false">N23</f>
        <v>41.9606</v>
      </c>
      <c r="F23" s="63" t="n">
        <f aca="false">L23</f>
        <v>8175.3472</v>
      </c>
      <c r="G23" s="63" t="n">
        <f aca="false">O23</f>
        <v>43.0428</v>
      </c>
      <c r="H23" s="63" t="n">
        <f aca="false">T23</f>
        <v>8164.8032</v>
      </c>
      <c r="I23" s="63" t="n">
        <f aca="false">V23</f>
        <v>41.9912</v>
      </c>
      <c r="J23" s="63" t="n">
        <f aca="false">T23</f>
        <v>8164.8032</v>
      </c>
      <c r="K23" s="63" t="n">
        <f aca="false">W23</f>
        <v>43.0625</v>
      </c>
      <c r="L23" s="62" t="n">
        <v>8175.3472</v>
      </c>
      <c r="M23" s="62" t="n">
        <v>39.9802</v>
      </c>
      <c r="N23" s="62" t="n">
        <v>41.9606</v>
      </c>
      <c r="O23" s="62" t="n">
        <v>43.0428</v>
      </c>
      <c r="P23" s="62" t="n">
        <v>25197.18</v>
      </c>
      <c r="Q23" s="85" t="n">
        <v>54.06</v>
      </c>
      <c r="R23" s="64" t="n">
        <f aca="false">P23/3600</f>
        <v>6.99921666666667</v>
      </c>
      <c r="S23" s="65"/>
      <c r="T23" s="62" t="n">
        <v>8164.8032</v>
      </c>
      <c r="U23" s="62" t="n">
        <v>39.981</v>
      </c>
      <c r="V23" s="62" t="n">
        <v>41.9912</v>
      </c>
      <c r="W23" s="62" t="n">
        <v>43.0625</v>
      </c>
      <c r="X23" s="62" t="n">
        <v>23857.92</v>
      </c>
      <c r="Y23" s="85" t="n">
        <v>56.92</v>
      </c>
      <c r="Z23" s="64" t="n">
        <f aca="false">X23/3600</f>
        <v>6.627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306.284</v>
      </c>
      <c r="E24" s="52" t="n">
        <f aca="false">N24</f>
        <v>39.7888</v>
      </c>
      <c r="F24" s="52" t="n">
        <f aca="false">L24</f>
        <v>3306.284</v>
      </c>
      <c r="G24" s="52" t="n">
        <f aca="false">O24</f>
        <v>40.7079</v>
      </c>
      <c r="H24" s="52" t="n">
        <f aca="false">T24</f>
        <v>3303.5008</v>
      </c>
      <c r="I24" s="52" t="n">
        <f aca="false">V24</f>
        <v>39.8215</v>
      </c>
      <c r="J24" s="52" t="n">
        <f aca="false">T24</f>
        <v>3303.5008</v>
      </c>
      <c r="K24" s="52" t="n">
        <f aca="false">W24</f>
        <v>40.7235</v>
      </c>
      <c r="L24" s="53" t="n">
        <v>3306.284</v>
      </c>
      <c r="M24" s="53" t="n">
        <v>37.0148</v>
      </c>
      <c r="N24" s="53" t="n">
        <v>39.7888</v>
      </c>
      <c r="O24" s="53" t="n">
        <v>40.7079</v>
      </c>
      <c r="P24" s="53" t="n">
        <v>20299.26</v>
      </c>
      <c r="Q24" s="85" t="n">
        <v>45.05</v>
      </c>
      <c r="R24" s="54" t="n">
        <f aca="false">P24/3600</f>
        <v>5.63868333333333</v>
      </c>
      <c r="S24" s="55"/>
      <c r="T24" s="53" t="n">
        <v>3303.5008</v>
      </c>
      <c r="U24" s="53" t="n">
        <v>37.0122</v>
      </c>
      <c r="V24" s="53" t="n">
        <v>39.8215</v>
      </c>
      <c r="W24" s="53" t="n">
        <v>40.7235</v>
      </c>
      <c r="X24" s="53" t="n">
        <v>20452.57</v>
      </c>
      <c r="Y24" s="85" t="n">
        <v>45.66</v>
      </c>
      <c r="Z24" s="54" t="n">
        <f aca="false">X24/3600</f>
        <v>5.68126944444444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388.188</v>
      </c>
      <c r="E25" s="52" t="n">
        <f aca="false">N25</f>
        <v>37.8757</v>
      </c>
      <c r="F25" s="52" t="n">
        <f aca="false">L25</f>
        <v>1388.188</v>
      </c>
      <c r="G25" s="52" t="n">
        <f aca="false">O25</f>
        <v>39.0789</v>
      </c>
      <c r="H25" s="52" t="n">
        <f aca="false">T25</f>
        <v>1388.8424</v>
      </c>
      <c r="I25" s="52" t="n">
        <f aca="false">V25</f>
        <v>37.9042</v>
      </c>
      <c r="J25" s="52" t="n">
        <f aca="false">T25</f>
        <v>1388.8424</v>
      </c>
      <c r="K25" s="52" t="n">
        <f aca="false">W25</f>
        <v>39.0861</v>
      </c>
      <c r="L25" s="53" t="n">
        <v>1388.188</v>
      </c>
      <c r="M25" s="53" t="n">
        <v>34.1827</v>
      </c>
      <c r="N25" s="53" t="n">
        <v>37.8757</v>
      </c>
      <c r="O25" s="53" t="n">
        <v>39.0789</v>
      </c>
      <c r="P25" s="53" t="n">
        <v>22121.85</v>
      </c>
      <c r="Q25" s="85" t="n">
        <v>62.84</v>
      </c>
      <c r="R25" s="54" t="n">
        <f aca="false">P25/3600</f>
        <v>6.14495833333333</v>
      </c>
      <c r="S25" s="55"/>
      <c r="T25" s="53" t="n">
        <v>1388.8424</v>
      </c>
      <c r="U25" s="53" t="n">
        <v>34.1836</v>
      </c>
      <c r="V25" s="53" t="n">
        <v>37.9042</v>
      </c>
      <c r="W25" s="53" t="n">
        <v>39.0861</v>
      </c>
      <c r="X25" s="53" t="n">
        <v>19050.31</v>
      </c>
      <c r="Y25" s="85" t="n">
        <v>38.95</v>
      </c>
      <c r="Z25" s="54" t="n">
        <f aca="false">X25/3600</f>
        <v>5.29175277777778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5.1536</v>
      </c>
      <c r="E26" s="59" t="n">
        <f aca="false">N26</f>
        <v>36.1395</v>
      </c>
      <c r="F26" s="59" t="n">
        <f aca="false">L26</f>
        <v>585.1536</v>
      </c>
      <c r="G26" s="59" t="n">
        <f aca="false">O26</f>
        <v>37.8107</v>
      </c>
      <c r="H26" s="59" t="n">
        <f aca="false">T26</f>
        <v>584.34</v>
      </c>
      <c r="I26" s="59" t="n">
        <f aca="false">V26</f>
        <v>36.147</v>
      </c>
      <c r="J26" s="59" t="n">
        <f aca="false">T26</f>
        <v>584.34</v>
      </c>
      <c r="K26" s="59" t="n">
        <f aca="false">W26</f>
        <v>37.8218</v>
      </c>
      <c r="L26" s="60" t="n">
        <v>585.1536</v>
      </c>
      <c r="M26" s="60" t="n">
        <v>31.5992</v>
      </c>
      <c r="N26" s="60" t="n">
        <v>36.1395</v>
      </c>
      <c r="O26" s="60" t="n">
        <v>37.8107</v>
      </c>
      <c r="P26" s="60" t="n">
        <v>18119.26</v>
      </c>
      <c r="Q26" s="60" t="n">
        <v>34.98</v>
      </c>
      <c r="R26" s="61" t="n">
        <f aca="false">P26/3600</f>
        <v>5.03312777777778</v>
      </c>
      <c r="S26" s="58"/>
      <c r="T26" s="60" t="n">
        <v>584.34</v>
      </c>
      <c r="U26" s="60" t="n">
        <v>31.5924</v>
      </c>
      <c r="V26" s="60" t="n">
        <v>36.147</v>
      </c>
      <c r="W26" s="60" t="n">
        <v>37.8218</v>
      </c>
      <c r="X26" s="60" t="n">
        <v>17620.17</v>
      </c>
      <c r="Y26" s="60" t="n">
        <v>34.67</v>
      </c>
      <c r="Z26" s="61" t="n">
        <f aca="false">X26/3600</f>
        <v>4.89449166666667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7</v>
      </c>
      <c r="C27" s="51" t="n">
        <v>22</v>
      </c>
      <c r="D27" s="63" t="n">
        <f aca="false">L27</f>
        <v>19625.3696</v>
      </c>
      <c r="E27" s="63" t="n">
        <f aca="false">N27</f>
        <v>40.0874</v>
      </c>
      <c r="F27" s="63" t="n">
        <f aca="false">L27</f>
        <v>19625.3696</v>
      </c>
      <c r="G27" s="63" t="n">
        <f aca="false">O27</f>
        <v>43.1828</v>
      </c>
      <c r="H27" s="63" t="n">
        <f aca="false">T27</f>
        <v>19629.112</v>
      </c>
      <c r="I27" s="63" t="n">
        <f aca="false">V27</f>
        <v>40.0916</v>
      </c>
      <c r="J27" s="63" t="n">
        <f aca="false">T27</f>
        <v>19629.112</v>
      </c>
      <c r="K27" s="63" t="n">
        <f aca="false">W27</f>
        <v>43.1814</v>
      </c>
      <c r="L27" s="62" t="n">
        <v>19625.3696</v>
      </c>
      <c r="M27" s="62" t="n">
        <v>38.7644</v>
      </c>
      <c r="N27" s="62" t="n">
        <v>40.0874</v>
      </c>
      <c r="O27" s="62" t="n">
        <v>43.1828</v>
      </c>
      <c r="P27" s="62" t="n">
        <v>54370.57</v>
      </c>
      <c r="Q27" s="85" t="n">
        <v>112.83</v>
      </c>
      <c r="R27" s="64" t="n">
        <f aca="false">P27/3600</f>
        <v>15.1029361111111</v>
      </c>
      <c r="S27" s="65"/>
      <c r="T27" s="62" t="n">
        <v>19629.112</v>
      </c>
      <c r="U27" s="62" t="n">
        <v>38.7643</v>
      </c>
      <c r="V27" s="62" t="n">
        <v>40.0916</v>
      </c>
      <c r="W27" s="62" t="n">
        <v>43.1814</v>
      </c>
      <c r="X27" s="62" t="n">
        <v>43570.04</v>
      </c>
      <c r="Y27" s="85" t="n">
        <v>97.95</v>
      </c>
      <c r="Z27" s="64" t="n">
        <f aca="false">X27/3600</f>
        <v>12.10278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105.9584</v>
      </c>
      <c r="E28" s="52" t="n">
        <f aca="false">N28</f>
        <v>38.78</v>
      </c>
      <c r="F28" s="52" t="n">
        <f aca="false">L28</f>
        <v>6105.9584</v>
      </c>
      <c r="G28" s="52" t="n">
        <f aca="false">O28</f>
        <v>41.1155</v>
      </c>
      <c r="H28" s="52" t="n">
        <f aca="false">T28</f>
        <v>6103.4032</v>
      </c>
      <c r="I28" s="52" t="n">
        <f aca="false">V28</f>
        <v>38.7995</v>
      </c>
      <c r="J28" s="52" t="n">
        <f aca="false">T28</f>
        <v>6103.4032</v>
      </c>
      <c r="K28" s="52" t="n">
        <f aca="false">W28</f>
        <v>41.135</v>
      </c>
      <c r="L28" s="53" t="n">
        <v>6105.9584</v>
      </c>
      <c r="M28" s="53" t="n">
        <v>36.7397</v>
      </c>
      <c r="N28" s="53" t="n">
        <v>38.78</v>
      </c>
      <c r="O28" s="53" t="n">
        <v>41.1155</v>
      </c>
      <c r="P28" s="53" t="n">
        <v>42706.45</v>
      </c>
      <c r="Q28" s="85" t="n">
        <v>89.37</v>
      </c>
      <c r="R28" s="54" t="n">
        <f aca="false">P28/3600</f>
        <v>11.8629027777778</v>
      </c>
      <c r="S28" s="55"/>
      <c r="T28" s="53" t="n">
        <v>6103.4032</v>
      </c>
      <c r="U28" s="53" t="n">
        <v>36.7379</v>
      </c>
      <c r="V28" s="53" t="n">
        <v>38.7995</v>
      </c>
      <c r="W28" s="53" t="n">
        <v>41.135</v>
      </c>
      <c r="X28" s="53" t="n">
        <v>39831.65</v>
      </c>
      <c r="Y28" s="85" t="n">
        <v>82.81</v>
      </c>
      <c r="Z28" s="54" t="n">
        <f aca="false">X28/3600</f>
        <v>11.0643472222222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16.6576</v>
      </c>
      <c r="E29" s="52" t="n">
        <f aca="false">N29</f>
        <v>37.584</v>
      </c>
      <c r="F29" s="52" t="n">
        <f aca="false">L29</f>
        <v>2716.6576</v>
      </c>
      <c r="G29" s="52" t="n">
        <f aca="false">O29</f>
        <v>39.1172</v>
      </c>
      <c r="H29" s="52" t="n">
        <f aca="false">T29</f>
        <v>2719.3264</v>
      </c>
      <c r="I29" s="52" t="n">
        <f aca="false">V29</f>
        <v>37.6315</v>
      </c>
      <c r="J29" s="52" t="n">
        <f aca="false">T29</f>
        <v>2719.3264</v>
      </c>
      <c r="K29" s="52" t="n">
        <f aca="false">W29</f>
        <v>39.1764</v>
      </c>
      <c r="L29" s="53" t="n">
        <v>2716.6576</v>
      </c>
      <c r="M29" s="53" t="n">
        <v>34.56</v>
      </c>
      <c r="N29" s="53" t="n">
        <v>37.584</v>
      </c>
      <c r="O29" s="53" t="n">
        <v>39.1172</v>
      </c>
      <c r="P29" s="53" t="n">
        <v>37780.95</v>
      </c>
      <c r="Q29" s="85" t="n">
        <v>76.16</v>
      </c>
      <c r="R29" s="54" t="n">
        <f aca="false">P29/3600</f>
        <v>10.4947083333333</v>
      </c>
      <c r="S29" s="55"/>
      <c r="T29" s="53" t="n">
        <v>2719.3264</v>
      </c>
      <c r="U29" s="53" t="n">
        <v>34.5552</v>
      </c>
      <c r="V29" s="53" t="n">
        <v>37.6315</v>
      </c>
      <c r="W29" s="53" t="n">
        <v>39.1764</v>
      </c>
      <c r="X29" s="53" t="n">
        <v>37298.97</v>
      </c>
      <c r="Y29" s="85" t="n">
        <v>75.17</v>
      </c>
      <c r="Z29" s="54" t="n">
        <f aca="false">X29/3600</f>
        <v>10.360825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295.3592</v>
      </c>
      <c r="E30" s="59" t="n">
        <f aca="false">N30</f>
        <v>36.194</v>
      </c>
      <c r="F30" s="59" t="n">
        <f aca="false">L30</f>
        <v>1295.3592</v>
      </c>
      <c r="G30" s="59" t="n">
        <f aca="false">O30</f>
        <v>37.0024</v>
      </c>
      <c r="H30" s="59" t="n">
        <f aca="false">T30</f>
        <v>1295.0432</v>
      </c>
      <c r="I30" s="59" t="n">
        <f aca="false">V30</f>
        <v>36.2412</v>
      </c>
      <c r="J30" s="59" t="n">
        <f aca="false">T30</f>
        <v>1295.0432</v>
      </c>
      <c r="K30" s="59" t="n">
        <f aca="false">W30</f>
        <v>37.0829</v>
      </c>
      <c r="L30" s="60" t="n">
        <v>1295.3592</v>
      </c>
      <c r="M30" s="60" t="n">
        <v>32.2395</v>
      </c>
      <c r="N30" s="60" t="n">
        <v>36.194</v>
      </c>
      <c r="O30" s="60" t="n">
        <v>37.0024</v>
      </c>
      <c r="P30" s="60" t="n">
        <v>34668.77</v>
      </c>
      <c r="Q30" s="60" t="n">
        <v>62.44</v>
      </c>
      <c r="R30" s="61" t="n">
        <f aca="false">P30/3600</f>
        <v>9.63021388888889</v>
      </c>
      <c r="S30" s="58"/>
      <c r="T30" s="60" t="n">
        <v>1295.0432</v>
      </c>
      <c r="U30" s="60" t="n">
        <v>32.2486</v>
      </c>
      <c r="V30" s="60" t="n">
        <v>36.2412</v>
      </c>
      <c r="W30" s="60" t="n">
        <v>37.0829</v>
      </c>
      <c r="X30" s="60" t="n">
        <v>38293.82</v>
      </c>
      <c r="Y30" s="60" t="n">
        <v>70.09</v>
      </c>
      <c r="Z30" s="61" t="n">
        <f aca="false">X30/3600</f>
        <v>10.6371722222222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8</v>
      </c>
      <c r="C31" s="51" t="n">
        <v>22</v>
      </c>
      <c r="D31" s="66" t="n">
        <f aca="false">L31</f>
        <v>20016.2616</v>
      </c>
      <c r="E31" s="66" t="n">
        <f aca="false">N31</f>
        <v>43.6708</v>
      </c>
      <c r="F31" s="66" t="n">
        <f aca="false">L31</f>
        <v>20016.2616</v>
      </c>
      <c r="G31" s="66" t="n">
        <f aca="false">O31</f>
        <v>44.9086</v>
      </c>
      <c r="H31" s="66" t="n">
        <f aca="false">T31</f>
        <v>20020.7224</v>
      </c>
      <c r="I31" s="66" t="n">
        <f aca="false">V31</f>
        <v>43.6567</v>
      </c>
      <c r="J31" s="66" t="n">
        <f aca="false">T31</f>
        <v>20020.7224</v>
      </c>
      <c r="K31" s="66" t="n">
        <f aca="false">W31</f>
        <v>44.8964</v>
      </c>
      <c r="L31" s="62" t="n">
        <v>20016.2616</v>
      </c>
      <c r="M31" s="62" t="n">
        <v>39.5334</v>
      </c>
      <c r="N31" s="62" t="n">
        <v>43.6708</v>
      </c>
      <c r="O31" s="62" t="n">
        <v>44.9086</v>
      </c>
      <c r="P31" s="62" t="n">
        <v>66186.6</v>
      </c>
      <c r="Q31" s="85" t="n">
        <v>128.15</v>
      </c>
      <c r="R31" s="64" t="n">
        <f aca="false">P31/3600</f>
        <v>18.3851666666667</v>
      </c>
      <c r="S31" s="65"/>
      <c r="T31" s="62" t="n">
        <v>20020.7224</v>
      </c>
      <c r="U31" s="62" t="n">
        <v>39.5337</v>
      </c>
      <c r="V31" s="62" t="n">
        <v>43.6567</v>
      </c>
      <c r="W31" s="62" t="n">
        <v>44.8964</v>
      </c>
      <c r="X31" s="62" t="n">
        <v>50901.33</v>
      </c>
      <c r="Y31" s="85" t="n">
        <v>116.58</v>
      </c>
      <c r="Z31" s="64" t="n">
        <f aca="false">X31/3600</f>
        <v>14.139258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909.2784</v>
      </c>
      <c r="E32" s="67" t="n">
        <f aca="false">N32</f>
        <v>42.103</v>
      </c>
      <c r="F32" s="67" t="n">
        <f aca="false">L32</f>
        <v>6909.2784</v>
      </c>
      <c r="G32" s="67" t="n">
        <f aca="false">O32</f>
        <v>42.5801</v>
      </c>
      <c r="H32" s="67" t="n">
        <f aca="false">T32</f>
        <v>6913.5176</v>
      </c>
      <c r="I32" s="67" t="n">
        <f aca="false">V32</f>
        <v>42.0945</v>
      </c>
      <c r="J32" s="67" t="n">
        <f aca="false">T32</f>
        <v>6913.5176</v>
      </c>
      <c r="K32" s="67" t="n">
        <f aca="false">W32</f>
        <v>42.5653</v>
      </c>
      <c r="L32" s="53" t="n">
        <v>6909.2784</v>
      </c>
      <c r="M32" s="53" t="n">
        <v>37.6101</v>
      </c>
      <c r="N32" s="53" t="n">
        <v>42.103</v>
      </c>
      <c r="O32" s="53" t="n">
        <v>42.5801</v>
      </c>
      <c r="P32" s="53" t="n">
        <v>44194.39</v>
      </c>
      <c r="Q32" s="85" t="n">
        <v>101.52</v>
      </c>
      <c r="R32" s="54" t="n">
        <f aca="false">P32/3600</f>
        <v>12.2762194444444</v>
      </c>
      <c r="S32" s="55"/>
      <c r="T32" s="53" t="n">
        <v>6913.5176</v>
      </c>
      <c r="U32" s="53" t="n">
        <v>37.6102</v>
      </c>
      <c r="V32" s="53" t="n">
        <v>42.0945</v>
      </c>
      <c r="W32" s="53" t="n">
        <v>42.5653</v>
      </c>
      <c r="X32" s="53" t="n">
        <v>45174.66</v>
      </c>
      <c r="Y32" s="85" t="n">
        <v>88.86</v>
      </c>
      <c r="Z32" s="54" t="n">
        <f aca="false">X32/3600</f>
        <v>12.5485166666667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171.6592</v>
      </c>
      <c r="E33" s="67" t="n">
        <f aca="false">N33</f>
        <v>40.433</v>
      </c>
      <c r="F33" s="67" t="n">
        <f aca="false">L33</f>
        <v>3171.6592</v>
      </c>
      <c r="G33" s="67" t="n">
        <f aca="false">O33</f>
        <v>40.2269</v>
      </c>
      <c r="H33" s="67" t="n">
        <f aca="false">T33</f>
        <v>3171.4272</v>
      </c>
      <c r="I33" s="67" t="n">
        <f aca="false">V33</f>
        <v>40.4166</v>
      </c>
      <c r="J33" s="67" t="n">
        <f aca="false">T33</f>
        <v>3171.4272</v>
      </c>
      <c r="K33" s="67" t="n">
        <f aca="false">W33</f>
        <v>40.2009</v>
      </c>
      <c r="L33" s="53" t="n">
        <v>3171.6592</v>
      </c>
      <c r="M33" s="53" t="n">
        <v>35.6381</v>
      </c>
      <c r="N33" s="53" t="n">
        <v>40.433</v>
      </c>
      <c r="O33" s="53" t="n">
        <v>40.2269</v>
      </c>
      <c r="P33" s="53" t="n">
        <v>47844.35</v>
      </c>
      <c r="Q33" s="85" t="n">
        <v>94.36</v>
      </c>
      <c r="R33" s="54" t="n">
        <f aca="false">P33/3600</f>
        <v>13.2900972222222</v>
      </c>
      <c r="S33" s="55"/>
      <c r="T33" s="53" t="n">
        <v>3171.4272</v>
      </c>
      <c r="U33" s="53" t="n">
        <v>35.6392</v>
      </c>
      <c r="V33" s="53" t="n">
        <v>40.4166</v>
      </c>
      <c r="W33" s="53" t="n">
        <v>40.2009</v>
      </c>
      <c r="X33" s="53" t="n">
        <v>38070.51</v>
      </c>
      <c r="Y33" s="85" t="n">
        <v>107.94</v>
      </c>
      <c r="Z33" s="54" t="n">
        <f aca="false">X33/3600</f>
        <v>10.5751416666667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562.6808</v>
      </c>
      <c r="E34" s="68" t="n">
        <f aca="false">N34</f>
        <v>38.5023</v>
      </c>
      <c r="F34" s="68" t="n">
        <f aca="false">L34</f>
        <v>1562.6808</v>
      </c>
      <c r="G34" s="68" t="n">
        <f aca="false">O34</f>
        <v>37.7826</v>
      </c>
      <c r="H34" s="68" t="n">
        <f aca="false">T34</f>
        <v>1562.46</v>
      </c>
      <c r="I34" s="68" t="n">
        <f aca="false">V34</f>
        <v>38.5154</v>
      </c>
      <c r="J34" s="68" t="n">
        <f aca="false">T34</f>
        <v>1562.46</v>
      </c>
      <c r="K34" s="68" t="n">
        <f aca="false">W34</f>
        <v>37.7819</v>
      </c>
      <c r="L34" s="60" t="n">
        <v>1562.6808</v>
      </c>
      <c r="M34" s="60" t="n">
        <v>33.4884</v>
      </c>
      <c r="N34" s="60" t="n">
        <v>38.5023</v>
      </c>
      <c r="O34" s="60" t="n">
        <v>37.7826</v>
      </c>
      <c r="P34" s="60" t="n">
        <v>44674.47</v>
      </c>
      <c r="Q34" s="60" t="n">
        <v>116.96</v>
      </c>
      <c r="R34" s="61" t="n">
        <f aca="false">P34/3600</f>
        <v>12.409575</v>
      </c>
      <c r="S34" s="58"/>
      <c r="T34" s="60" t="n">
        <v>1562.46</v>
      </c>
      <c r="U34" s="60" t="n">
        <v>33.4871</v>
      </c>
      <c r="V34" s="60" t="n">
        <v>38.5154</v>
      </c>
      <c r="W34" s="60" t="n">
        <v>37.7819</v>
      </c>
      <c r="X34" s="60" t="n">
        <v>35659.94</v>
      </c>
      <c r="Y34" s="60" t="n">
        <v>78.26</v>
      </c>
      <c r="Z34" s="61" t="n">
        <f aca="false">X34/3600</f>
        <v>9.90553888888889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49</v>
      </c>
      <c r="C35" s="51" t="n">
        <v>22</v>
      </c>
      <c r="D35" s="66" t="n">
        <f aca="false">L35</f>
        <v>50152.5848</v>
      </c>
      <c r="E35" s="66" t="n">
        <f aca="false">N35</f>
        <v>41.9028</v>
      </c>
      <c r="F35" s="66" t="n">
        <f aca="false">L35</f>
        <v>50152.5848</v>
      </c>
      <c r="G35" s="66" t="n">
        <f aca="false">O35</f>
        <v>43.9522</v>
      </c>
      <c r="H35" s="66" t="n">
        <f aca="false">T35</f>
        <v>50136.5952</v>
      </c>
      <c r="I35" s="66" t="n">
        <f aca="false">V35</f>
        <v>41.9016</v>
      </c>
      <c r="J35" s="66" t="n">
        <f aca="false">T35</f>
        <v>50136.5952</v>
      </c>
      <c r="K35" s="66" t="n">
        <f aca="false">W35</f>
        <v>43.9561</v>
      </c>
      <c r="L35" s="62" t="n">
        <v>50152.5848</v>
      </c>
      <c r="M35" s="62" t="n">
        <v>38.3135</v>
      </c>
      <c r="N35" s="62" t="n">
        <v>41.9028</v>
      </c>
      <c r="O35" s="62" t="n">
        <v>43.9522</v>
      </c>
      <c r="P35" s="62" t="n">
        <v>71501.12</v>
      </c>
      <c r="Q35" s="85" t="n">
        <v>192.46</v>
      </c>
      <c r="R35" s="64" t="n">
        <f aca="false">P35/3600</f>
        <v>19.8614222222222</v>
      </c>
      <c r="S35" s="65"/>
      <c r="T35" s="62" t="n">
        <v>50136.5952</v>
      </c>
      <c r="U35" s="62" t="n">
        <v>38.3137</v>
      </c>
      <c r="V35" s="62" t="n">
        <v>41.9016</v>
      </c>
      <c r="W35" s="62" t="n">
        <v>43.9561</v>
      </c>
      <c r="X35" s="62" t="n">
        <v>67726.49</v>
      </c>
      <c r="Y35" s="85" t="n">
        <v>168</v>
      </c>
      <c r="Z35" s="64" t="n">
        <f aca="false">X35/3600</f>
        <v>18.812913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699.1288</v>
      </c>
      <c r="E36" s="67" t="n">
        <f aca="false">N36</f>
        <v>40.4583</v>
      </c>
      <c r="F36" s="67" t="n">
        <f aca="false">L36</f>
        <v>7699.1288</v>
      </c>
      <c r="G36" s="67" t="n">
        <f aca="false">O36</f>
        <v>42.7685</v>
      </c>
      <c r="H36" s="67" t="n">
        <f aca="false">T36</f>
        <v>7699.088</v>
      </c>
      <c r="I36" s="67" t="n">
        <f aca="false">V36</f>
        <v>40.4636</v>
      </c>
      <c r="J36" s="67" t="n">
        <f aca="false">T36</f>
        <v>7699.088</v>
      </c>
      <c r="K36" s="67" t="n">
        <f aca="false">W36</f>
        <v>42.7728</v>
      </c>
      <c r="L36" s="53" t="n">
        <v>7699.1288</v>
      </c>
      <c r="M36" s="53" t="n">
        <v>35.4349</v>
      </c>
      <c r="N36" s="53" t="n">
        <v>40.4583</v>
      </c>
      <c r="O36" s="53" t="n">
        <v>42.7685</v>
      </c>
      <c r="P36" s="53" t="n">
        <v>52566.18</v>
      </c>
      <c r="Q36" s="85" t="n">
        <v>115.05</v>
      </c>
      <c r="R36" s="54" t="n">
        <f aca="false">P36/3600</f>
        <v>14.6017166666667</v>
      </c>
      <c r="S36" s="55"/>
      <c r="T36" s="53" t="n">
        <v>7699.088</v>
      </c>
      <c r="U36" s="53" t="n">
        <v>35.4356</v>
      </c>
      <c r="V36" s="53" t="n">
        <v>40.4636</v>
      </c>
      <c r="W36" s="53" t="n">
        <v>42.7728</v>
      </c>
      <c r="X36" s="53" t="n">
        <v>51160.73</v>
      </c>
      <c r="Y36" s="85" t="n">
        <v>108.18</v>
      </c>
      <c r="Z36" s="54" t="n">
        <f aca="false">X36/3600</f>
        <v>14.2113138888889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114.9152</v>
      </c>
      <c r="E37" s="67" t="n">
        <f aca="false">N37</f>
        <v>38.9026</v>
      </c>
      <c r="F37" s="67" t="n">
        <f aca="false">L37</f>
        <v>2114.9152</v>
      </c>
      <c r="G37" s="67" t="n">
        <f aca="false">O37</f>
        <v>41.4715</v>
      </c>
      <c r="H37" s="67" t="n">
        <f aca="false">T37</f>
        <v>2114.4824</v>
      </c>
      <c r="I37" s="67" t="n">
        <f aca="false">V37</f>
        <v>38.9209</v>
      </c>
      <c r="J37" s="67" t="n">
        <f aca="false">T37</f>
        <v>2114.4824</v>
      </c>
      <c r="K37" s="67" t="n">
        <f aca="false">W37</f>
        <v>41.5052</v>
      </c>
      <c r="L37" s="53" t="n">
        <v>2114.9152</v>
      </c>
      <c r="M37" s="53" t="n">
        <v>33.5906</v>
      </c>
      <c r="N37" s="53" t="n">
        <v>38.9026</v>
      </c>
      <c r="O37" s="53" t="n">
        <v>41.4715</v>
      </c>
      <c r="P37" s="53" t="n">
        <v>48683.06</v>
      </c>
      <c r="Q37" s="85" t="n">
        <v>153.12</v>
      </c>
      <c r="R37" s="54" t="n">
        <f aca="false">P37/3600</f>
        <v>13.5230722222222</v>
      </c>
      <c r="S37" s="55"/>
      <c r="T37" s="53" t="n">
        <v>2114.4824</v>
      </c>
      <c r="U37" s="53" t="n">
        <v>33.5907</v>
      </c>
      <c r="V37" s="53" t="n">
        <v>38.9209</v>
      </c>
      <c r="W37" s="53" t="n">
        <v>41.5052</v>
      </c>
      <c r="X37" s="53" t="n">
        <v>45526.41</v>
      </c>
      <c r="Y37" s="85" t="n">
        <v>91.22</v>
      </c>
      <c r="Z37" s="54" t="n">
        <f aca="false">X37/3600</f>
        <v>12.646225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793.3032</v>
      </c>
      <c r="E38" s="68" t="n">
        <f aca="false">N38</f>
        <v>37.3814</v>
      </c>
      <c r="F38" s="68" t="n">
        <f aca="false">L38</f>
        <v>793.3032</v>
      </c>
      <c r="G38" s="68" t="n">
        <f aca="false">O38</f>
        <v>39.9262</v>
      </c>
      <c r="H38" s="68" t="n">
        <f aca="false">T38</f>
        <v>793.5608</v>
      </c>
      <c r="I38" s="68" t="n">
        <f aca="false">V38</f>
        <v>37.3695</v>
      </c>
      <c r="J38" s="68" t="n">
        <f aca="false">T38</f>
        <v>793.5608</v>
      </c>
      <c r="K38" s="68" t="n">
        <f aca="false">W38</f>
        <v>39.9619</v>
      </c>
      <c r="L38" s="60" t="n">
        <v>793.3032</v>
      </c>
      <c r="M38" s="60" t="n">
        <v>31.4435</v>
      </c>
      <c r="N38" s="60" t="n">
        <v>37.3814</v>
      </c>
      <c r="O38" s="60" t="n">
        <v>39.9262</v>
      </c>
      <c r="P38" s="60" t="n">
        <v>46335.57</v>
      </c>
      <c r="Q38" s="60" t="n">
        <v>80.33</v>
      </c>
      <c r="R38" s="61" t="n">
        <f aca="false">P38/3600</f>
        <v>12.8709916666667</v>
      </c>
      <c r="S38" s="58"/>
      <c r="T38" s="60" t="n">
        <v>793.5608</v>
      </c>
      <c r="U38" s="60" t="n">
        <v>31.4443</v>
      </c>
      <c r="V38" s="60" t="n">
        <v>37.3695</v>
      </c>
      <c r="W38" s="60" t="n">
        <v>39.9619</v>
      </c>
      <c r="X38" s="60" t="n">
        <v>43493.38</v>
      </c>
      <c r="Y38" s="60" t="n">
        <v>77.29</v>
      </c>
      <c r="Z38" s="61" t="n">
        <f aca="false">X38/3600</f>
        <v>12.0814944444444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0</v>
      </c>
      <c r="C39" s="51" t="n">
        <v>22</v>
      </c>
      <c r="D39" s="66" t="n">
        <f aca="false">L39</f>
        <v>3921.8808</v>
      </c>
      <c r="E39" s="66" t="n">
        <f aca="false">N39</f>
        <v>42.462</v>
      </c>
      <c r="F39" s="66" t="n">
        <f aca="false">L39</f>
        <v>3921.8808</v>
      </c>
      <c r="G39" s="66" t="n">
        <f aca="false">O39</f>
        <v>43.0236</v>
      </c>
      <c r="H39" s="66" t="n">
        <f aca="false">T39</f>
        <v>3922.4584</v>
      </c>
      <c r="I39" s="66" t="n">
        <f aca="false">V39</f>
        <v>42.4709</v>
      </c>
      <c r="J39" s="66" t="n">
        <f aca="false">T39</f>
        <v>3922.4584</v>
      </c>
      <c r="K39" s="66" t="n">
        <f aca="false">W39</f>
        <v>42.9892</v>
      </c>
      <c r="L39" s="62" t="n">
        <v>3921.8808</v>
      </c>
      <c r="M39" s="62" t="n">
        <v>40.2421</v>
      </c>
      <c r="N39" s="62" t="n">
        <v>42.462</v>
      </c>
      <c r="O39" s="62" t="n">
        <v>43.0236</v>
      </c>
      <c r="P39" s="62" t="n">
        <v>9210</v>
      </c>
      <c r="Q39" s="85" t="n">
        <v>19.19</v>
      </c>
      <c r="R39" s="64" t="n">
        <f aca="false">P39/3600</f>
        <v>2.55833333333333</v>
      </c>
      <c r="S39" s="65"/>
      <c r="T39" s="62" t="n">
        <v>3922.4584</v>
      </c>
      <c r="U39" s="62" t="n">
        <v>40.245</v>
      </c>
      <c r="V39" s="62" t="n">
        <v>42.4709</v>
      </c>
      <c r="W39" s="62" t="n">
        <v>42.9892</v>
      </c>
      <c r="X39" s="62" t="n">
        <v>10003.04</v>
      </c>
      <c r="Y39" s="85" t="n">
        <v>22.44</v>
      </c>
      <c r="Z39" s="64" t="n">
        <f aca="false">X39/3600</f>
        <v>2.77862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1</v>
      </c>
      <c r="B40" s="57"/>
      <c r="C40" s="57" t="n">
        <v>27</v>
      </c>
      <c r="D40" s="67" t="n">
        <f aca="false">L40</f>
        <v>1849.592</v>
      </c>
      <c r="E40" s="67" t="n">
        <f aca="false">N40</f>
        <v>39.6598</v>
      </c>
      <c r="F40" s="67" t="n">
        <f aca="false">L40</f>
        <v>1849.592</v>
      </c>
      <c r="G40" s="67" t="n">
        <f aca="false">O40</f>
        <v>39.9123</v>
      </c>
      <c r="H40" s="67" t="n">
        <f aca="false">T40</f>
        <v>1848.3016</v>
      </c>
      <c r="I40" s="67" t="n">
        <f aca="false">V40</f>
        <v>39.6874</v>
      </c>
      <c r="J40" s="67" t="n">
        <f aca="false">T40</f>
        <v>1848.3016</v>
      </c>
      <c r="K40" s="67" t="n">
        <f aca="false">W40</f>
        <v>39.8993</v>
      </c>
      <c r="L40" s="53" t="n">
        <v>1849.592</v>
      </c>
      <c r="M40" s="53" t="n">
        <v>37.014</v>
      </c>
      <c r="N40" s="53" t="n">
        <v>39.6598</v>
      </c>
      <c r="O40" s="53" t="n">
        <v>39.9123</v>
      </c>
      <c r="P40" s="53" t="n">
        <v>8577.33</v>
      </c>
      <c r="Q40" s="85" t="n">
        <v>17.4</v>
      </c>
      <c r="R40" s="54" t="n">
        <f aca="false">P40/3600</f>
        <v>2.38259166666667</v>
      </c>
      <c r="S40" s="55"/>
      <c r="T40" s="53" t="n">
        <v>1848.3016</v>
      </c>
      <c r="U40" s="53" t="n">
        <v>37.0192</v>
      </c>
      <c r="V40" s="53" t="n">
        <v>39.6874</v>
      </c>
      <c r="W40" s="53" t="n">
        <v>39.8993</v>
      </c>
      <c r="X40" s="53" t="n">
        <v>8866.02</v>
      </c>
      <c r="Y40" s="85" t="n">
        <v>19.01</v>
      </c>
      <c r="Z40" s="54" t="n">
        <f aca="false">X40/3600</f>
        <v>2.46278333333333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73.7848</v>
      </c>
      <c r="E41" s="67" t="n">
        <f aca="false">N41</f>
        <v>37.235</v>
      </c>
      <c r="F41" s="67" t="n">
        <f aca="false">L41</f>
        <v>873.7848</v>
      </c>
      <c r="G41" s="67" t="n">
        <f aca="false">O41</f>
        <v>37.2069</v>
      </c>
      <c r="H41" s="67" t="n">
        <f aca="false">T41</f>
        <v>873.3952</v>
      </c>
      <c r="I41" s="67" t="n">
        <f aca="false">V41</f>
        <v>37.2717</v>
      </c>
      <c r="J41" s="67" t="n">
        <f aca="false">T41</f>
        <v>873.3952</v>
      </c>
      <c r="K41" s="67" t="n">
        <f aca="false">W41</f>
        <v>37.1029</v>
      </c>
      <c r="L41" s="53" t="n">
        <v>873.7848</v>
      </c>
      <c r="M41" s="53" t="n">
        <v>34.1398</v>
      </c>
      <c r="N41" s="53" t="n">
        <v>37.235</v>
      </c>
      <c r="O41" s="53" t="n">
        <v>37.2069</v>
      </c>
      <c r="P41" s="53" t="n">
        <v>7699.63</v>
      </c>
      <c r="Q41" s="85" t="n">
        <v>14.65</v>
      </c>
      <c r="R41" s="54" t="n">
        <f aca="false">P41/3600</f>
        <v>2.13878611111111</v>
      </c>
      <c r="S41" s="55"/>
      <c r="T41" s="53" t="n">
        <v>873.3952</v>
      </c>
      <c r="U41" s="53" t="n">
        <v>34.1424</v>
      </c>
      <c r="V41" s="53" t="n">
        <v>37.2717</v>
      </c>
      <c r="W41" s="53" t="n">
        <v>37.1029</v>
      </c>
      <c r="X41" s="53" t="n">
        <v>7832.05</v>
      </c>
      <c r="Y41" s="85" t="n">
        <v>15.58</v>
      </c>
      <c r="Z41" s="54" t="n">
        <f aca="false">X41/3600</f>
        <v>2.17556944444444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28.0352</v>
      </c>
      <c r="E42" s="68" t="n">
        <f aca="false">N42</f>
        <v>35.1179</v>
      </c>
      <c r="F42" s="68" t="n">
        <f aca="false">L42</f>
        <v>428.0352</v>
      </c>
      <c r="G42" s="68" t="n">
        <f aca="false">O42</f>
        <v>34.6516</v>
      </c>
      <c r="H42" s="68" t="n">
        <f aca="false">T42</f>
        <v>428.3632</v>
      </c>
      <c r="I42" s="68" t="n">
        <f aca="false">V42</f>
        <v>35.0742</v>
      </c>
      <c r="J42" s="68" t="n">
        <f aca="false">T42</f>
        <v>428.3632</v>
      </c>
      <c r="K42" s="68" t="n">
        <f aca="false">W42</f>
        <v>34.4814</v>
      </c>
      <c r="L42" s="60" t="n">
        <v>428.0352</v>
      </c>
      <c r="M42" s="60" t="n">
        <v>31.5927</v>
      </c>
      <c r="N42" s="60" t="n">
        <v>35.1179</v>
      </c>
      <c r="O42" s="60" t="n">
        <v>34.6516</v>
      </c>
      <c r="P42" s="60" t="n">
        <v>7153.36</v>
      </c>
      <c r="Q42" s="60" t="n">
        <v>12.56</v>
      </c>
      <c r="R42" s="61" t="n">
        <f aca="false">P42/3600</f>
        <v>1.98704444444444</v>
      </c>
      <c r="S42" s="58"/>
      <c r="T42" s="60" t="n">
        <v>428.3632</v>
      </c>
      <c r="U42" s="60" t="n">
        <v>31.5867</v>
      </c>
      <c r="V42" s="60" t="n">
        <v>35.0742</v>
      </c>
      <c r="W42" s="60" t="n">
        <v>34.4814</v>
      </c>
      <c r="X42" s="60" t="n">
        <v>7158.13</v>
      </c>
      <c r="Y42" s="60" t="n">
        <v>12.83</v>
      </c>
      <c r="Z42" s="61" t="n">
        <f aca="false">X42/3600</f>
        <v>1.98836944444444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2</v>
      </c>
      <c r="C43" s="51" t="n">
        <v>22</v>
      </c>
      <c r="D43" s="66" t="n">
        <f aca="false">L43</f>
        <v>4232.0544</v>
      </c>
      <c r="E43" s="66" t="n">
        <f aca="false">N43</f>
        <v>43.0246</v>
      </c>
      <c r="F43" s="66" t="n">
        <f aca="false">L43</f>
        <v>4232.0544</v>
      </c>
      <c r="G43" s="66" t="n">
        <f aca="false">O43</f>
        <v>44.3682</v>
      </c>
      <c r="H43" s="66" t="n">
        <f aca="false">T43</f>
        <v>4230.7184</v>
      </c>
      <c r="I43" s="66" t="n">
        <f aca="false">V43</f>
        <v>43.0286</v>
      </c>
      <c r="J43" s="66" t="n">
        <f aca="false">T43</f>
        <v>4230.7184</v>
      </c>
      <c r="K43" s="66" t="n">
        <f aca="false">W43</f>
        <v>44.3911</v>
      </c>
      <c r="L43" s="62" t="n">
        <v>4232.0544</v>
      </c>
      <c r="M43" s="62" t="n">
        <v>40.233</v>
      </c>
      <c r="N43" s="62" t="n">
        <v>43.0246</v>
      </c>
      <c r="O43" s="62" t="n">
        <v>44.3682</v>
      </c>
      <c r="P43" s="62" t="n">
        <v>9899</v>
      </c>
      <c r="Q43" s="85" t="n">
        <v>22.3</v>
      </c>
      <c r="R43" s="64" t="n">
        <f aca="false">P43/3600</f>
        <v>2.74972222222222</v>
      </c>
      <c r="S43" s="65"/>
      <c r="T43" s="62" t="n">
        <v>4230.7184</v>
      </c>
      <c r="U43" s="62" t="n">
        <v>40.2341</v>
      </c>
      <c r="V43" s="62" t="n">
        <v>43.0286</v>
      </c>
      <c r="W43" s="62" t="n">
        <v>44.3911</v>
      </c>
      <c r="X43" s="62" t="n">
        <v>12891.14</v>
      </c>
      <c r="Y43" s="85" t="n">
        <v>26.13</v>
      </c>
      <c r="Z43" s="64" t="n">
        <f aca="false">X43/3600</f>
        <v>3.58087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07.5456</v>
      </c>
      <c r="E44" s="67" t="n">
        <f aca="false">N44</f>
        <v>40.8242</v>
      </c>
      <c r="F44" s="67" t="n">
        <f aca="false">L44</f>
        <v>1907.5456</v>
      </c>
      <c r="G44" s="67" t="n">
        <f aca="false">O44</f>
        <v>41.8719</v>
      </c>
      <c r="H44" s="67" t="n">
        <f aca="false">T44</f>
        <v>1908.0784</v>
      </c>
      <c r="I44" s="67" t="n">
        <f aca="false">V44</f>
        <v>40.8449</v>
      </c>
      <c r="J44" s="67" t="n">
        <f aca="false">T44</f>
        <v>1908.0784</v>
      </c>
      <c r="K44" s="67" t="n">
        <f aca="false">W44</f>
        <v>41.8943</v>
      </c>
      <c r="L44" s="53" t="n">
        <v>1907.5456</v>
      </c>
      <c r="M44" s="53" t="n">
        <v>37.3233</v>
      </c>
      <c r="N44" s="53" t="n">
        <v>40.8242</v>
      </c>
      <c r="O44" s="53" t="n">
        <v>41.8719</v>
      </c>
      <c r="P44" s="53" t="n">
        <v>11693.08</v>
      </c>
      <c r="Q44" s="85" t="n">
        <v>21.47</v>
      </c>
      <c r="R44" s="54" t="n">
        <f aca="false">P44/3600</f>
        <v>3.24807777777778</v>
      </c>
      <c r="S44" s="55"/>
      <c r="T44" s="53" t="n">
        <v>1908.0784</v>
      </c>
      <c r="U44" s="53" t="n">
        <v>37.323</v>
      </c>
      <c r="V44" s="53" t="n">
        <v>40.8449</v>
      </c>
      <c r="W44" s="53" t="n">
        <v>41.8943</v>
      </c>
      <c r="X44" s="53" t="n">
        <v>9836.93</v>
      </c>
      <c r="Y44" s="85" t="n">
        <v>21.44</v>
      </c>
      <c r="Z44" s="54" t="n">
        <f aca="false">X44/3600</f>
        <v>2.73248055555556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20.9344</v>
      </c>
      <c r="E45" s="67" t="n">
        <f aca="false">N45</f>
        <v>38.6936</v>
      </c>
      <c r="F45" s="67" t="n">
        <f aca="false">L45</f>
        <v>920.9344</v>
      </c>
      <c r="G45" s="67" t="n">
        <f aca="false">O45</f>
        <v>39.5551</v>
      </c>
      <c r="H45" s="67" t="n">
        <f aca="false">T45</f>
        <v>921.3168</v>
      </c>
      <c r="I45" s="67" t="n">
        <f aca="false">V45</f>
        <v>38.6917</v>
      </c>
      <c r="J45" s="67" t="n">
        <f aca="false">T45</f>
        <v>921.3168</v>
      </c>
      <c r="K45" s="67" t="n">
        <f aca="false">W45</f>
        <v>39.5876</v>
      </c>
      <c r="L45" s="53" t="n">
        <v>920.9344</v>
      </c>
      <c r="M45" s="53" t="n">
        <v>34.3254</v>
      </c>
      <c r="N45" s="53" t="n">
        <v>38.6936</v>
      </c>
      <c r="O45" s="53" t="n">
        <v>39.5551</v>
      </c>
      <c r="P45" s="53" t="n">
        <v>7907.24</v>
      </c>
      <c r="Q45" s="85" t="n">
        <v>17.04</v>
      </c>
      <c r="R45" s="54" t="n">
        <f aca="false">P45/3600</f>
        <v>2.19645555555556</v>
      </c>
      <c r="S45" s="55"/>
      <c r="T45" s="53" t="n">
        <v>921.3168</v>
      </c>
      <c r="U45" s="53" t="n">
        <v>34.3235</v>
      </c>
      <c r="V45" s="53" t="n">
        <v>38.6917</v>
      </c>
      <c r="W45" s="53" t="n">
        <v>39.5876</v>
      </c>
      <c r="X45" s="53" t="n">
        <v>9045.61</v>
      </c>
      <c r="Y45" s="85" t="n">
        <v>18.23</v>
      </c>
      <c r="Z45" s="54" t="n">
        <f aca="false">X45/3600</f>
        <v>2.51266944444444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57.5496</v>
      </c>
      <c r="E46" s="68" t="n">
        <f aca="false">N46</f>
        <v>36.3246</v>
      </c>
      <c r="F46" s="68" t="n">
        <f aca="false">L46</f>
        <v>457.5496</v>
      </c>
      <c r="G46" s="68" t="n">
        <f aca="false">O46</f>
        <v>37.0416</v>
      </c>
      <c r="H46" s="68" t="n">
        <f aca="false">T46</f>
        <v>457.4128</v>
      </c>
      <c r="I46" s="68" t="n">
        <f aca="false">V46</f>
        <v>36.3033</v>
      </c>
      <c r="J46" s="68" t="n">
        <f aca="false">T46</f>
        <v>457.4128</v>
      </c>
      <c r="K46" s="68" t="n">
        <f aca="false">W46</f>
        <v>37.0252</v>
      </c>
      <c r="L46" s="60" t="n">
        <v>457.5496</v>
      </c>
      <c r="M46" s="60" t="n">
        <v>31.4081</v>
      </c>
      <c r="N46" s="60" t="n">
        <v>36.3246</v>
      </c>
      <c r="O46" s="60" t="n">
        <v>37.0416</v>
      </c>
      <c r="P46" s="60" t="n">
        <v>7424.22</v>
      </c>
      <c r="Q46" s="60" t="n">
        <v>12.85</v>
      </c>
      <c r="R46" s="61" t="n">
        <f aca="false">P46/3600</f>
        <v>2.06228333333333</v>
      </c>
      <c r="S46" s="58"/>
      <c r="T46" s="60" t="n">
        <v>457.4128</v>
      </c>
      <c r="U46" s="60" t="n">
        <v>31.4058</v>
      </c>
      <c r="V46" s="60" t="n">
        <v>36.3033</v>
      </c>
      <c r="W46" s="60" t="n">
        <v>37.0252</v>
      </c>
      <c r="X46" s="60" t="n">
        <v>8463.06</v>
      </c>
      <c r="Y46" s="60" t="n">
        <v>15.54</v>
      </c>
      <c r="Z46" s="61" t="n">
        <f aca="false">X46/3600</f>
        <v>2.35085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3</v>
      </c>
      <c r="C47" s="51" t="n">
        <v>22</v>
      </c>
      <c r="D47" s="66" t="n">
        <f aca="false">L47</f>
        <v>8354.7832</v>
      </c>
      <c r="E47" s="66" t="n">
        <f aca="false">N47</f>
        <v>40.8189</v>
      </c>
      <c r="F47" s="66" t="n">
        <f aca="false">L47</f>
        <v>8354.7832</v>
      </c>
      <c r="G47" s="66" t="n">
        <f aca="false">O47</f>
        <v>41.692</v>
      </c>
      <c r="H47" s="66" t="n">
        <f aca="false">T47</f>
        <v>8352.9448</v>
      </c>
      <c r="I47" s="66" t="n">
        <f aca="false">V47</f>
        <v>40.8278</v>
      </c>
      <c r="J47" s="66" t="n">
        <f aca="false">T47</f>
        <v>8352.9448</v>
      </c>
      <c r="K47" s="66" t="n">
        <f aca="false">W47</f>
        <v>41.6975</v>
      </c>
      <c r="L47" s="62" t="n">
        <v>8354.7832</v>
      </c>
      <c r="M47" s="62" t="n">
        <v>38.3297</v>
      </c>
      <c r="N47" s="62" t="n">
        <v>40.8189</v>
      </c>
      <c r="O47" s="62" t="n">
        <v>41.692</v>
      </c>
      <c r="P47" s="62" t="n">
        <v>11871.43</v>
      </c>
      <c r="Q47" s="85" t="n">
        <v>28.22</v>
      </c>
      <c r="R47" s="64" t="n">
        <f aca="false">P47/3600</f>
        <v>3.29761944444444</v>
      </c>
      <c r="S47" s="65"/>
      <c r="T47" s="62" t="n">
        <v>8352.9448</v>
      </c>
      <c r="U47" s="62" t="n">
        <v>38.3296</v>
      </c>
      <c r="V47" s="62" t="n">
        <v>40.8278</v>
      </c>
      <c r="W47" s="62" t="n">
        <v>41.6975</v>
      </c>
      <c r="X47" s="62" t="n">
        <v>11686.16</v>
      </c>
      <c r="Y47" s="85" t="n">
        <v>29.18</v>
      </c>
      <c r="Z47" s="64" t="n">
        <f aca="false">X47/3600</f>
        <v>3.2461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591.8656</v>
      </c>
      <c r="E48" s="67" t="n">
        <f aca="false">N48</f>
        <v>38.0598</v>
      </c>
      <c r="F48" s="67" t="n">
        <f aca="false">L48</f>
        <v>3591.8656</v>
      </c>
      <c r="G48" s="67" t="n">
        <f aca="false">O48</f>
        <v>38.8455</v>
      </c>
      <c r="H48" s="67" t="n">
        <f aca="false">T48</f>
        <v>3591.7616</v>
      </c>
      <c r="I48" s="67" t="n">
        <f aca="false">V48</f>
        <v>38.0703</v>
      </c>
      <c r="J48" s="67" t="n">
        <f aca="false">T48</f>
        <v>3591.7616</v>
      </c>
      <c r="K48" s="67" t="n">
        <f aca="false">W48</f>
        <v>38.8547</v>
      </c>
      <c r="L48" s="53" t="n">
        <v>3591.8656</v>
      </c>
      <c r="M48" s="53" t="n">
        <v>34.4291</v>
      </c>
      <c r="N48" s="53" t="n">
        <v>38.0598</v>
      </c>
      <c r="O48" s="53" t="n">
        <v>38.8455</v>
      </c>
      <c r="P48" s="53" t="n">
        <v>9470.95</v>
      </c>
      <c r="Q48" s="85" t="n">
        <v>21.37</v>
      </c>
      <c r="R48" s="54" t="n">
        <f aca="false">P48/3600</f>
        <v>2.63081944444444</v>
      </c>
      <c r="S48" s="55"/>
      <c r="T48" s="53" t="n">
        <v>3591.7616</v>
      </c>
      <c r="U48" s="53" t="n">
        <v>34.4281</v>
      </c>
      <c r="V48" s="53" t="n">
        <v>38.0703</v>
      </c>
      <c r="W48" s="53" t="n">
        <v>38.8547</v>
      </c>
      <c r="X48" s="53" t="n">
        <v>9575.89</v>
      </c>
      <c r="Y48" s="85" t="n">
        <v>23.02</v>
      </c>
      <c r="Z48" s="54" t="n">
        <f aca="false">X48/3600</f>
        <v>2.65996944444444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65.8976</v>
      </c>
      <c r="E49" s="67" t="n">
        <f aca="false">N49</f>
        <v>35.7549</v>
      </c>
      <c r="F49" s="67" t="n">
        <f aca="false">L49</f>
        <v>1565.8976</v>
      </c>
      <c r="G49" s="67" t="n">
        <f aca="false">O49</f>
        <v>36.4856</v>
      </c>
      <c r="H49" s="67" t="n">
        <f aca="false">T49</f>
        <v>1565.3448</v>
      </c>
      <c r="I49" s="67" t="n">
        <f aca="false">V49</f>
        <v>35.779</v>
      </c>
      <c r="J49" s="67" t="n">
        <f aca="false">T49</f>
        <v>1565.3448</v>
      </c>
      <c r="K49" s="67" t="n">
        <f aca="false">W49</f>
        <v>36.5169</v>
      </c>
      <c r="L49" s="53" t="n">
        <v>1565.8976</v>
      </c>
      <c r="M49" s="53" t="n">
        <v>30.9585</v>
      </c>
      <c r="N49" s="53" t="n">
        <v>35.7549</v>
      </c>
      <c r="O49" s="53" t="n">
        <v>36.4856</v>
      </c>
      <c r="P49" s="53" t="n">
        <v>8469.12</v>
      </c>
      <c r="Q49" s="85" t="n">
        <v>19.29</v>
      </c>
      <c r="R49" s="54" t="n">
        <f aca="false">P49/3600</f>
        <v>2.35253333333333</v>
      </c>
      <c r="S49" s="55"/>
      <c r="T49" s="53" t="n">
        <v>1565.3448</v>
      </c>
      <c r="U49" s="53" t="n">
        <v>30.9574</v>
      </c>
      <c r="V49" s="53" t="n">
        <v>35.779</v>
      </c>
      <c r="W49" s="53" t="n">
        <v>36.5169</v>
      </c>
      <c r="X49" s="53" t="n">
        <v>8326.44</v>
      </c>
      <c r="Y49" s="85" t="n">
        <v>18.18</v>
      </c>
      <c r="Z49" s="54" t="n">
        <f aca="false">X49/3600</f>
        <v>2.3129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51.8688</v>
      </c>
      <c r="E50" s="68" t="n">
        <f aca="false">N50</f>
        <v>33.6682</v>
      </c>
      <c r="F50" s="68" t="n">
        <f aca="false">L50</f>
        <v>651.8688</v>
      </c>
      <c r="G50" s="68" t="n">
        <f aca="false">O50</f>
        <v>34.3654</v>
      </c>
      <c r="H50" s="68" t="n">
        <f aca="false">T50</f>
        <v>652.3856</v>
      </c>
      <c r="I50" s="68" t="n">
        <f aca="false">V50</f>
        <v>33.6644</v>
      </c>
      <c r="J50" s="68" t="n">
        <f aca="false">T50</f>
        <v>652.3856</v>
      </c>
      <c r="K50" s="68" t="n">
        <f aca="false">W50</f>
        <v>34.3475</v>
      </c>
      <c r="L50" s="60" t="n">
        <v>651.8688</v>
      </c>
      <c r="M50" s="60" t="n">
        <v>27.7129</v>
      </c>
      <c r="N50" s="60" t="n">
        <v>33.6682</v>
      </c>
      <c r="O50" s="60" t="n">
        <v>34.3654</v>
      </c>
      <c r="P50" s="60" t="n">
        <v>6717.83</v>
      </c>
      <c r="Q50" s="60" t="n">
        <v>12.84</v>
      </c>
      <c r="R50" s="61" t="n">
        <f aca="false">P50/3600</f>
        <v>1.86606388888889</v>
      </c>
      <c r="S50" s="58"/>
      <c r="T50" s="60" t="n">
        <v>652.3856</v>
      </c>
      <c r="U50" s="60" t="n">
        <v>27.7122</v>
      </c>
      <c r="V50" s="60" t="n">
        <v>33.6644</v>
      </c>
      <c r="W50" s="60" t="n">
        <v>34.3475</v>
      </c>
      <c r="X50" s="60" t="n">
        <v>6912.29</v>
      </c>
      <c r="Y50" s="60" t="n">
        <v>12.96</v>
      </c>
      <c r="Z50" s="61" t="n">
        <f aca="false">X50/3600</f>
        <v>1.92008055555556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4</v>
      </c>
      <c r="C51" s="51" t="n">
        <v>22</v>
      </c>
      <c r="D51" s="66" t="n">
        <f aca="false">L51</f>
        <v>5801.6112</v>
      </c>
      <c r="E51" s="66" t="n">
        <f aca="false">N51</f>
        <v>41.3797</v>
      </c>
      <c r="F51" s="66" t="n">
        <f aca="false">L51</f>
        <v>5801.6112</v>
      </c>
      <c r="G51" s="66" t="n">
        <f aca="false">O51</f>
        <v>42.6984</v>
      </c>
      <c r="H51" s="66" t="n">
        <f aca="false">T51</f>
        <v>5794.1304</v>
      </c>
      <c r="I51" s="66" t="n">
        <f aca="false">V51</f>
        <v>41.4772</v>
      </c>
      <c r="J51" s="66" t="n">
        <f aca="false">T51</f>
        <v>5794.1304</v>
      </c>
      <c r="K51" s="66" t="n">
        <f aca="false">W51</f>
        <v>42.7656</v>
      </c>
      <c r="L51" s="62" t="n">
        <v>5801.6112</v>
      </c>
      <c r="M51" s="62" t="n">
        <v>40.0629</v>
      </c>
      <c r="N51" s="62" t="n">
        <v>41.3797</v>
      </c>
      <c r="O51" s="62" t="n">
        <v>42.6984</v>
      </c>
      <c r="P51" s="62" t="n">
        <v>6724.79</v>
      </c>
      <c r="Q51" s="85" t="n">
        <v>17.36</v>
      </c>
      <c r="R51" s="64" t="n">
        <f aca="false">P51/3600</f>
        <v>1.86799722222222</v>
      </c>
      <c r="S51" s="65"/>
      <c r="T51" s="62" t="n">
        <v>5794.1304</v>
      </c>
      <c r="U51" s="62" t="n">
        <v>40.0626</v>
      </c>
      <c r="V51" s="62" t="n">
        <v>41.4772</v>
      </c>
      <c r="W51" s="62" t="n">
        <v>42.7656</v>
      </c>
      <c r="X51" s="62" t="n">
        <v>7403.58</v>
      </c>
      <c r="Y51" s="85" t="n">
        <v>18.32</v>
      </c>
      <c r="Z51" s="64" t="n">
        <f aca="false">X51/3600</f>
        <v>2.0565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338.5416</v>
      </c>
      <c r="E52" s="67" t="n">
        <f aca="false">N52</f>
        <v>38.6009</v>
      </c>
      <c r="F52" s="67" t="n">
        <f aca="false">L52</f>
        <v>2338.5416</v>
      </c>
      <c r="G52" s="67" t="n">
        <f aca="false">O52</f>
        <v>40.1683</v>
      </c>
      <c r="H52" s="67" t="n">
        <f aca="false">T52</f>
        <v>2335.6528</v>
      </c>
      <c r="I52" s="67" t="n">
        <f aca="false">V52</f>
        <v>38.7028</v>
      </c>
      <c r="J52" s="67" t="n">
        <f aca="false">T52</f>
        <v>2335.6528</v>
      </c>
      <c r="K52" s="67" t="n">
        <f aca="false">W52</f>
        <v>40.2276</v>
      </c>
      <c r="L52" s="53" t="n">
        <v>2338.5416</v>
      </c>
      <c r="M52" s="53" t="n">
        <v>36.296</v>
      </c>
      <c r="N52" s="53" t="n">
        <v>38.6009</v>
      </c>
      <c r="O52" s="53" t="n">
        <v>40.1683</v>
      </c>
      <c r="P52" s="53" t="n">
        <v>6036.46</v>
      </c>
      <c r="Q52" s="85" t="n">
        <v>14.4</v>
      </c>
      <c r="R52" s="54" t="n">
        <f aca="false">P52/3600</f>
        <v>1.67679444444444</v>
      </c>
      <c r="S52" s="55"/>
      <c r="T52" s="53" t="n">
        <v>2335.6528</v>
      </c>
      <c r="U52" s="53" t="n">
        <v>36.2949</v>
      </c>
      <c r="V52" s="53" t="n">
        <v>38.7028</v>
      </c>
      <c r="W52" s="53" t="n">
        <v>40.2276</v>
      </c>
      <c r="X52" s="53" t="n">
        <v>6229.52</v>
      </c>
      <c r="Y52" s="85" t="n">
        <v>15.77</v>
      </c>
      <c r="Z52" s="54" t="n">
        <f aca="false">X52/3600</f>
        <v>1.73042222222222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36.2928</v>
      </c>
      <c r="E53" s="67" t="n">
        <f aca="false">N53</f>
        <v>36.365</v>
      </c>
      <c r="F53" s="67" t="n">
        <f aca="false">L53</f>
        <v>1036.2928</v>
      </c>
      <c r="G53" s="67" t="n">
        <f aca="false">O53</f>
        <v>37.9727</v>
      </c>
      <c r="H53" s="67" t="n">
        <f aca="false">T53</f>
        <v>1035.7256</v>
      </c>
      <c r="I53" s="67" t="n">
        <f aca="false">V53</f>
        <v>36.4282</v>
      </c>
      <c r="J53" s="67" t="n">
        <f aca="false">T53</f>
        <v>1035.7256</v>
      </c>
      <c r="K53" s="67" t="n">
        <f aca="false">W53</f>
        <v>38.0068</v>
      </c>
      <c r="L53" s="53" t="n">
        <v>1036.2928</v>
      </c>
      <c r="M53" s="53" t="n">
        <v>33.0542</v>
      </c>
      <c r="N53" s="53" t="n">
        <v>36.365</v>
      </c>
      <c r="O53" s="53" t="n">
        <v>37.9727</v>
      </c>
      <c r="P53" s="53" t="n">
        <v>6798.13</v>
      </c>
      <c r="Q53" s="85" t="n">
        <v>13.19</v>
      </c>
      <c r="R53" s="54" t="n">
        <f aca="false">P53/3600</f>
        <v>1.88836944444444</v>
      </c>
      <c r="S53" s="55"/>
      <c r="T53" s="53" t="n">
        <v>1035.7256</v>
      </c>
      <c r="U53" s="53" t="n">
        <v>33.0556</v>
      </c>
      <c r="V53" s="53" t="n">
        <v>36.4282</v>
      </c>
      <c r="W53" s="53" t="n">
        <v>38.0068</v>
      </c>
      <c r="X53" s="53" t="n">
        <v>5345.17</v>
      </c>
      <c r="Y53" s="85" t="n">
        <v>12.94</v>
      </c>
      <c r="Z53" s="54" t="n">
        <f aca="false">X53/3600</f>
        <v>1.48476944444444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58.548</v>
      </c>
      <c r="E54" s="68" t="n">
        <f aca="false">N54</f>
        <v>34.3221</v>
      </c>
      <c r="F54" s="68" t="n">
        <f aca="false">L54</f>
        <v>458.548</v>
      </c>
      <c r="G54" s="68" t="n">
        <f aca="false">O54</f>
        <v>35.7196</v>
      </c>
      <c r="H54" s="68" t="n">
        <f aca="false">T54</f>
        <v>459.1016</v>
      </c>
      <c r="I54" s="68" t="n">
        <f aca="false">V54</f>
        <v>34.3511</v>
      </c>
      <c r="J54" s="68" t="n">
        <f aca="false">T54</f>
        <v>459.1016</v>
      </c>
      <c r="K54" s="68" t="n">
        <f aca="false">W54</f>
        <v>35.7494</v>
      </c>
      <c r="L54" s="60" t="n">
        <v>458.548</v>
      </c>
      <c r="M54" s="60" t="n">
        <v>30.1512</v>
      </c>
      <c r="N54" s="60" t="n">
        <v>34.3221</v>
      </c>
      <c r="O54" s="60" t="n">
        <v>35.7196</v>
      </c>
      <c r="P54" s="60" t="n">
        <v>4787.67</v>
      </c>
      <c r="Q54" s="60" t="n">
        <v>9.47</v>
      </c>
      <c r="R54" s="61" t="n">
        <f aca="false">P54/3600</f>
        <v>1.32990833333333</v>
      </c>
      <c r="S54" s="58"/>
      <c r="T54" s="60" t="n">
        <v>459.1016</v>
      </c>
      <c r="U54" s="60" t="n">
        <v>30.1504</v>
      </c>
      <c r="V54" s="60" t="n">
        <v>34.3511</v>
      </c>
      <c r="W54" s="60" t="n">
        <v>35.7494</v>
      </c>
      <c r="X54" s="60" t="n">
        <v>4950.52</v>
      </c>
      <c r="Y54" s="60" t="n">
        <v>10.73</v>
      </c>
      <c r="Z54" s="61" t="n">
        <f aca="false">X54/3600</f>
        <v>1.37514444444444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5</v>
      </c>
      <c r="C55" s="51" t="n">
        <v>22</v>
      </c>
      <c r="D55" s="66" t="n">
        <f aca="false">L55</f>
        <v>1785.7272</v>
      </c>
      <c r="E55" s="66" t="n">
        <f aca="false">N55</f>
        <v>43.4234</v>
      </c>
      <c r="F55" s="66" t="n">
        <f aca="false">L55</f>
        <v>1785.7272</v>
      </c>
      <c r="G55" s="66" t="n">
        <f aca="false">O55</f>
        <v>42.8594</v>
      </c>
      <c r="H55" s="66" t="n">
        <f aca="false">T55</f>
        <v>1784.8792</v>
      </c>
      <c r="I55" s="66" t="n">
        <f aca="false">V55</f>
        <v>43.4207</v>
      </c>
      <c r="J55" s="66" t="n">
        <f aca="false">T55</f>
        <v>1784.8792</v>
      </c>
      <c r="K55" s="66" t="n">
        <f aca="false">W55</f>
        <v>42.8621</v>
      </c>
      <c r="L55" s="62" t="n">
        <v>1785.7272</v>
      </c>
      <c r="M55" s="62" t="n">
        <v>41.0216</v>
      </c>
      <c r="N55" s="62" t="n">
        <v>43.4234</v>
      </c>
      <c r="O55" s="62" t="n">
        <v>42.8594</v>
      </c>
      <c r="P55" s="62" t="n">
        <v>3668.83</v>
      </c>
      <c r="Q55" s="85" t="n">
        <v>7.1</v>
      </c>
      <c r="R55" s="64" t="n">
        <f aca="false">P55/3600</f>
        <v>1.01911944444444</v>
      </c>
      <c r="S55" s="65"/>
      <c r="T55" s="62" t="n">
        <v>1784.8792</v>
      </c>
      <c r="U55" s="62" t="n">
        <v>41.0221</v>
      </c>
      <c r="V55" s="62" t="n">
        <v>43.4207</v>
      </c>
      <c r="W55" s="62" t="n">
        <v>42.8621</v>
      </c>
      <c r="X55" s="62" t="n">
        <v>2343.01</v>
      </c>
      <c r="Y55" s="85" t="n">
        <v>5.86</v>
      </c>
      <c r="Z55" s="64" t="n">
        <f aca="false">X55/3600</f>
        <v>0.650836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6</v>
      </c>
      <c r="B56" s="57"/>
      <c r="C56" s="57" t="n">
        <v>27</v>
      </c>
      <c r="D56" s="67" t="n">
        <f aca="false">L56</f>
        <v>889.2512</v>
      </c>
      <c r="E56" s="67" t="n">
        <f aca="false">N56</f>
        <v>40.5262</v>
      </c>
      <c r="F56" s="67" t="n">
        <f aca="false">L56</f>
        <v>889.2512</v>
      </c>
      <c r="G56" s="67" t="n">
        <f aca="false">O56</f>
        <v>39.5124</v>
      </c>
      <c r="H56" s="67" t="n">
        <f aca="false">T56</f>
        <v>888.4672</v>
      </c>
      <c r="I56" s="67" t="n">
        <f aca="false">V56</f>
        <v>40.5295</v>
      </c>
      <c r="J56" s="67" t="n">
        <f aca="false">T56</f>
        <v>888.4672</v>
      </c>
      <c r="K56" s="67" t="n">
        <f aca="false">W56</f>
        <v>39.5359</v>
      </c>
      <c r="L56" s="53" t="n">
        <v>889.2512</v>
      </c>
      <c r="M56" s="53" t="n">
        <v>37.0443</v>
      </c>
      <c r="N56" s="53" t="n">
        <v>40.5262</v>
      </c>
      <c r="O56" s="53" t="n">
        <v>39.5124</v>
      </c>
      <c r="P56" s="53" t="n">
        <v>2019.75</v>
      </c>
      <c r="Q56" s="85" t="n">
        <v>4.83</v>
      </c>
      <c r="R56" s="54" t="n">
        <f aca="false">P56/3600</f>
        <v>0.561041666666667</v>
      </c>
      <c r="S56" s="55"/>
      <c r="T56" s="53" t="n">
        <v>888.4672</v>
      </c>
      <c r="U56" s="53" t="n">
        <v>37.044</v>
      </c>
      <c r="V56" s="53" t="n">
        <v>40.5295</v>
      </c>
      <c r="W56" s="53" t="n">
        <v>39.5359</v>
      </c>
      <c r="X56" s="53" t="n">
        <v>2241.51</v>
      </c>
      <c r="Y56" s="85" t="n">
        <v>5.22</v>
      </c>
      <c r="Z56" s="54" t="n">
        <f aca="false">X56/3600</f>
        <v>0.622641666666667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7.3152</v>
      </c>
      <c r="E57" s="67" t="n">
        <f aca="false">N57</f>
        <v>38.039</v>
      </c>
      <c r="F57" s="67" t="n">
        <f aca="false">L57</f>
        <v>427.3152</v>
      </c>
      <c r="G57" s="67" t="n">
        <f aca="false">O57</f>
        <v>36.6971</v>
      </c>
      <c r="H57" s="67" t="n">
        <f aca="false">T57</f>
        <v>427.8856</v>
      </c>
      <c r="I57" s="67" t="n">
        <f aca="false">V57</f>
        <v>38.0431</v>
      </c>
      <c r="J57" s="67" t="n">
        <f aca="false">T57</f>
        <v>427.8856</v>
      </c>
      <c r="K57" s="67" t="n">
        <f aca="false">W57</f>
        <v>36.7084</v>
      </c>
      <c r="L57" s="53" t="n">
        <v>427.3152</v>
      </c>
      <c r="M57" s="53" t="n">
        <v>33.495</v>
      </c>
      <c r="N57" s="53" t="n">
        <v>38.039</v>
      </c>
      <c r="O57" s="53" t="n">
        <v>36.6971</v>
      </c>
      <c r="P57" s="53" t="n">
        <v>1772.95</v>
      </c>
      <c r="Q57" s="85" t="n">
        <v>3.87</v>
      </c>
      <c r="R57" s="54" t="n">
        <f aca="false">P57/3600</f>
        <v>0.492486111111111</v>
      </c>
      <c r="S57" s="55"/>
      <c r="T57" s="53" t="n">
        <v>427.8856</v>
      </c>
      <c r="U57" s="53" t="n">
        <v>33.5021</v>
      </c>
      <c r="V57" s="53" t="n">
        <v>38.0431</v>
      </c>
      <c r="W57" s="53" t="n">
        <v>36.7084</v>
      </c>
      <c r="X57" s="53" t="n">
        <v>2035.11</v>
      </c>
      <c r="Y57" s="85" t="n">
        <v>4.38</v>
      </c>
      <c r="Z57" s="54" t="n">
        <f aca="false">X57/3600</f>
        <v>0.565308333333333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07.584</v>
      </c>
      <c r="E58" s="68" t="n">
        <f aca="false">N58</f>
        <v>35.5808</v>
      </c>
      <c r="F58" s="68" t="n">
        <f aca="false">L58</f>
        <v>207.584</v>
      </c>
      <c r="G58" s="68" t="n">
        <f aca="false">O58</f>
        <v>34.0287</v>
      </c>
      <c r="H58" s="68" t="n">
        <f aca="false">T58</f>
        <v>207.72</v>
      </c>
      <c r="I58" s="68" t="n">
        <f aca="false">V58</f>
        <v>35.6442</v>
      </c>
      <c r="J58" s="68" t="n">
        <f aca="false">T58</f>
        <v>207.72</v>
      </c>
      <c r="K58" s="68" t="n">
        <f aca="false">W58</f>
        <v>34.0562</v>
      </c>
      <c r="L58" s="60" t="n">
        <v>207.584</v>
      </c>
      <c r="M58" s="60" t="n">
        <v>30.4895</v>
      </c>
      <c r="N58" s="60" t="n">
        <v>35.5808</v>
      </c>
      <c r="O58" s="60" t="n">
        <v>34.0287</v>
      </c>
      <c r="P58" s="60" t="n">
        <v>1886.6</v>
      </c>
      <c r="Q58" s="60" t="n">
        <v>3.62</v>
      </c>
      <c r="R58" s="61" t="n">
        <f aca="false">P58/3600</f>
        <v>0.524055555555556</v>
      </c>
      <c r="S58" s="58"/>
      <c r="T58" s="60" t="n">
        <v>207.72</v>
      </c>
      <c r="U58" s="60" t="n">
        <v>30.4945</v>
      </c>
      <c r="V58" s="60" t="n">
        <v>35.6442</v>
      </c>
      <c r="W58" s="60" t="n">
        <v>34.0562</v>
      </c>
      <c r="X58" s="60" t="n">
        <v>1685.7</v>
      </c>
      <c r="Y58" s="60" t="n">
        <v>3.35</v>
      </c>
      <c r="Z58" s="61" t="n">
        <f aca="false">X58/3600</f>
        <v>0.46825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7</v>
      </c>
      <c r="C59" s="51" t="n">
        <v>22</v>
      </c>
      <c r="D59" s="63" t="n">
        <f aca="false">L59</f>
        <v>2231.4</v>
      </c>
      <c r="E59" s="63" t="n">
        <f aca="false">N59</f>
        <v>42.4698</v>
      </c>
      <c r="F59" s="63" t="n">
        <f aca="false">L59</f>
        <v>2231.4</v>
      </c>
      <c r="G59" s="63" t="n">
        <f aca="false">O59</f>
        <v>43.4877</v>
      </c>
      <c r="H59" s="63" t="n">
        <f aca="false">T59</f>
        <v>2231.0024</v>
      </c>
      <c r="I59" s="63" t="n">
        <f aca="false">V59</f>
        <v>42.4755</v>
      </c>
      <c r="J59" s="63" t="n">
        <f aca="false">T59</f>
        <v>2231.0024</v>
      </c>
      <c r="K59" s="63" t="n">
        <f aca="false">W59</f>
        <v>43.4924</v>
      </c>
      <c r="L59" s="62" t="n">
        <v>2231.4</v>
      </c>
      <c r="M59" s="62" t="n">
        <v>38.2297</v>
      </c>
      <c r="N59" s="62" t="n">
        <v>42.4698</v>
      </c>
      <c r="O59" s="62" t="n">
        <v>43.4877</v>
      </c>
      <c r="P59" s="62" t="n">
        <v>3245.72</v>
      </c>
      <c r="Q59" s="85" t="n">
        <v>8</v>
      </c>
      <c r="R59" s="64" t="n">
        <f aca="false">P59/3600</f>
        <v>0.901588888888889</v>
      </c>
      <c r="S59" s="65"/>
      <c r="T59" s="62" t="n">
        <v>2231.0024</v>
      </c>
      <c r="U59" s="62" t="n">
        <v>38.2298</v>
      </c>
      <c r="V59" s="62" t="n">
        <v>42.4755</v>
      </c>
      <c r="W59" s="62" t="n">
        <v>43.4924</v>
      </c>
      <c r="X59" s="62" t="n">
        <v>3233.74</v>
      </c>
      <c r="Y59" s="85" t="n">
        <v>8.01</v>
      </c>
      <c r="Z59" s="64" t="n">
        <f aca="false">X59/3600</f>
        <v>0.898261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798.2944</v>
      </c>
      <c r="E60" s="52" t="n">
        <f aca="false">N60</f>
        <v>40.5085</v>
      </c>
      <c r="F60" s="52" t="n">
        <f aca="false">L60</f>
        <v>798.2944</v>
      </c>
      <c r="G60" s="52" t="n">
        <f aca="false">O60</f>
        <v>41.3375</v>
      </c>
      <c r="H60" s="52" t="n">
        <f aca="false">T60</f>
        <v>797.0616</v>
      </c>
      <c r="I60" s="52" t="n">
        <f aca="false">V60</f>
        <v>40.4801</v>
      </c>
      <c r="J60" s="52" t="n">
        <f aca="false">T60</f>
        <v>797.0616</v>
      </c>
      <c r="K60" s="52" t="n">
        <f aca="false">W60</f>
        <v>41.3188</v>
      </c>
      <c r="L60" s="53" t="n">
        <v>798.2944</v>
      </c>
      <c r="M60" s="53" t="n">
        <v>34.2582</v>
      </c>
      <c r="N60" s="53" t="n">
        <v>40.5085</v>
      </c>
      <c r="O60" s="53" t="n">
        <v>41.3375</v>
      </c>
      <c r="P60" s="53" t="n">
        <v>2962.26</v>
      </c>
      <c r="Q60" s="85" t="n">
        <v>9.48</v>
      </c>
      <c r="R60" s="54" t="n">
        <f aca="false">P60/3600</f>
        <v>0.82285</v>
      </c>
      <c r="S60" s="55"/>
      <c r="T60" s="53" t="n">
        <v>797.0616</v>
      </c>
      <c r="U60" s="53" t="n">
        <v>34.2607</v>
      </c>
      <c r="V60" s="53" t="n">
        <v>40.4801</v>
      </c>
      <c r="W60" s="53" t="n">
        <v>41.3188</v>
      </c>
      <c r="X60" s="53" t="n">
        <v>2630.03</v>
      </c>
      <c r="Y60" s="85" t="n">
        <v>5.95</v>
      </c>
      <c r="Z60" s="54" t="n">
        <f aca="false">X60/3600</f>
        <v>0.730563888888889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25.2</v>
      </c>
      <c r="E61" s="52" t="n">
        <f aca="false">N61</f>
        <v>38.8011</v>
      </c>
      <c r="F61" s="52" t="n">
        <f aca="false">L61</f>
        <v>325.2</v>
      </c>
      <c r="G61" s="52" t="n">
        <f aca="false">O61</f>
        <v>39.3715</v>
      </c>
      <c r="H61" s="52" t="n">
        <f aca="false">T61</f>
        <v>324.7848</v>
      </c>
      <c r="I61" s="52" t="n">
        <f aca="false">V61</f>
        <v>38.7911</v>
      </c>
      <c r="J61" s="52" t="n">
        <f aca="false">T61</f>
        <v>324.7848</v>
      </c>
      <c r="K61" s="52" t="n">
        <f aca="false">W61</f>
        <v>39.4595</v>
      </c>
      <c r="L61" s="53" t="n">
        <v>325.2</v>
      </c>
      <c r="M61" s="53" t="n">
        <v>31.0947</v>
      </c>
      <c r="N61" s="53" t="n">
        <v>38.8011</v>
      </c>
      <c r="O61" s="53" t="n">
        <v>39.3715</v>
      </c>
      <c r="P61" s="53" t="n">
        <v>2375.62</v>
      </c>
      <c r="Q61" s="85" t="n">
        <v>5.12</v>
      </c>
      <c r="R61" s="54" t="n">
        <f aca="false">P61/3600</f>
        <v>0.659894444444445</v>
      </c>
      <c r="S61" s="55"/>
      <c r="T61" s="53" t="n">
        <v>324.7848</v>
      </c>
      <c r="U61" s="53" t="n">
        <v>31.0914</v>
      </c>
      <c r="V61" s="53" t="n">
        <v>38.7911</v>
      </c>
      <c r="W61" s="53" t="n">
        <v>39.4595</v>
      </c>
      <c r="X61" s="53" t="n">
        <v>2354.81</v>
      </c>
      <c r="Y61" s="85" t="n">
        <v>5.01</v>
      </c>
      <c r="Z61" s="54" t="n">
        <f aca="false">X61/3600</f>
        <v>0.654113888888889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1.864</v>
      </c>
      <c r="E62" s="59" t="n">
        <f aca="false">N62</f>
        <v>36.9195</v>
      </c>
      <c r="F62" s="59" t="n">
        <f aca="false">L62</f>
        <v>131.864</v>
      </c>
      <c r="G62" s="59" t="n">
        <f aca="false">O62</f>
        <v>37.3461</v>
      </c>
      <c r="H62" s="59" t="n">
        <f aca="false">T62</f>
        <v>132.4184</v>
      </c>
      <c r="I62" s="59" t="n">
        <f aca="false">V62</f>
        <v>36.9138</v>
      </c>
      <c r="J62" s="59" t="n">
        <f aca="false">T62</f>
        <v>132.4184</v>
      </c>
      <c r="K62" s="59" t="n">
        <f aca="false">W62</f>
        <v>37.3747</v>
      </c>
      <c r="L62" s="60" t="n">
        <v>131.864</v>
      </c>
      <c r="M62" s="60" t="n">
        <v>27.9593</v>
      </c>
      <c r="N62" s="60" t="n">
        <v>36.9195</v>
      </c>
      <c r="O62" s="60" t="n">
        <v>37.3461</v>
      </c>
      <c r="P62" s="60" t="n">
        <v>2172.12</v>
      </c>
      <c r="Q62" s="60" t="n">
        <v>4.09</v>
      </c>
      <c r="R62" s="61" t="n">
        <f aca="false">P62/3600</f>
        <v>0.603366666666667</v>
      </c>
      <c r="S62" s="58"/>
      <c r="T62" s="60" t="n">
        <v>132.4184</v>
      </c>
      <c r="U62" s="60" t="n">
        <v>27.9657</v>
      </c>
      <c r="V62" s="60" t="n">
        <v>36.9138</v>
      </c>
      <c r="W62" s="60" t="n">
        <v>37.3747</v>
      </c>
      <c r="X62" s="60" t="n">
        <v>2132.74</v>
      </c>
      <c r="Y62" s="60" t="n">
        <v>3.66</v>
      </c>
      <c r="Z62" s="61" t="n">
        <f aca="false">X62/3600</f>
        <v>0.592427777777778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8</v>
      </c>
      <c r="C63" s="51" t="n">
        <v>22</v>
      </c>
      <c r="D63" s="66" t="n">
        <f aca="false">L63</f>
        <v>1982.7896</v>
      </c>
      <c r="E63" s="66" t="n">
        <f aca="false">N63</f>
        <v>40.5682</v>
      </c>
      <c r="F63" s="66" t="n">
        <f aca="false">L63</f>
        <v>1982.7896</v>
      </c>
      <c r="G63" s="66" t="n">
        <f aca="false">O63</f>
        <v>41.2717</v>
      </c>
      <c r="H63" s="66" t="n">
        <f aca="false">T63</f>
        <v>1983.56</v>
      </c>
      <c r="I63" s="66" t="n">
        <f aca="false">V63</f>
        <v>40.5729</v>
      </c>
      <c r="J63" s="66" t="n">
        <f aca="false">T63</f>
        <v>1983.56</v>
      </c>
      <c r="K63" s="66" t="n">
        <f aca="false">W63</f>
        <v>41.2833</v>
      </c>
      <c r="L63" s="62" t="n">
        <v>1982.7896</v>
      </c>
      <c r="M63" s="62" t="n">
        <v>38.0376</v>
      </c>
      <c r="N63" s="62" t="n">
        <v>40.5682</v>
      </c>
      <c r="O63" s="62" t="n">
        <v>41.2717</v>
      </c>
      <c r="P63" s="62" t="n">
        <v>2712.91</v>
      </c>
      <c r="Q63" s="85" t="n">
        <v>6.81</v>
      </c>
      <c r="R63" s="64" t="n">
        <f aca="false">P63/3600</f>
        <v>0.753586111111111</v>
      </c>
      <c r="S63" s="65"/>
      <c r="T63" s="62" t="n">
        <v>1983.56</v>
      </c>
      <c r="U63" s="62" t="n">
        <v>38.0408</v>
      </c>
      <c r="V63" s="62" t="n">
        <v>40.5729</v>
      </c>
      <c r="W63" s="62" t="n">
        <v>41.2833</v>
      </c>
      <c r="X63" s="62" t="n">
        <v>2671.27</v>
      </c>
      <c r="Y63" s="85" t="n">
        <v>6.69</v>
      </c>
      <c r="Z63" s="64" t="n">
        <f aca="false">X63/3600</f>
        <v>0.74201944444444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53.204</v>
      </c>
      <c r="E64" s="67" t="n">
        <f aca="false">N64</f>
        <v>37.7263</v>
      </c>
      <c r="F64" s="67" t="n">
        <f aca="false">L64</f>
        <v>853.204</v>
      </c>
      <c r="G64" s="67" t="n">
        <f aca="false">O64</f>
        <v>38.3251</v>
      </c>
      <c r="H64" s="67" t="n">
        <f aca="false">T64</f>
        <v>851.9256</v>
      </c>
      <c r="I64" s="67" t="n">
        <f aca="false">V64</f>
        <v>37.7335</v>
      </c>
      <c r="J64" s="67" t="n">
        <f aca="false">T64</f>
        <v>851.9256</v>
      </c>
      <c r="K64" s="67" t="n">
        <f aca="false">W64</f>
        <v>38.331</v>
      </c>
      <c r="L64" s="53" t="n">
        <v>853.204</v>
      </c>
      <c r="M64" s="53" t="n">
        <v>34.2322</v>
      </c>
      <c r="N64" s="53" t="n">
        <v>37.7263</v>
      </c>
      <c r="O64" s="53" t="n">
        <v>38.3251</v>
      </c>
      <c r="P64" s="53" t="n">
        <v>2198.84</v>
      </c>
      <c r="Q64" s="85" t="n">
        <v>4.94</v>
      </c>
      <c r="R64" s="54" t="n">
        <f aca="false">P64/3600</f>
        <v>0.610788888888889</v>
      </c>
      <c r="S64" s="55"/>
      <c r="T64" s="53" t="n">
        <v>851.9256</v>
      </c>
      <c r="U64" s="53" t="n">
        <v>34.2308</v>
      </c>
      <c r="V64" s="53" t="n">
        <v>37.7335</v>
      </c>
      <c r="W64" s="53" t="n">
        <v>38.331</v>
      </c>
      <c r="X64" s="53" t="n">
        <v>2192.85</v>
      </c>
      <c r="Y64" s="85" t="n">
        <v>4.68</v>
      </c>
      <c r="Z64" s="54" t="n">
        <f aca="false">X64/3600</f>
        <v>0.609125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61.5336</v>
      </c>
      <c r="E65" s="67" t="n">
        <f aca="false">N65</f>
        <v>35.3267</v>
      </c>
      <c r="F65" s="67" t="n">
        <f aca="false">L65</f>
        <v>361.5336</v>
      </c>
      <c r="G65" s="67" t="n">
        <f aca="false">O65</f>
        <v>35.8898</v>
      </c>
      <c r="H65" s="67" t="n">
        <f aca="false">T65</f>
        <v>362.0496</v>
      </c>
      <c r="I65" s="67" t="n">
        <f aca="false">V65</f>
        <v>35.344</v>
      </c>
      <c r="J65" s="67" t="n">
        <f aca="false">T65</f>
        <v>362.0496</v>
      </c>
      <c r="K65" s="67" t="n">
        <f aca="false">W65</f>
        <v>35.89</v>
      </c>
      <c r="L65" s="53" t="n">
        <v>361.5336</v>
      </c>
      <c r="M65" s="53" t="n">
        <v>30.72</v>
      </c>
      <c r="N65" s="53" t="n">
        <v>35.3267</v>
      </c>
      <c r="O65" s="53" t="n">
        <v>35.8898</v>
      </c>
      <c r="P65" s="53" t="n">
        <v>2367.82</v>
      </c>
      <c r="Q65" s="85" t="n">
        <v>7.1</v>
      </c>
      <c r="R65" s="54" t="n">
        <f aca="false">P65/3600</f>
        <v>0.657727777777778</v>
      </c>
      <c r="S65" s="55"/>
      <c r="T65" s="53" t="n">
        <v>362.0496</v>
      </c>
      <c r="U65" s="53" t="n">
        <v>30.7293</v>
      </c>
      <c r="V65" s="53" t="n">
        <v>35.344</v>
      </c>
      <c r="W65" s="53" t="n">
        <v>35.89</v>
      </c>
      <c r="X65" s="53" t="n">
        <v>1964.37</v>
      </c>
      <c r="Y65" s="85" t="n">
        <v>3.83</v>
      </c>
      <c r="Z65" s="54" t="n">
        <f aca="false">X65/3600</f>
        <v>0.545658333333333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48.952</v>
      </c>
      <c r="E66" s="68" t="n">
        <f aca="false">N66</f>
        <v>33.1066</v>
      </c>
      <c r="F66" s="68" t="n">
        <f aca="false">L66</f>
        <v>148.952</v>
      </c>
      <c r="G66" s="68" t="n">
        <f aca="false">O66</f>
        <v>33.5712</v>
      </c>
      <c r="H66" s="68" t="n">
        <f aca="false">T66</f>
        <v>149.0392</v>
      </c>
      <c r="I66" s="68" t="n">
        <f aca="false">V66</f>
        <v>33.0598</v>
      </c>
      <c r="J66" s="68" t="n">
        <f aca="false">T66</f>
        <v>149.0392</v>
      </c>
      <c r="K66" s="68" t="n">
        <f aca="false">W66</f>
        <v>33.5575</v>
      </c>
      <c r="L66" s="60" t="n">
        <v>148.952</v>
      </c>
      <c r="M66" s="60" t="n">
        <v>27.6463</v>
      </c>
      <c r="N66" s="60" t="n">
        <v>33.1066</v>
      </c>
      <c r="O66" s="60" t="n">
        <v>33.5712</v>
      </c>
      <c r="P66" s="60" t="n">
        <v>1552.31</v>
      </c>
      <c r="Q66" s="60" t="n">
        <v>2.57</v>
      </c>
      <c r="R66" s="61" t="n">
        <f aca="false">P66/3600</f>
        <v>0.431197222222222</v>
      </c>
      <c r="S66" s="58"/>
      <c r="T66" s="60" t="n">
        <v>149.0392</v>
      </c>
      <c r="U66" s="60" t="n">
        <v>27.6441</v>
      </c>
      <c r="V66" s="60" t="n">
        <v>33.0598</v>
      </c>
      <c r="W66" s="60" t="n">
        <v>33.5575</v>
      </c>
      <c r="X66" s="60" t="n">
        <v>1761.87</v>
      </c>
      <c r="Y66" s="60" t="n">
        <v>3.01</v>
      </c>
      <c r="Z66" s="61" t="n">
        <f aca="false">X66/3600</f>
        <v>0.489408333333333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4</v>
      </c>
      <c r="C67" s="51" t="n">
        <v>22</v>
      </c>
      <c r="D67" s="63" t="n">
        <f aca="false">L67</f>
        <v>1380.828</v>
      </c>
      <c r="E67" s="63" t="n">
        <f aca="false">N67</f>
        <v>41.1692</v>
      </c>
      <c r="F67" s="63" t="n">
        <f aca="false">L67</f>
        <v>1380.828</v>
      </c>
      <c r="G67" s="63" t="n">
        <f aca="false">O67</f>
        <v>42.1918</v>
      </c>
      <c r="H67" s="63" t="n">
        <f aca="false">T67</f>
        <v>1380.0448</v>
      </c>
      <c r="I67" s="63" t="n">
        <f aca="false">V67</f>
        <v>41.2206</v>
      </c>
      <c r="J67" s="63" t="n">
        <f aca="false">T67</f>
        <v>1380.0448</v>
      </c>
      <c r="K67" s="63" t="n">
        <f aca="false">W67</f>
        <v>42.2323</v>
      </c>
      <c r="L67" s="62" t="n">
        <v>1380.828</v>
      </c>
      <c r="M67" s="62" t="n">
        <v>40.0047</v>
      </c>
      <c r="N67" s="62" t="n">
        <v>41.1692</v>
      </c>
      <c r="O67" s="62" t="n">
        <v>42.1918</v>
      </c>
      <c r="P67" s="62" t="n">
        <v>1800.23</v>
      </c>
      <c r="Q67" s="85" t="n">
        <v>4.3</v>
      </c>
      <c r="R67" s="64" t="n">
        <f aca="false">P67/3600</f>
        <v>0.500063888888889</v>
      </c>
      <c r="S67" s="65"/>
      <c r="T67" s="62" t="n">
        <v>1380.0448</v>
      </c>
      <c r="U67" s="62" t="n">
        <v>40.0041</v>
      </c>
      <c r="V67" s="62" t="n">
        <v>41.2206</v>
      </c>
      <c r="W67" s="62" t="n">
        <v>42.2323</v>
      </c>
      <c r="X67" s="62" t="n">
        <v>1778.38</v>
      </c>
      <c r="Y67" s="85" t="n">
        <v>4.53</v>
      </c>
      <c r="Z67" s="64" t="n">
        <f aca="false">X67/3600</f>
        <v>0.49399444444444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61.3152</v>
      </c>
      <c r="E68" s="52" t="n">
        <f aca="false">N68</f>
        <v>38.2241</v>
      </c>
      <c r="F68" s="52" t="n">
        <f aca="false">L68</f>
        <v>661.3152</v>
      </c>
      <c r="G68" s="52" t="n">
        <f aca="false">O68</f>
        <v>39.3211</v>
      </c>
      <c r="H68" s="52" t="n">
        <f aca="false">T68</f>
        <v>661.2144</v>
      </c>
      <c r="I68" s="52" t="n">
        <f aca="false">V68</f>
        <v>38.2672</v>
      </c>
      <c r="J68" s="52" t="n">
        <f aca="false">T68</f>
        <v>661.2144</v>
      </c>
      <c r="K68" s="52" t="n">
        <f aca="false">W68</f>
        <v>39.3361</v>
      </c>
      <c r="L68" s="53" t="n">
        <v>661.3152</v>
      </c>
      <c r="M68" s="53" t="n">
        <v>35.8361</v>
      </c>
      <c r="N68" s="53" t="n">
        <v>38.2241</v>
      </c>
      <c r="O68" s="53" t="n">
        <v>39.3211</v>
      </c>
      <c r="P68" s="53" t="n">
        <v>1517.71</v>
      </c>
      <c r="Q68" s="85" t="n">
        <v>3.83</v>
      </c>
      <c r="R68" s="54" t="n">
        <f aca="false">P68/3600</f>
        <v>0.421586111111111</v>
      </c>
      <c r="S68" s="55"/>
      <c r="T68" s="53" t="n">
        <v>661.2144</v>
      </c>
      <c r="U68" s="53" t="n">
        <v>35.8377</v>
      </c>
      <c r="V68" s="53" t="n">
        <v>38.2672</v>
      </c>
      <c r="W68" s="53" t="n">
        <v>39.3361</v>
      </c>
      <c r="X68" s="53" t="n">
        <v>1384.48</v>
      </c>
      <c r="Y68" s="85" t="n">
        <v>3.63</v>
      </c>
      <c r="Z68" s="54" t="n">
        <f aca="false">X68/3600</f>
        <v>0.384577777777778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08.1808</v>
      </c>
      <c r="E69" s="52" t="n">
        <f aca="false">N69</f>
        <v>35.8007</v>
      </c>
      <c r="F69" s="52" t="n">
        <f aca="false">L69</f>
        <v>308.1808</v>
      </c>
      <c r="G69" s="52" t="n">
        <f aca="false">O69</f>
        <v>36.8145</v>
      </c>
      <c r="H69" s="52" t="n">
        <f aca="false">T69</f>
        <v>308.1152</v>
      </c>
      <c r="I69" s="52" t="n">
        <f aca="false">V69</f>
        <v>35.8136</v>
      </c>
      <c r="J69" s="52" t="n">
        <f aca="false">T69</f>
        <v>308.1152</v>
      </c>
      <c r="K69" s="52" t="n">
        <f aca="false">W69</f>
        <v>36.8408</v>
      </c>
      <c r="L69" s="53" t="n">
        <v>308.1808</v>
      </c>
      <c r="M69" s="53" t="n">
        <v>32.1906</v>
      </c>
      <c r="N69" s="53" t="n">
        <v>35.8007</v>
      </c>
      <c r="O69" s="53" t="n">
        <v>36.8145</v>
      </c>
      <c r="P69" s="53" t="n">
        <v>1293.09</v>
      </c>
      <c r="Q69" s="85" t="n">
        <v>2.97</v>
      </c>
      <c r="R69" s="54" t="n">
        <f aca="false">P69/3600</f>
        <v>0.359191666666667</v>
      </c>
      <c r="S69" s="55"/>
      <c r="T69" s="53" t="n">
        <v>308.1152</v>
      </c>
      <c r="U69" s="53" t="n">
        <v>32.1818</v>
      </c>
      <c r="V69" s="53" t="n">
        <v>35.8136</v>
      </c>
      <c r="W69" s="53" t="n">
        <v>36.8408</v>
      </c>
      <c r="X69" s="53" t="n">
        <v>1294.05</v>
      </c>
      <c r="Y69" s="85" t="n">
        <v>2.86</v>
      </c>
      <c r="Z69" s="54" t="n">
        <f aca="false">X69/3600</f>
        <v>0.359458333333333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2.9008</v>
      </c>
      <c r="E70" s="69" t="n">
        <f aca="false">N70</f>
        <v>33.4232</v>
      </c>
      <c r="F70" s="69" t="n">
        <f aca="false">L70</f>
        <v>142.9008</v>
      </c>
      <c r="G70" s="69" t="n">
        <f aca="false">O70</f>
        <v>34.2984</v>
      </c>
      <c r="H70" s="69" t="n">
        <f aca="false">T70</f>
        <v>142.628</v>
      </c>
      <c r="I70" s="69" t="n">
        <f aca="false">V70</f>
        <v>33.4524</v>
      </c>
      <c r="J70" s="69" t="n">
        <f aca="false">T70</f>
        <v>142.628</v>
      </c>
      <c r="K70" s="69" t="n">
        <f aca="false">W70</f>
        <v>34.2427</v>
      </c>
      <c r="L70" s="60" t="n">
        <v>142.9008</v>
      </c>
      <c r="M70" s="60" t="n">
        <v>29.3144</v>
      </c>
      <c r="N70" s="60" t="n">
        <v>33.4232</v>
      </c>
      <c r="O70" s="60" t="n">
        <v>34.2984</v>
      </c>
      <c r="P70" s="60" t="n">
        <v>1236.51</v>
      </c>
      <c r="Q70" s="60" t="n">
        <v>2.66</v>
      </c>
      <c r="R70" s="61" t="n">
        <f aca="false">P70/3600</f>
        <v>0.343475</v>
      </c>
      <c r="S70" s="58"/>
      <c r="T70" s="60" t="n">
        <v>142.628</v>
      </c>
      <c r="U70" s="60" t="n">
        <v>29.3067</v>
      </c>
      <c r="V70" s="60" t="n">
        <v>33.4524</v>
      </c>
      <c r="W70" s="60" t="n">
        <v>34.2427</v>
      </c>
      <c r="X70" s="60" t="n">
        <v>1175.95</v>
      </c>
      <c r="Y70" s="60" t="n">
        <v>2.4</v>
      </c>
      <c r="Z70" s="61" t="n">
        <f aca="false">X70/3600</f>
        <v>0.326652777777778</v>
      </c>
      <c r="AA70" s="58"/>
      <c r="AB70" s="58"/>
      <c r="AC70" s="58"/>
    </row>
    <row r="71" customFormat="false" ht="11.25" hidden="false" customHeight="false" outlineLevel="0" collapsed="false">
      <c r="A71" s="51" t="s">
        <v>59</v>
      </c>
      <c r="B71" s="51" t="s">
        <v>60</v>
      </c>
      <c r="C71" s="51" t="n">
        <v>22</v>
      </c>
      <c r="D71" s="66" t="n">
        <f aca="false">L71</f>
        <v>2017.8544</v>
      </c>
      <c r="E71" s="66" t="n">
        <f aca="false">N71</f>
        <v>46.8569</v>
      </c>
      <c r="F71" s="66" t="n">
        <f aca="false">L71</f>
        <v>2017.8544</v>
      </c>
      <c r="G71" s="66" t="n">
        <f aca="false">O71</f>
        <v>47.7967</v>
      </c>
      <c r="H71" s="66" t="n">
        <f aca="false">T71</f>
        <v>2018.9928</v>
      </c>
      <c r="I71" s="66" t="n">
        <f aca="false">V71</f>
        <v>46.8726</v>
      </c>
      <c r="J71" s="66" t="n">
        <f aca="false">T71</f>
        <v>2018.9928</v>
      </c>
      <c r="K71" s="66" t="n">
        <f aca="false">W71</f>
        <v>47.804</v>
      </c>
      <c r="L71" s="62" t="n">
        <v>2017.8544</v>
      </c>
      <c r="M71" s="62" t="n">
        <v>43.5893</v>
      </c>
      <c r="N71" s="62" t="n">
        <v>46.8569</v>
      </c>
      <c r="O71" s="62" t="n">
        <v>47.7967</v>
      </c>
      <c r="P71" s="62" t="n">
        <v>19901.48</v>
      </c>
      <c r="Q71" s="85" t="n">
        <v>41.11</v>
      </c>
      <c r="R71" s="64" t="n">
        <f aca="false">P71/3600</f>
        <v>5.52818888888889</v>
      </c>
      <c r="S71" s="65"/>
      <c r="T71" s="62" t="n">
        <v>2018.9928</v>
      </c>
      <c r="U71" s="62" t="n">
        <v>43.5882</v>
      </c>
      <c r="V71" s="62" t="n">
        <v>46.8726</v>
      </c>
      <c r="W71" s="62" t="n">
        <v>47.804</v>
      </c>
      <c r="X71" s="62" t="n">
        <v>19928.01</v>
      </c>
      <c r="Y71" s="85" t="n">
        <v>40.22</v>
      </c>
      <c r="Z71" s="64" t="n">
        <f aca="false">X71/3600</f>
        <v>5.5355583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1</v>
      </c>
      <c r="B72" s="57"/>
      <c r="C72" s="57" t="n">
        <v>27</v>
      </c>
      <c r="D72" s="67" t="n">
        <f aca="false">L72</f>
        <v>749.8272</v>
      </c>
      <c r="E72" s="67" t="n">
        <f aca="false">N72</f>
        <v>45.4834</v>
      </c>
      <c r="F72" s="67" t="n">
        <f aca="false">L72</f>
        <v>749.8272</v>
      </c>
      <c r="G72" s="67" t="n">
        <f aca="false">O72</f>
        <v>46.0338</v>
      </c>
      <c r="H72" s="67" t="n">
        <f aca="false">T72</f>
        <v>749.8728</v>
      </c>
      <c r="I72" s="67" t="n">
        <f aca="false">V72</f>
        <v>45.4764</v>
      </c>
      <c r="J72" s="67" t="n">
        <f aca="false">T72</f>
        <v>749.8728</v>
      </c>
      <c r="K72" s="67" t="n">
        <f aca="false">W72</f>
        <v>46.048</v>
      </c>
      <c r="L72" s="53" t="n">
        <v>749.8272</v>
      </c>
      <c r="M72" s="53" t="n">
        <v>41.2867</v>
      </c>
      <c r="N72" s="53" t="n">
        <v>45.4834</v>
      </c>
      <c r="O72" s="53" t="n">
        <v>46.0338</v>
      </c>
      <c r="P72" s="53" t="n">
        <v>18363.4</v>
      </c>
      <c r="Q72" s="85" t="n">
        <v>30.42</v>
      </c>
      <c r="R72" s="54" t="n">
        <f aca="false">P72/3600</f>
        <v>5.10094444444445</v>
      </c>
      <c r="S72" s="55"/>
      <c r="T72" s="53" t="n">
        <v>749.8728</v>
      </c>
      <c r="U72" s="53" t="n">
        <v>41.2873</v>
      </c>
      <c r="V72" s="53" t="n">
        <v>45.4764</v>
      </c>
      <c r="W72" s="53" t="n">
        <v>46.048</v>
      </c>
      <c r="X72" s="53" t="n">
        <v>18077.22</v>
      </c>
      <c r="Y72" s="85" t="n">
        <v>30</v>
      </c>
      <c r="Z72" s="54" t="n">
        <f aca="false">X72/3600</f>
        <v>5.02145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57.904</v>
      </c>
      <c r="E73" s="67" t="n">
        <f aca="false">N73</f>
        <v>43.758</v>
      </c>
      <c r="F73" s="67" t="n">
        <f aca="false">L73</f>
        <v>357.904</v>
      </c>
      <c r="G73" s="67" t="n">
        <f aca="false">O73</f>
        <v>44.0558</v>
      </c>
      <c r="H73" s="67" t="n">
        <f aca="false">T73</f>
        <v>358.7792</v>
      </c>
      <c r="I73" s="67" t="n">
        <f aca="false">V73</f>
        <v>43.7887</v>
      </c>
      <c r="J73" s="67" t="n">
        <f aca="false">T73</f>
        <v>358.7792</v>
      </c>
      <c r="K73" s="67" t="n">
        <f aca="false">W73</f>
        <v>44.0651</v>
      </c>
      <c r="L73" s="53" t="n">
        <v>357.904</v>
      </c>
      <c r="M73" s="53" t="n">
        <v>38.7126</v>
      </c>
      <c r="N73" s="53" t="n">
        <v>43.758</v>
      </c>
      <c r="O73" s="53" t="n">
        <v>44.0558</v>
      </c>
      <c r="P73" s="53" t="n">
        <v>17560.87</v>
      </c>
      <c r="Q73" s="85" t="n">
        <v>25.73</v>
      </c>
      <c r="R73" s="54" t="n">
        <f aca="false">P73/3600</f>
        <v>4.87801944444444</v>
      </c>
      <c r="S73" s="55"/>
      <c r="T73" s="53" t="n">
        <v>358.7792</v>
      </c>
      <c r="U73" s="53" t="n">
        <v>38.7106</v>
      </c>
      <c r="V73" s="53" t="n">
        <v>43.7887</v>
      </c>
      <c r="W73" s="53" t="n">
        <v>44.0651</v>
      </c>
      <c r="X73" s="53" t="n">
        <v>17580.21</v>
      </c>
      <c r="Y73" s="85" t="n">
        <v>25.82</v>
      </c>
      <c r="Z73" s="54" t="n">
        <f aca="false">X73/3600</f>
        <v>4.88339166666667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185.2344</v>
      </c>
      <c r="E74" s="68" t="n">
        <f aca="false">N74</f>
        <v>41.624</v>
      </c>
      <c r="F74" s="68" t="n">
        <f aca="false">L74</f>
        <v>185.2344</v>
      </c>
      <c r="G74" s="68" t="n">
        <f aca="false">O74</f>
        <v>41.797</v>
      </c>
      <c r="H74" s="68" t="n">
        <f aca="false">T74</f>
        <v>185.192</v>
      </c>
      <c r="I74" s="68" t="n">
        <f aca="false">V74</f>
        <v>41.5953</v>
      </c>
      <c r="J74" s="68" t="n">
        <f aca="false">T74</f>
        <v>185.192</v>
      </c>
      <c r="K74" s="68" t="n">
        <f aca="false">W74</f>
        <v>41.7327</v>
      </c>
      <c r="L74" s="60" t="n">
        <v>185.2344</v>
      </c>
      <c r="M74" s="60" t="n">
        <v>35.9197</v>
      </c>
      <c r="N74" s="60" t="n">
        <v>41.624</v>
      </c>
      <c r="O74" s="60" t="n">
        <v>41.797</v>
      </c>
      <c r="P74" s="60" t="n">
        <v>19191.38</v>
      </c>
      <c r="Q74" s="60" t="n">
        <v>32.12</v>
      </c>
      <c r="R74" s="61" t="n">
        <f aca="false">P74/3600</f>
        <v>5.33093888888889</v>
      </c>
      <c r="S74" s="58"/>
      <c r="T74" s="60" t="n">
        <v>185.192</v>
      </c>
      <c r="U74" s="60" t="n">
        <v>35.921</v>
      </c>
      <c r="V74" s="60" t="n">
        <v>41.5953</v>
      </c>
      <c r="W74" s="60" t="n">
        <v>41.7327</v>
      </c>
      <c r="X74" s="60" t="n">
        <v>17024.09</v>
      </c>
      <c r="Y74" s="60" t="n">
        <v>23.19</v>
      </c>
      <c r="Z74" s="61" t="n">
        <f aca="false">X74/3600</f>
        <v>4.72891388888889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2</v>
      </c>
      <c r="C75" s="51" t="n">
        <v>22</v>
      </c>
      <c r="D75" s="63" t="n">
        <f aca="false">L75</f>
        <v>2643.3856</v>
      </c>
      <c r="E75" s="63" t="n">
        <f aca="false">N75</f>
        <v>48.4382</v>
      </c>
      <c r="F75" s="63" t="n">
        <f aca="false">L75</f>
        <v>2643.3856</v>
      </c>
      <c r="G75" s="63" t="n">
        <f aca="false">O75</f>
        <v>47.8535</v>
      </c>
      <c r="H75" s="63" t="n">
        <f aca="false">T75</f>
        <v>2646.2768</v>
      </c>
      <c r="I75" s="63" t="n">
        <f aca="false">V75</f>
        <v>48.4347</v>
      </c>
      <c r="J75" s="63" t="n">
        <f aca="false">T75</f>
        <v>2646.2768</v>
      </c>
      <c r="K75" s="63" t="n">
        <f aca="false">W75</f>
        <v>47.8939</v>
      </c>
      <c r="L75" s="62" t="n">
        <v>2643.3856</v>
      </c>
      <c r="M75" s="62" t="n">
        <v>43.4481</v>
      </c>
      <c r="N75" s="62" t="n">
        <v>48.4382</v>
      </c>
      <c r="O75" s="62" t="n">
        <v>47.8535</v>
      </c>
      <c r="P75" s="62" t="n">
        <v>21910.27</v>
      </c>
      <c r="Q75" s="85" t="n">
        <v>41.01</v>
      </c>
      <c r="R75" s="64" t="n">
        <f aca="false">P75/3600</f>
        <v>6.08618611111111</v>
      </c>
      <c r="S75" s="65"/>
      <c r="T75" s="62" t="n">
        <v>2646.2768</v>
      </c>
      <c r="U75" s="62" t="n">
        <v>43.4493</v>
      </c>
      <c r="V75" s="62" t="n">
        <v>48.4347</v>
      </c>
      <c r="W75" s="62" t="n">
        <v>47.8939</v>
      </c>
      <c r="X75" s="62" t="n">
        <v>22566.34</v>
      </c>
      <c r="Y75" s="85" t="n">
        <v>53.74</v>
      </c>
      <c r="Z75" s="64" t="n">
        <f aca="false">X75/3600</f>
        <v>6.26842777777778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07.8672</v>
      </c>
      <c r="E76" s="52" t="n">
        <f aca="false">N76</f>
        <v>46.9435</v>
      </c>
      <c r="F76" s="52" t="n">
        <f aca="false">L76</f>
        <v>907.8672</v>
      </c>
      <c r="G76" s="52" t="n">
        <f aca="false">O76</f>
        <v>45.8299</v>
      </c>
      <c r="H76" s="52" t="n">
        <f aca="false">T76</f>
        <v>908.2216</v>
      </c>
      <c r="I76" s="52" t="n">
        <f aca="false">V76</f>
        <v>46.9322</v>
      </c>
      <c r="J76" s="52" t="n">
        <f aca="false">T76</f>
        <v>908.2216</v>
      </c>
      <c r="K76" s="52" t="n">
        <f aca="false">W76</f>
        <v>45.8348</v>
      </c>
      <c r="L76" s="53" t="n">
        <v>907.8672</v>
      </c>
      <c r="M76" s="53" t="n">
        <v>41.0603</v>
      </c>
      <c r="N76" s="53" t="n">
        <v>46.9435</v>
      </c>
      <c r="O76" s="53" t="n">
        <v>45.8299</v>
      </c>
      <c r="P76" s="53" t="n">
        <v>16341.08</v>
      </c>
      <c r="Q76" s="85" t="n">
        <v>29.79</v>
      </c>
      <c r="R76" s="54" t="n">
        <f aca="false">P76/3600</f>
        <v>4.53918888888889</v>
      </c>
      <c r="S76" s="55"/>
      <c r="T76" s="53" t="n">
        <v>908.2216</v>
      </c>
      <c r="U76" s="53" t="n">
        <v>41.0619</v>
      </c>
      <c r="V76" s="53" t="n">
        <v>46.9322</v>
      </c>
      <c r="W76" s="53" t="n">
        <v>45.8348</v>
      </c>
      <c r="X76" s="53" t="n">
        <v>20719.45</v>
      </c>
      <c r="Y76" s="85" t="n">
        <v>49.51</v>
      </c>
      <c r="Z76" s="54" t="n">
        <f aca="false">X76/3600</f>
        <v>5.75540277777778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27.3544</v>
      </c>
      <c r="E77" s="52" t="n">
        <f aca="false">N77</f>
        <v>45.2729</v>
      </c>
      <c r="F77" s="52" t="n">
        <f aca="false">L77</f>
        <v>427.3544</v>
      </c>
      <c r="G77" s="52" t="n">
        <f aca="false">O77</f>
        <v>43.4698</v>
      </c>
      <c r="H77" s="52" t="n">
        <f aca="false">T77</f>
        <v>427.0304</v>
      </c>
      <c r="I77" s="52" t="n">
        <f aca="false">V77</f>
        <v>45.2768</v>
      </c>
      <c r="J77" s="52" t="n">
        <f aca="false">T77</f>
        <v>427.0304</v>
      </c>
      <c r="K77" s="52" t="n">
        <f aca="false">W77</f>
        <v>43.4067</v>
      </c>
      <c r="L77" s="53" t="n">
        <v>427.3544</v>
      </c>
      <c r="M77" s="53" t="n">
        <v>38.4268</v>
      </c>
      <c r="N77" s="53" t="n">
        <v>45.2729</v>
      </c>
      <c r="O77" s="53" t="n">
        <v>43.4698</v>
      </c>
      <c r="P77" s="53" t="n">
        <v>17685.84</v>
      </c>
      <c r="Q77" s="85" t="n">
        <v>28.47</v>
      </c>
      <c r="R77" s="54" t="n">
        <f aca="false">P77/3600</f>
        <v>4.91273333333333</v>
      </c>
      <c r="S77" s="55"/>
      <c r="T77" s="53" t="n">
        <v>427.0304</v>
      </c>
      <c r="U77" s="53" t="n">
        <v>38.4416</v>
      </c>
      <c r="V77" s="53" t="n">
        <v>45.2768</v>
      </c>
      <c r="W77" s="53" t="n">
        <v>43.4067</v>
      </c>
      <c r="X77" s="53" t="n">
        <v>19686.95</v>
      </c>
      <c r="Y77" s="85" t="n">
        <v>41.16</v>
      </c>
      <c r="Z77" s="54" t="n">
        <f aca="false">X77/3600</f>
        <v>5.46859722222222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1.832</v>
      </c>
      <c r="E78" s="59" t="n">
        <f aca="false">N78</f>
        <v>43.1814</v>
      </c>
      <c r="F78" s="59" t="n">
        <f aca="false">L78</f>
        <v>221.832</v>
      </c>
      <c r="G78" s="59" t="n">
        <f aca="false">O78</f>
        <v>41.1648</v>
      </c>
      <c r="H78" s="59" t="n">
        <f aca="false">T78</f>
        <v>221.7336</v>
      </c>
      <c r="I78" s="59" t="n">
        <f aca="false">V78</f>
        <v>43.1583</v>
      </c>
      <c r="J78" s="59" t="n">
        <f aca="false">T78</f>
        <v>221.7336</v>
      </c>
      <c r="K78" s="59" t="n">
        <f aca="false">W78</f>
        <v>41.2146</v>
      </c>
      <c r="L78" s="60" t="n">
        <v>221.832</v>
      </c>
      <c r="M78" s="60" t="n">
        <v>35.4622</v>
      </c>
      <c r="N78" s="60" t="n">
        <v>43.1814</v>
      </c>
      <c r="O78" s="60" t="n">
        <v>41.1648</v>
      </c>
      <c r="P78" s="60" t="n">
        <v>24461.76</v>
      </c>
      <c r="Q78" s="60" t="n">
        <v>28.04</v>
      </c>
      <c r="R78" s="61" t="n">
        <f aca="false">P78/3600</f>
        <v>6.79493333333333</v>
      </c>
      <c r="S78" s="58"/>
      <c r="T78" s="60" t="n">
        <v>221.7336</v>
      </c>
      <c r="U78" s="60" t="n">
        <v>35.4704</v>
      </c>
      <c r="V78" s="60" t="n">
        <v>43.1583</v>
      </c>
      <c r="W78" s="60" t="n">
        <v>41.2146</v>
      </c>
      <c r="X78" s="60" t="n">
        <v>17326.61</v>
      </c>
      <c r="Y78" s="60" t="n">
        <v>26</v>
      </c>
      <c r="Z78" s="61" t="n">
        <f aca="false">X78/3600</f>
        <v>4.81294722222222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3</v>
      </c>
      <c r="C79" s="51" t="n">
        <v>22</v>
      </c>
      <c r="D79" s="63" t="n">
        <f aca="false">L79</f>
        <v>2231.9024</v>
      </c>
      <c r="E79" s="63" t="n">
        <f aca="false">N79</f>
        <v>48.1078</v>
      </c>
      <c r="F79" s="63" t="n">
        <f aca="false">L79</f>
        <v>2231.9024</v>
      </c>
      <c r="G79" s="63" t="n">
        <f aca="false">O79</f>
        <v>48.2304</v>
      </c>
      <c r="H79" s="63" t="n">
        <f aca="false">T79</f>
        <v>2229.8024</v>
      </c>
      <c r="I79" s="63" t="n">
        <f aca="false">V79</f>
        <v>48.1056</v>
      </c>
      <c r="J79" s="63" t="n">
        <f aca="false">T79</f>
        <v>2229.8024</v>
      </c>
      <c r="K79" s="63" t="n">
        <f aca="false">W79</f>
        <v>48.2542</v>
      </c>
      <c r="L79" s="62" t="n">
        <v>2231.9024</v>
      </c>
      <c r="M79" s="62" t="n">
        <v>43.3352</v>
      </c>
      <c r="N79" s="62" t="n">
        <v>48.1078</v>
      </c>
      <c r="O79" s="62" t="n">
        <v>48.2304</v>
      </c>
      <c r="P79" s="62" t="n">
        <v>19481.84</v>
      </c>
      <c r="Q79" s="85" t="n">
        <v>38.11</v>
      </c>
      <c r="R79" s="64" t="n">
        <f aca="false">P79/3600</f>
        <v>5.41162222222222</v>
      </c>
      <c r="S79" s="65"/>
      <c r="T79" s="62" t="n">
        <v>2229.8024</v>
      </c>
      <c r="U79" s="62" t="n">
        <v>43.3341</v>
      </c>
      <c r="V79" s="62" t="n">
        <v>48.1056</v>
      </c>
      <c r="W79" s="62" t="n">
        <v>48.2542</v>
      </c>
      <c r="X79" s="62" t="n">
        <v>20247.72</v>
      </c>
      <c r="Y79" s="85" t="n">
        <v>37.81</v>
      </c>
      <c r="Z79" s="64" t="n">
        <f aca="false">X79/3600</f>
        <v>5.62436666666667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749.6408</v>
      </c>
      <c r="E80" s="52" t="n">
        <f aca="false">N80</f>
        <v>46.2065</v>
      </c>
      <c r="F80" s="52" t="n">
        <f aca="false">L80</f>
        <v>749.6408</v>
      </c>
      <c r="G80" s="52" t="n">
        <f aca="false">O80</f>
        <v>46.2415</v>
      </c>
      <c r="H80" s="52" t="n">
        <f aca="false">T80</f>
        <v>750.3984</v>
      </c>
      <c r="I80" s="52" t="n">
        <f aca="false">V80</f>
        <v>46.2178</v>
      </c>
      <c r="J80" s="52" t="n">
        <f aca="false">T80</f>
        <v>750.3984</v>
      </c>
      <c r="K80" s="52" t="n">
        <f aca="false">W80</f>
        <v>46.2099</v>
      </c>
      <c r="L80" s="53" t="n">
        <v>749.6408</v>
      </c>
      <c r="M80" s="53" t="n">
        <v>40.8847</v>
      </c>
      <c r="N80" s="53" t="n">
        <v>46.2065</v>
      </c>
      <c r="O80" s="53" t="n">
        <v>46.2415</v>
      </c>
      <c r="P80" s="53" t="n">
        <v>18912.72</v>
      </c>
      <c r="Q80" s="85" t="n">
        <v>29.57</v>
      </c>
      <c r="R80" s="54" t="n">
        <f aca="false">P80/3600</f>
        <v>5.25353333333333</v>
      </c>
      <c r="S80" s="55"/>
      <c r="T80" s="53" t="n">
        <v>750.3984</v>
      </c>
      <c r="U80" s="53" t="n">
        <v>40.8885</v>
      </c>
      <c r="V80" s="53" t="n">
        <v>46.2178</v>
      </c>
      <c r="W80" s="53" t="n">
        <v>46.2099</v>
      </c>
      <c r="X80" s="53" t="n">
        <v>19994.21</v>
      </c>
      <c r="Y80" s="85" t="n">
        <v>42.76</v>
      </c>
      <c r="Z80" s="54" t="n">
        <f aca="false">X80/3600</f>
        <v>5.55394722222222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30.8504</v>
      </c>
      <c r="E81" s="52" t="n">
        <f aca="false">N81</f>
        <v>44.1723</v>
      </c>
      <c r="F81" s="52" t="n">
        <f aca="false">L81</f>
        <v>330.8504</v>
      </c>
      <c r="G81" s="52" t="n">
        <f aca="false">O81</f>
        <v>43.9039</v>
      </c>
      <c r="H81" s="52" t="n">
        <f aca="false">T81</f>
        <v>330.8864</v>
      </c>
      <c r="I81" s="52" t="n">
        <f aca="false">V81</f>
        <v>44.1045</v>
      </c>
      <c r="J81" s="52" t="n">
        <f aca="false">T81</f>
        <v>330.8864</v>
      </c>
      <c r="K81" s="52" t="n">
        <f aca="false">W81</f>
        <v>43.8902</v>
      </c>
      <c r="L81" s="53" t="n">
        <v>330.8504</v>
      </c>
      <c r="M81" s="53" t="n">
        <v>38.2591</v>
      </c>
      <c r="N81" s="53" t="n">
        <v>44.1723</v>
      </c>
      <c r="O81" s="53" t="n">
        <v>43.9039</v>
      </c>
      <c r="P81" s="53" t="n">
        <v>17412.14</v>
      </c>
      <c r="Q81" s="85" t="n">
        <v>27.24</v>
      </c>
      <c r="R81" s="54" t="n">
        <f aca="false">P81/3600</f>
        <v>4.83670555555556</v>
      </c>
      <c r="S81" s="55"/>
      <c r="T81" s="53" t="n">
        <v>330.8864</v>
      </c>
      <c r="U81" s="53" t="n">
        <v>38.2568</v>
      </c>
      <c r="V81" s="53" t="n">
        <v>44.1045</v>
      </c>
      <c r="W81" s="53" t="n">
        <v>43.8902</v>
      </c>
      <c r="X81" s="53" t="n">
        <v>18965.48</v>
      </c>
      <c r="Y81" s="85" t="n">
        <v>33</v>
      </c>
      <c r="Z81" s="54" t="n">
        <f aca="false">X81/3600</f>
        <v>5.26818888888889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65.6992</v>
      </c>
      <c r="E82" s="69" t="n">
        <f aca="false">N82</f>
        <v>41.6578</v>
      </c>
      <c r="F82" s="69" t="n">
        <f aca="false">L82</f>
        <v>165.6992</v>
      </c>
      <c r="G82" s="69" t="n">
        <f aca="false">O82</f>
        <v>41.4225</v>
      </c>
      <c r="H82" s="69" t="n">
        <f aca="false">T82</f>
        <v>165.184</v>
      </c>
      <c r="I82" s="69" t="n">
        <f aca="false">V82</f>
        <v>41.6412</v>
      </c>
      <c r="J82" s="69" t="n">
        <f aca="false">T82</f>
        <v>165.184</v>
      </c>
      <c r="K82" s="69" t="n">
        <f aca="false">W82</f>
        <v>41.3562</v>
      </c>
      <c r="L82" s="60" t="n">
        <v>165.6992</v>
      </c>
      <c r="M82" s="60" t="n">
        <v>35.5587</v>
      </c>
      <c r="N82" s="60" t="n">
        <v>41.6578</v>
      </c>
      <c r="O82" s="60" t="n">
        <v>41.4225</v>
      </c>
      <c r="P82" s="60" t="n">
        <v>23144.36</v>
      </c>
      <c r="Q82" s="60" t="n">
        <v>21.67</v>
      </c>
      <c r="R82" s="61" t="n">
        <f aca="false">P82/3600</f>
        <v>6.42898888888889</v>
      </c>
      <c r="S82" s="58"/>
      <c r="T82" s="60" t="n">
        <v>165.184</v>
      </c>
      <c r="U82" s="60" t="n">
        <v>35.5445</v>
      </c>
      <c r="V82" s="60" t="n">
        <v>41.6412</v>
      </c>
      <c r="W82" s="60" t="n">
        <v>41.3562</v>
      </c>
      <c r="X82" s="60" t="n">
        <v>18571.14</v>
      </c>
      <c r="Y82" s="60" t="n">
        <v>33.14</v>
      </c>
      <c r="Z82" s="61" t="n">
        <f aca="false">X82/3600</f>
        <v>5.15865</v>
      </c>
      <c r="AA82" s="58"/>
      <c r="AB82" s="58"/>
      <c r="AC82" s="58"/>
    </row>
    <row r="83" customFormat="false" ht="11.25" hidden="false" customHeight="false" outlineLevel="0" collapsed="false">
      <c r="A83" s="102"/>
      <c r="B83" s="102" t="s">
        <v>9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6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4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5</v>
      </c>
      <c r="P89" s="74"/>
      <c r="Q89" s="74" t="n">
        <f aca="false">GEOMEAN(Q19:Q82)</f>
        <v>21.7360065049427</v>
      </c>
      <c r="R89" s="74" t="n">
        <f aca="false">GEOMEAN(R19:R82)</f>
        <v>2.94786695561689</v>
      </c>
      <c r="S89" s="74"/>
      <c r="T89" s="74"/>
      <c r="U89" s="74"/>
      <c r="V89" s="74"/>
      <c r="W89" s="74"/>
      <c r="X89" s="74"/>
      <c r="Y89" s="74" t="n">
        <f aca="false">GEOMEAN(Y19:Y82)</f>
        <v>21.623881677769</v>
      </c>
      <c r="Z89" s="74" t="n">
        <f aca="false">GEOMEAN(Z19:Z82)</f>
        <v>2.87010834145276</v>
      </c>
    </row>
    <row r="90" customFormat="false" ht="11.25" hidden="false" customHeight="false" outlineLevel="0" collapsed="false">
      <c r="B90" s="40" t="s">
        <v>66</v>
      </c>
      <c r="X90" s="84"/>
      <c r="Y90" s="84" t="n">
        <f aca="false">Y89/Q89</f>
        <v>0.994841516671968</v>
      </c>
      <c r="Z90" s="84" t="n">
        <f aca="false">Z89/R89</f>
        <v>0.973622074762917</v>
      </c>
    </row>
    <row r="91" customFormat="false" ht="11.25" hidden="false" customHeight="false" outlineLevel="0" collapsed="false">
      <c r="B91" s="40" t="s">
        <v>67</v>
      </c>
      <c r="P91" s="73"/>
      <c r="Q91" s="73" t="n">
        <f aca="false">SUM(Q19:Q82)/3600</f>
        <v>0.671419444444445</v>
      </c>
      <c r="R91" s="73" t="n">
        <f aca="false">SUM(R19:R82)</f>
        <v>321.555080555556</v>
      </c>
      <c r="X91" s="73"/>
      <c r="Y91" s="73" t="n">
        <f aca="false">SUM(Y19:Y82)/3600</f>
        <v>0.642186111111111</v>
      </c>
      <c r="Z91" s="73" t="n">
        <f aca="false">SUM(Z19:Z82)</f>
        <v>304.8576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6</v>
      </c>
      <c r="E1" s="44" t="s">
        <v>26</v>
      </c>
      <c r="F1" s="45" t="s">
        <v>26</v>
      </c>
      <c r="G1" s="44" t="s">
        <v>26</v>
      </c>
      <c r="H1" s="44" t="s">
        <v>27</v>
      </c>
      <c r="I1" s="44" t="s">
        <v>27</v>
      </c>
      <c r="J1" s="44" t="s">
        <v>27</v>
      </c>
      <c r="K1" s="44" t="s">
        <v>27</v>
      </c>
      <c r="L1" s="46" t="s">
        <v>28</v>
      </c>
      <c r="M1" s="46"/>
      <c r="N1" s="46"/>
      <c r="O1" s="46"/>
      <c r="P1" s="46"/>
      <c r="Q1" s="46"/>
      <c r="R1" s="46"/>
      <c r="S1" s="46"/>
      <c r="T1" s="46" t="s">
        <v>29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1</v>
      </c>
      <c r="M2" s="49" t="s">
        <v>32</v>
      </c>
      <c r="N2" s="49" t="s">
        <v>33</v>
      </c>
      <c r="O2" s="49" t="s">
        <v>34</v>
      </c>
      <c r="P2" s="49" t="s">
        <v>35</v>
      </c>
      <c r="Q2" s="49" t="s">
        <v>36</v>
      </c>
      <c r="R2" s="49" t="s">
        <v>37</v>
      </c>
      <c r="S2" s="50"/>
      <c r="T2" s="49" t="s">
        <v>31</v>
      </c>
      <c r="U2" s="49" t="s">
        <v>32</v>
      </c>
      <c r="V2" s="49" t="s">
        <v>33</v>
      </c>
      <c r="W2" s="49" t="s">
        <v>34</v>
      </c>
      <c r="X2" s="49" t="s">
        <v>38</v>
      </c>
      <c r="Y2" s="49" t="s">
        <v>36</v>
      </c>
      <c r="Z2" s="49" t="s">
        <v>37</v>
      </c>
      <c r="AA2" s="50" t="s">
        <v>4</v>
      </c>
      <c r="AB2" s="50" t="s">
        <v>5</v>
      </c>
      <c r="AC2" s="50" t="s">
        <v>6</v>
      </c>
    </row>
    <row r="3" customFormat="false" ht="11.25" hidden="false" customHeight="false" outlineLevel="0" collapsed="false">
      <c r="A3" s="51" t="s">
        <v>9</v>
      </c>
      <c r="B3" s="51" t="s">
        <v>39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/>
      <c r="M3" s="53"/>
      <c r="N3" s="53"/>
      <c r="O3" s="53"/>
      <c r="P3" s="53"/>
      <c r="Q3" s="53"/>
      <c r="R3" s="54" t="n">
        <f aca="false">P3/3600</f>
        <v>0</v>
      </c>
      <c r="S3" s="55"/>
      <c r="T3" s="54"/>
      <c r="U3" s="54"/>
      <c r="V3" s="54"/>
      <c r="W3" s="54"/>
      <c r="X3" s="54"/>
      <c r="Y3" s="54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40</v>
      </c>
      <c r="B4" s="57"/>
      <c r="C4" s="57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53"/>
      <c r="R4" s="54" t="n">
        <f aca="false">P4/3600</f>
        <v>0</v>
      </c>
      <c r="S4" s="55"/>
      <c r="T4" s="54"/>
      <c r="U4" s="54"/>
      <c r="V4" s="54"/>
      <c r="W4" s="54"/>
      <c r="X4" s="54"/>
      <c r="Y4" s="54"/>
      <c r="Z4" s="54" t="n">
        <f aca="false">X4/3600</f>
        <v>0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53"/>
      <c r="R5" s="54" t="n">
        <f aca="false">P5/3600</f>
        <v>0</v>
      </c>
      <c r="S5" s="55"/>
      <c r="T5" s="54"/>
      <c r="U5" s="54"/>
      <c r="V5" s="54"/>
      <c r="W5" s="54"/>
      <c r="X5" s="54"/>
      <c r="Y5" s="54"/>
      <c r="Z5" s="54" t="n">
        <f aca="false">X5/3600</f>
        <v>0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/>
      <c r="M6" s="60"/>
      <c r="N6" s="60"/>
      <c r="O6" s="60"/>
      <c r="P6" s="60"/>
      <c r="Q6" s="60"/>
      <c r="R6" s="61" t="n">
        <f aca="false">P6/3600</f>
        <v>0</v>
      </c>
      <c r="S6" s="58"/>
      <c r="T6" s="61"/>
      <c r="U6" s="61"/>
      <c r="V6" s="61"/>
      <c r="W6" s="61"/>
      <c r="X6" s="61"/>
      <c r="Y6" s="61"/>
      <c r="Z6" s="61" t="n">
        <f aca="false">X6/3600</f>
        <v>0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41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2"/>
      <c r="M7" s="62"/>
      <c r="N7" s="62"/>
      <c r="O7" s="62"/>
      <c r="P7" s="53"/>
      <c r="Q7" s="53"/>
      <c r="R7" s="54" t="n">
        <f aca="false">P7/3600</f>
        <v>0</v>
      </c>
      <c r="S7" s="55"/>
      <c r="T7" s="64"/>
      <c r="U7" s="64"/>
      <c r="V7" s="64"/>
      <c r="W7" s="64"/>
      <c r="X7" s="54"/>
      <c r="Y7" s="54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53"/>
      <c r="R8" s="54" t="n">
        <f aca="false">P8/3600</f>
        <v>0</v>
      </c>
      <c r="S8" s="55"/>
      <c r="T8" s="54"/>
      <c r="U8" s="54"/>
      <c r="V8" s="54"/>
      <c r="W8" s="54"/>
      <c r="X8" s="54"/>
      <c r="Y8" s="54"/>
      <c r="Z8" s="54" t="n">
        <f aca="false">X8/3600</f>
        <v>0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53"/>
      <c r="R9" s="54" t="n">
        <f aca="false">P9/3600</f>
        <v>0</v>
      </c>
      <c r="S9" s="55"/>
      <c r="T9" s="54"/>
      <c r="U9" s="54"/>
      <c r="V9" s="54"/>
      <c r="W9" s="54"/>
      <c r="X9" s="54"/>
      <c r="Y9" s="54"/>
      <c r="Z9" s="54" t="n">
        <f aca="false">X9/3600</f>
        <v>0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/>
      <c r="M10" s="60"/>
      <c r="N10" s="60"/>
      <c r="O10" s="60"/>
      <c r="P10" s="60"/>
      <c r="Q10" s="60"/>
      <c r="R10" s="61" t="n">
        <f aca="false">P10/3600</f>
        <v>0</v>
      </c>
      <c r="S10" s="58"/>
      <c r="T10" s="61"/>
      <c r="U10" s="61"/>
      <c r="V10" s="61"/>
      <c r="W10" s="61"/>
      <c r="X10" s="61"/>
      <c r="Y10" s="61"/>
      <c r="Z10" s="61" t="n">
        <f aca="false">X10/3600</f>
        <v>0</v>
      </c>
      <c r="AA10" s="58"/>
      <c r="AB10" s="58"/>
      <c r="AC10" s="58"/>
    </row>
    <row r="11" customFormat="false" ht="11.25" hidden="false" customHeight="false" outlineLevel="0" collapsed="false">
      <c r="A11" s="57"/>
      <c r="B11" s="51" t="s">
        <v>42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3"/>
      <c r="R11" s="54" t="n">
        <f aca="false">P11/3600</f>
        <v>0</v>
      </c>
      <c r="S11" s="55"/>
      <c r="T11" s="54"/>
      <c r="U11" s="54"/>
      <c r="V11" s="54"/>
      <c r="W11" s="54"/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3"/>
      <c r="R12" s="54" t="n">
        <f aca="false">P12/3600</f>
        <v>0</v>
      </c>
      <c r="S12" s="55"/>
      <c r="T12" s="54"/>
      <c r="U12" s="54"/>
      <c r="V12" s="54"/>
      <c r="W12" s="54"/>
      <c r="X12" s="54"/>
      <c r="Y12" s="54"/>
      <c r="Z12" s="54" t="n">
        <f aca="false">X12/3600</f>
        <v>0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3"/>
      <c r="R13" s="54" t="n">
        <f aca="false">P13/3600</f>
        <v>0</v>
      </c>
      <c r="S13" s="55"/>
      <c r="T13" s="54"/>
      <c r="U13" s="54"/>
      <c r="V13" s="54"/>
      <c r="W13" s="54"/>
      <c r="X13" s="54"/>
      <c r="Y13" s="54"/>
      <c r="Z13" s="54" t="n">
        <f aca="false">X13/3600</f>
        <v>0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1" t="n">
        <f aca="false">P14/3600</f>
        <v>0</v>
      </c>
      <c r="S14" s="58"/>
      <c r="T14" s="61"/>
      <c r="U14" s="61"/>
      <c r="V14" s="61"/>
      <c r="W14" s="61"/>
      <c r="X14" s="61"/>
      <c r="Y14" s="61"/>
      <c r="Z14" s="61" t="n">
        <f aca="false">X14/3600</f>
        <v>0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3</v>
      </c>
      <c r="C15" s="51" t="n">
        <v>22</v>
      </c>
      <c r="D15" s="52" t="n">
        <f aca="false">L15</f>
        <v>0</v>
      </c>
      <c r="E15" s="52" t="n">
        <f aca="false">N15</f>
        <v>0</v>
      </c>
      <c r="F15" s="52" t="n">
        <f aca="false">L15</f>
        <v>0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2"/>
      <c r="M15" s="62"/>
      <c r="N15" s="62"/>
      <c r="O15" s="62"/>
      <c r="P15" s="53"/>
      <c r="Q15" s="53"/>
      <c r="R15" s="54" t="n">
        <f aca="false">P15/3600</f>
        <v>0</v>
      </c>
      <c r="S15" s="55"/>
      <c r="T15" s="64"/>
      <c r="U15" s="64"/>
      <c r="V15" s="64"/>
      <c r="W15" s="64"/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3"/>
      <c r="R16" s="54" t="n">
        <f aca="false">P16/3600</f>
        <v>0</v>
      </c>
      <c r="S16" s="55"/>
      <c r="T16" s="54"/>
      <c r="U16" s="54"/>
      <c r="V16" s="54"/>
      <c r="W16" s="54"/>
      <c r="X16" s="54"/>
      <c r="Y16" s="54"/>
      <c r="Z16" s="54" t="n">
        <f aca="false">X16/3600</f>
        <v>0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3"/>
      <c r="R17" s="54" t="n">
        <f aca="false">P17/3600</f>
        <v>0</v>
      </c>
      <c r="S17" s="55"/>
      <c r="T17" s="54"/>
      <c r="U17" s="54"/>
      <c r="V17" s="54"/>
      <c r="W17" s="54"/>
      <c r="X17" s="54"/>
      <c r="Y17" s="54"/>
      <c r="Z17" s="54" t="n">
        <f aca="false">X17/3600</f>
        <v>0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1" t="n">
        <f aca="false">P18/3600</f>
        <v>0</v>
      </c>
      <c r="S18" s="58"/>
      <c r="T18" s="61"/>
      <c r="U18" s="61"/>
      <c r="V18" s="61"/>
      <c r="W18" s="61"/>
      <c r="X18" s="61"/>
      <c r="Y18" s="61"/>
      <c r="Z18" s="61" t="n">
        <f aca="false">X18/3600</f>
        <v>0</v>
      </c>
      <c r="AA18" s="58"/>
      <c r="AB18" s="58"/>
      <c r="AC18" s="58"/>
    </row>
    <row r="19" customFormat="false" ht="11.25" hidden="false" customHeight="false" outlineLevel="0" collapsed="false">
      <c r="A19" s="51" t="s">
        <v>11</v>
      </c>
      <c r="B19" s="51" t="s">
        <v>44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/>
      <c r="M19" s="53"/>
      <c r="N19" s="53"/>
      <c r="O19" s="53"/>
      <c r="P19" s="53"/>
      <c r="Q19" s="53"/>
      <c r="R19" s="54" t="n">
        <f aca="false">P19/3600</f>
        <v>0</v>
      </c>
      <c r="S19" s="55"/>
      <c r="T19" s="54"/>
      <c r="U19" s="54"/>
      <c r="V19" s="54"/>
      <c r="W19" s="54"/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3"/>
      <c r="R20" s="54" t="n">
        <f aca="false">P20/3600</f>
        <v>0</v>
      </c>
      <c r="S20" s="55"/>
      <c r="T20" s="54"/>
      <c r="U20" s="54"/>
      <c r="V20" s="54"/>
      <c r="W20" s="54"/>
      <c r="X20" s="54"/>
      <c r="Y20" s="54"/>
      <c r="Z20" s="54" t="n">
        <f aca="false">X20/3600</f>
        <v>0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3"/>
      <c r="R21" s="54" t="n">
        <f aca="false">P21/3600</f>
        <v>0</v>
      </c>
      <c r="S21" s="55"/>
      <c r="T21" s="54"/>
      <c r="U21" s="54"/>
      <c r="V21" s="54"/>
      <c r="W21" s="54"/>
      <c r="X21" s="54"/>
      <c r="Y21" s="54"/>
      <c r="Z21" s="54" t="n">
        <f aca="false">X21/3600</f>
        <v>0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1" t="n">
        <f aca="false">P22/3600</f>
        <v>0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62"/>
      <c r="R23" s="64" t="n">
        <f aca="false">P23/3600</f>
        <v>0</v>
      </c>
      <c r="S23" s="65"/>
      <c r="T23" s="64"/>
      <c r="U23" s="64"/>
      <c r="V23" s="64"/>
      <c r="W23" s="64"/>
      <c r="X23" s="64"/>
      <c r="Y23" s="64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/>
      <c r="M24" s="53"/>
      <c r="N24" s="53"/>
      <c r="O24" s="53"/>
      <c r="P24" s="53"/>
      <c r="Q24" s="53"/>
      <c r="R24" s="54" t="n">
        <f aca="false">P24/3600</f>
        <v>0</v>
      </c>
      <c r="S24" s="55"/>
      <c r="T24" s="54"/>
      <c r="U24" s="54"/>
      <c r="V24" s="54"/>
      <c r="W24" s="54"/>
      <c r="X24" s="54"/>
      <c r="Y24" s="54"/>
      <c r="Z24" s="54" t="n">
        <f aca="false">X24/3600</f>
        <v>0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/>
      <c r="M25" s="53"/>
      <c r="N25" s="53"/>
      <c r="O25" s="53"/>
      <c r="P25" s="53"/>
      <c r="Q25" s="53"/>
      <c r="R25" s="54" t="n">
        <f aca="false">P25/3600</f>
        <v>0</v>
      </c>
      <c r="S25" s="55"/>
      <c r="T25" s="54"/>
      <c r="U25" s="54"/>
      <c r="V25" s="54"/>
      <c r="W25" s="54"/>
      <c r="X25" s="54"/>
      <c r="Y25" s="54"/>
      <c r="Z25" s="54" t="n">
        <f aca="false">X25/3600</f>
        <v>0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1" t="n">
        <f aca="false">P26/3600</f>
        <v>0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7</v>
      </c>
      <c r="C27" s="51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62"/>
      <c r="R27" s="64" t="n">
        <f aca="false">P27/3600</f>
        <v>0</v>
      </c>
      <c r="S27" s="65"/>
      <c r="T27" s="64"/>
      <c r="U27" s="64"/>
      <c r="V27" s="64"/>
      <c r="W27" s="64"/>
      <c r="X27" s="64"/>
      <c r="Y27" s="64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/>
      <c r="M28" s="53"/>
      <c r="N28" s="53"/>
      <c r="O28" s="53"/>
      <c r="P28" s="53"/>
      <c r="Q28" s="53"/>
      <c r="R28" s="54" t="n">
        <f aca="false">P28/3600</f>
        <v>0</v>
      </c>
      <c r="S28" s="55"/>
      <c r="T28" s="54"/>
      <c r="U28" s="54"/>
      <c r="V28" s="54"/>
      <c r="W28" s="54"/>
      <c r="X28" s="54"/>
      <c r="Y28" s="54"/>
      <c r="Z28" s="54" t="n">
        <f aca="false">X28/3600</f>
        <v>0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/>
      <c r="M29" s="53"/>
      <c r="N29" s="53"/>
      <c r="O29" s="53"/>
      <c r="P29" s="53"/>
      <c r="Q29" s="53"/>
      <c r="R29" s="54" t="n">
        <f aca="false">P29/3600</f>
        <v>0</v>
      </c>
      <c r="S29" s="55"/>
      <c r="T29" s="54"/>
      <c r="U29" s="54"/>
      <c r="V29" s="54"/>
      <c r="W29" s="54"/>
      <c r="X29" s="54"/>
      <c r="Y29" s="54"/>
      <c r="Z29" s="54" t="n">
        <f aca="false">X29/3600</f>
        <v>0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1" t="n">
        <f aca="false">P30/3600</f>
        <v>0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8</v>
      </c>
      <c r="C31" s="51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/>
      <c r="M31" s="62"/>
      <c r="N31" s="62"/>
      <c r="O31" s="62"/>
      <c r="P31" s="62"/>
      <c r="Q31" s="62"/>
      <c r="R31" s="64" t="n">
        <f aca="false">P31/3600</f>
        <v>0</v>
      </c>
      <c r="S31" s="65"/>
      <c r="T31" s="64"/>
      <c r="U31" s="64"/>
      <c r="V31" s="64"/>
      <c r="W31" s="64"/>
      <c r="X31" s="64"/>
      <c r="Y31" s="64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3"/>
      <c r="M32" s="53"/>
      <c r="N32" s="53"/>
      <c r="O32" s="53"/>
      <c r="P32" s="53"/>
      <c r="Q32" s="53"/>
      <c r="R32" s="54" t="n">
        <f aca="false">P32/3600</f>
        <v>0</v>
      </c>
      <c r="S32" s="55"/>
      <c r="T32" s="54"/>
      <c r="U32" s="54"/>
      <c r="V32" s="54"/>
      <c r="W32" s="54"/>
      <c r="X32" s="54"/>
      <c r="Y32" s="54"/>
      <c r="Z32" s="54" t="n">
        <f aca="false">X32/3600</f>
        <v>0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3"/>
      <c r="M33" s="53"/>
      <c r="N33" s="53"/>
      <c r="O33" s="53"/>
      <c r="P33" s="53"/>
      <c r="Q33" s="53"/>
      <c r="R33" s="54" t="n">
        <f aca="false">P33/3600</f>
        <v>0</v>
      </c>
      <c r="S33" s="55"/>
      <c r="T33" s="54"/>
      <c r="U33" s="54"/>
      <c r="V33" s="54"/>
      <c r="W33" s="54"/>
      <c r="X33" s="54"/>
      <c r="Y33" s="54"/>
      <c r="Z33" s="54" t="n">
        <f aca="false">X33/3600</f>
        <v>0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/>
      <c r="M34" s="60"/>
      <c r="N34" s="60"/>
      <c r="O34" s="60"/>
      <c r="P34" s="60"/>
      <c r="Q34" s="60"/>
      <c r="R34" s="61" t="n">
        <f aca="false">P34/3600</f>
        <v>0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49</v>
      </c>
      <c r="C35" s="51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/>
      <c r="M35" s="62"/>
      <c r="N35" s="62"/>
      <c r="O35" s="62"/>
      <c r="P35" s="62"/>
      <c r="Q35" s="62"/>
      <c r="R35" s="64" t="n">
        <f aca="false">P35/3600</f>
        <v>0</v>
      </c>
      <c r="S35" s="65"/>
      <c r="T35" s="64"/>
      <c r="U35" s="64"/>
      <c r="V35" s="64"/>
      <c r="W35" s="64"/>
      <c r="X35" s="64"/>
      <c r="Y35" s="64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3"/>
      <c r="M36" s="53"/>
      <c r="N36" s="53"/>
      <c r="O36" s="53"/>
      <c r="P36" s="53"/>
      <c r="Q36" s="53"/>
      <c r="R36" s="54" t="n">
        <f aca="false">P36/3600</f>
        <v>0</v>
      </c>
      <c r="S36" s="55"/>
      <c r="T36" s="54"/>
      <c r="U36" s="54"/>
      <c r="V36" s="54"/>
      <c r="W36" s="54"/>
      <c r="X36" s="54"/>
      <c r="Y36" s="54"/>
      <c r="Z36" s="54" t="n">
        <f aca="false">X36/3600</f>
        <v>0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3"/>
      <c r="M37" s="53"/>
      <c r="N37" s="53"/>
      <c r="O37" s="53"/>
      <c r="P37" s="53"/>
      <c r="Q37" s="53"/>
      <c r="R37" s="54" t="n">
        <f aca="false">P37/3600</f>
        <v>0</v>
      </c>
      <c r="S37" s="55"/>
      <c r="T37" s="54"/>
      <c r="U37" s="54"/>
      <c r="V37" s="54"/>
      <c r="W37" s="54"/>
      <c r="X37" s="54"/>
      <c r="Y37" s="54"/>
      <c r="Z37" s="54" t="n">
        <f aca="false">X37/3600</f>
        <v>0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/>
      <c r="M38" s="60"/>
      <c r="N38" s="60"/>
      <c r="O38" s="60"/>
      <c r="P38" s="60"/>
      <c r="Q38" s="60"/>
      <c r="R38" s="61" t="n">
        <f aca="false">P38/3600</f>
        <v>0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0</v>
      </c>
      <c r="C39" s="51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/>
      <c r="M39" s="62"/>
      <c r="N39" s="62"/>
      <c r="O39" s="62"/>
      <c r="P39" s="62"/>
      <c r="Q39" s="62"/>
      <c r="R39" s="64" t="n">
        <f aca="false">P39/3600</f>
        <v>0</v>
      </c>
      <c r="S39" s="65"/>
      <c r="T39" s="64"/>
      <c r="U39" s="64"/>
      <c r="V39" s="64"/>
      <c r="W39" s="64"/>
      <c r="X39" s="64"/>
      <c r="Y39" s="64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1</v>
      </c>
      <c r="B40" s="57"/>
      <c r="C40" s="57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3"/>
      <c r="M40" s="53"/>
      <c r="N40" s="53"/>
      <c r="O40" s="53"/>
      <c r="P40" s="53"/>
      <c r="Q40" s="53"/>
      <c r="R40" s="54" t="n">
        <f aca="false">P40/3600</f>
        <v>0</v>
      </c>
      <c r="S40" s="55"/>
      <c r="T40" s="54"/>
      <c r="U40" s="54"/>
      <c r="V40" s="54"/>
      <c r="W40" s="54"/>
      <c r="X40" s="54"/>
      <c r="Y40" s="54"/>
      <c r="Z40" s="54" t="n">
        <f aca="false">X40/3600</f>
        <v>0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3"/>
      <c r="M41" s="53"/>
      <c r="N41" s="53"/>
      <c r="O41" s="53"/>
      <c r="P41" s="53"/>
      <c r="Q41" s="53"/>
      <c r="R41" s="54" t="n">
        <f aca="false">P41/3600</f>
        <v>0</v>
      </c>
      <c r="S41" s="55"/>
      <c r="T41" s="54"/>
      <c r="U41" s="54"/>
      <c r="V41" s="54"/>
      <c r="W41" s="54"/>
      <c r="X41" s="54"/>
      <c r="Y41" s="54"/>
      <c r="Z41" s="54" t="n">
        <f aca="false">X41/3600</f>
        <v>0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/>
      <c r="M42" s="60"/>
      <c r="N42" s="60"/>
      <c r="O42" s="60"/>
      <c r="P42" s="60"/>
      <c r="Q42" s="60"/>
      <c r="R42" s="61" t="n">
        <f aca="false">P42/3600</f>
        <v>0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2</v>
      </c>
      <c r="C43" s="51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/>
      <c r="M43" s="62"/>
      <c r="N43" s="62"/>
      <c r="O43" s="62"/>
      <c r="P43" s="62"/>
      <c r="Q43" s="62"/>
      <c r="R43" s="64" t="n">
        <f aca="false">P43/3600</f>
        <v>0</v>
      </c>
      <c r="S43" s="65"/>
      <c r="T43" s="64"/>
      <c r="U43" s="64"/>
      <c r="V43" s="64"/>
      <c r="W43" s="64"/>
      <c r="X43" s="64"/>
      <c r="Y43" s="64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3"/>
      <c r="M44" s="53"/>
      <c r="N44" s="53"/>
      <c r="O44" s="53"/>
      <c r="P44" s="53"/>
      <c r="Q44" s="53"/>
      <c r="R44" s="54" t="n">
        <f aca="false">P44/3600</f>
        <v>0</v>
      </c>
      <c r="S44" s="55"/>
      <c r="T44" s="54"/>
      <c r="U44" s="54"/>
      <c r="V44" s="54"/>
      <c r="W44" s="54"/>
      <c r="X44" s="54"/>
      <c r="Y44" s="54"/>
      <c r="Z44" s="54" t="n">
        <f aca="false">X44/3600</f>
        <v>0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3"/>
      <c r="M45" s="53"/>
      <c r="N45" s="53"/>
      <c r="O45" s="53"/>
      <c r="P45" s="53"/>
      <c r="Q45" s="53"/>
      <c r="R45" s="54" t="n">
        <f aca="false">P45/3600</f>
        <v>0</v>
      </c>
      <c r="S45" s="55"/>
      <c r="T45" s="54"/>
      <c r="U45" s="54"/>
      <c r="V45" s="54"/>
      <c r="W45" s="54"/>
      <c r="X45" s="54"/>
      <c r="Y45" s="54"/>
      <c r="Z45" s="54" t="n">
        <f aca="false">X45/3600</f>
        <v>0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/>
      <c r="M46" s="60"/>
      <c r="N46" s="60"/>
      <c r="O46" s="60"/>
      <c r="P46" s="60"/>
      <c r="Q46" s="60"/>
      <c r="R46" s="61" t="n">
        <f aca="false">P46/3600</f>
        <v>0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3</v>
      </c>
      <c r="C47" s="51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/>
      <c r="M47" s="62"/>
      <c r="N47" s="62"/>
      <c r="O47" s="62"/>
      <c r="P47" s="62"/>
      <c r="Q47" s="62"/>
      <c r="R47" s="64" t="n">
        <f aca="false">P47/3600</f>
        <v>0</v>
      </c>
      <c r="S47" s="65"/>
      <c r="T47" s="64"/>
      <c r="U47" s="64"/>
      <c r="V47" s="64"/>
      <c r="W47" s="64"/>
      <c r="X47" s="64"/>
      <c r="Y47" s="64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3"/>
      <c r="M48" s="53"/>
      <c r="N48" s="53"/>
      <c r="O48" s="53"/>
      <c r="P48" s="53"/>
      <c r="Q48" s="53"/>
      <c r="R48" s="54" t="n">
        <f aca="false">P48/3600</f>
        <v>0</v>
      </c>
      <c r="S48" s="55"/>
      <c r="T48" s="54"/>
      <c r="U48" s="54"/>
      <c r="V48" s="54"/>
      <c r="W48" s="54"/>
      <c r="X48" s="54"/>
      <c r="Y48" s="54"/>
      <c r="Z48" s="54" t="n">
        <f aca="false">X48/3600</f>
        <v>0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3"/>
      <c r="M49" s="53"/>
      <c r="N49" s="53"/>
      <c r="O49" s="53"/>
      <c r="P49" s="53"/>
      <c r="Q49" s="53"/>
      <c r="R49" s="54" t="n">
        <f aca="false">P49/3600</f>
        <v>0</v>
      </c>
      <c r="S49" s="55"/>
      <c r="T49" s="54"/>
      <c r="U49" s="54"/>
      <c r="V49" s="54"/>
      <c r="W49" s="54"/>
      <c r="X49" s="54"/>
      <c r="Y49" s="54"/>
      <c r="Z49" s="54" t="n">
        <f aca="false">X49/3600</f>
        <v>0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/>
      <c r="M50" s="60"/>
      <c r="N50" s="60"/>
      <c r="O50" s="60"/>
      <c r="P50" s="60"/>
      <c r="Q50" s="60"/>
      <c r="R50" s="61" t="n">
        <f aca="false">P50/3600</f>
        <v>0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4</v>
      </c>
      <c r="C51" s="51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/>
      <c r="M51" s="62"/>
      <c r="N51" s="62"/>
      <c r="O51" s="62"/>
      <c r="P51" s="62"/>
      <c r="Q51" s="62"/>
      <c r="R51" s="64" t="n">
        <f aca="false">P51/3600</f>
        <v>0</v>
      </c>
      <c r="S51" s="65"/>
      <c r="T51" s="64"/>
      <c r="U51" s="64"/>
      <c r="V51" s="64"/>
      <c r="W51" s="64"/>
      <c r="X51" s="64"/>
      <c r="Y51" s="64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3"/>
      <c r="M52" s="53"/>
      <c r="N52" s="53"/>
      <c r="O52" s="53"/>
      <c r="P52" s="53"/>
      <c r="Q52" s="53"/>
      <c r="R52" s="54" t="n">
        <f aca="false">P52/3600</f>
        <v>0</v>
      </c>
      <c r="S52" s="55"/>
      <c r="T52" s="54"/>
      <c r="U52" s="54"/>
      <c r="V52" s="54"/>
      <c r="W52" s="54"/>
      <c r="X52" s="54"/>
      <c r="Y52" s="54"/>
      <c r="Z52" s="54" t="n">
        <f aca="false">X52/3600</f>
        <v>0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3"/>
      <c r="M53" s="53"/>
      <c r="N53" s="53"/>
      <c r="O53" s="53"/>
      <c r="P53" s="53"/>
      <c r="Q53" s="53"/>
      <c r="R53" s="54" t="n">
        <f aca="false">P53/3600</f>
        <v>0</v>
      </c>
      <c r="S53" s="55"/>
      <c r="T53" s="54"/>
      <c r="U53" s="54"/>
      <c r="V53" s="54"/>
      <c r="W53" s="54"/>
      <c r="X53" s="54"/>
      <c r="Y53" s="54"/>
      <c r="Z53" s="54" t="n">
        <f aca="false">X53/3600</f>
        <v>0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/>
      <c r="M54" s="60"/>
      <c r="N54" s="60"/>
      <c r="O54" s="60"/>
      <c r="P54" s="60"/>
      <c r="Q54" s="60"/>
      <c r="R54" s="61" t="n">
        <f aca="false">P54/3600</f>
        <v>0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5</v>
      </c>
      <c r="C55" s="51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/>
      <c r="M55" s="62"/>
      <c r="N55" s="62"/>
      <c r="O55" s="62"/>
      <c r="P55" s="62"/>
      <c r="Q55" s="62"/>
      <c r="R55" s="64" t="n">
        <f aca="false">P55/3600</f>
        <v>0</v>
      </c>
      <c r="S55" s="65"/>
      <c r="T55" s="64"/>
      <c r="U55" s="64"/>
      <c r="V55" s="64"/>
      <c r="W55" s="64"/>
      <c r="X55" s="64"/>
      <c r="Y55" s="64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6</v>
      </c>
      <c r="B56" s="57"/>
      <c r="C56" s="57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3"/>
      <c r="M56" s="53"/>
      <c r="N56" s="53"/>
      <c r="O56" s="53"/>
      <c r="P56" s="53"/>
      <c r="Q56" s="53"/>
      <c r="R56" s="54" t="n">
        <f aca="false">P56/3600</f>
        <v>0</v>
      </c>
      <c r="S56" s="55"/>
      <c r="T56" s="54"/>
      <c r="U56" s="54"/>
      <c r="V56" s="54"/>
      <c r="W56" s="54"/>
      <c r="X56" s="54"/>
      <c r="Y56" s="54"/>
      <c r="Z56" s="54" t="n">
        <f aca="false">X56/3600</f>
        <v>0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3"/>
      <c r="M57" s="53"/>
      <c r="N57" s="53"/>
      <c r="O57" s="53"/>
      <c r="P57" s="53"/>
      <c r="Q57" s="53"/>
      <c r="R57" s="54" t="n">
        <f aca="false">P57/3600</f>
        <v>0</v>
      </c>
      <c r="S57" s="55"/>
      <c r="T57" s="54"/>
      <c r="U57" s="54"/>
      <c r="V57" s="54"/>
      <c r="W57" s="54"/>
      <c r="X57" s="54"/>
      <c r="Y57" s="54"/>
      <c r="Z57" s="54" t="n">
        <f aca="false">X57/3600</f>
        <v>0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/>
      <c r="M58" s="60"/>
      <c r="N58" s="60"/>
      <c r="O58" s="60"/>
      <c r="P58" s="60"/>
      <c r="Q58" s="60"/>
      <c r="R58" s="61" t="n">
        <f aca="false">P58/3600</f>
        <v>0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7</v>
      </c>
      <c r="C59" s="51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62"/>
      <c r="R59" s="64" t="n">
        <f aca="false">P59/3600</f>
        <v>0</v>
      </c>
      <c r="S59" s="65"/>
      <c r="T59" s="64"/>
      <c r="U59" s="64"/>
      <c r="V59" s="64"/>
      <c r="W59" s="64"/>
      <c r="X59" s="64"/>
      <c r="Y59" s="64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3"/>
      <c r="R60" s="54" t="n">
        <f aca="false">P60/3600</f>
        <v>0</v>
      </c>
      <c r="S60" s="55"/>
      <c r="T60" s="54"/>
      <c r="U60" s="54"/>
      <c r="V60" s="54"/>
      <c r="W60" s="54"/>
      <c r="X60" s="54"/>
      <c r="Y60" s="54"/>
      <c r="Z60" s="54" t="n">
        <f aca="false">X60/3600</f>
        <v>0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3"/>
      <c r="R61" s="54" t="n">
        <f aca="false">P61/3600</f>
        <v>0</v>
      </c>
      <c r="S61" s="55"/>
      <c r="T61" s="54"/>
      <c r="U61" s="54"/>
      <c r="V61" s="54"/>
      <c r="W61" s="54"/>
      <c r="X61" s="54"/>
      <c r="Y61" s="54"/>
      <c r="Z61" s="54" t="n">
        <f aca="false">X61/3600</f>
        <v>0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/>
      <c r="M62" s="60"/>
      <c r="N62" s="60"/>
      <c r="O62" s="60"/>
      <c r="P62" s="60"/>
      <c r="Q62" s="60"/>
      <c r="R62" s="61" t="n">
        <f aca="false">P62/3600</f>
        <v>0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8</v>
      </c>
      <c r="C63" s="51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/>
      <c r="M63" s="62"/>
      <c r="N63" s="62"/>
      <c r="O63" s="62"/>
      <c r="P63" s="62"/>
      <c r="Q63" s="62"/>
      <c r="R63" s="64" t="n">
        <f aca="false">P63/3600</f>
        <v>0</v>
      </c>
      <c r="S63" s="65"/>
      <c r="T63" s="64"/>
      <c r="U63" s="64"/>
      <c r="V63" s="64"/>
      <c r="W63" s="64"/>
      <c r="X63" s="64"/>
      <c r="Y63" s="64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3"/>
      <c r="M64" s="53"/>
      <c r="N64" s="53"/>
      <c r="O64" s="53"/>
      <c r="P64" s="53"/>
      <c r="Q64" s="53"/>
      <c r="R64" s="54" t="n">
        <f aca="false">P64/3600</f>
        <v>0</v>
      </c>
      <c r="S64" s="55"/>
      <c r="T64" s="54"/>
      <c r="U64" s="54"/>
      <c r="V64" s="54"/>
      <c r="W64" s="54"/>
      <c r="X64" s="54"/>
      <c r="Y64" s="54"/>
      <c r="Z64" s="54" t="n">
        <f aca="false">X64/3600</f>
        <v>0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3"/>
      <c r="M65" s="53"/>
      <c r="N65" s="53"/>
      <c r="O65" s="53"/>
      <c r="P65" s="53"/>
      <c r="Q65" s="53"/>
      <c r="R65" s="54" t="n">
        <f aca="false">P65/3600</f>
        <v>0</v>
      </c>
      <c r="S65" s="55"/>
      <c r="T65" s="54"/>
      <c r="U65" s="54"/>
      <c r="V65" s="54"/>
      <c r="W65" s="54"/>
      <c r="X65" s="54"/>
      <c r="Y65" s="54"/>
      <c r="Z65" s="54" t="n">
        <f aca="false">X65/3600</f>
        <v>0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/>
      <c r="M66" s="60"/>
      <c r="N66" s="60"/>
      <c r="O66" s="60"/>
      <c r="P66" s="60"/>
      <c r="Q66" s="60"/>
      <c r="R66" s="61" t="n">
        <f aca="false">P66/3600</f>
        <v>0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4</v>
      </c>
      <c r="C67" s="51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62"/>
      <c r="R67" s="64" t="n">
        <f aca="false">P67/3600</f>
        <v>0</v>
      </c>
      <c r="S67" s="65"/>
      <c r="T67" s="64"/>
      <c r="U67" s="64"/>
      <c r="V67" s="64"/>
      <c r="W67" s="64"/>
      <c r="X67" s="64"/>
      <c r="Y67" s="64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3"/>
      <c r="R68" s="54" t="n">
        <f aca="false">P68/3600</f>
        <v>0</v>
      </c>
      <c r="S68" s="55"/>
      <c r="T68" s="54"/>
      <c r="U68" s="54"/>
      <c r="V68" s="54"/>
      <c r="W68" s="54"/>
      <c r="X68" s="54"/>
      <c r="Y68" s="54"/>
      <c r="Z68" s="54" t="n">
        <f aca="false">X68/3600</f>
        <v>0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3"/>
      <c r="R69" s="54" t="n">
        <f aca="false">P69/3600</f>
        <v>0</v>
      </c>
      <c r="S69" s="55"/>
      <c r="T69" s="54"/>
      <c r="U69" s="54"/>
      <c r="V69" s="54"/>
      <c r="W69" s="54"/>
      <c r="X69" s="54"/>
      <c r="Y69" s="54"/>
      <c r="Z69" s="54" t="n">
        <f aca="false">X69/3600</f>
        <v>0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/>
      <c r="M70" s="60"/>
      <c r="N70" s="60"/>
      <c r="O70" s="60"/>
      <c r="P70" s="60"/>
      <c r="Q70" s="60"/>
      <c r="R70" s="61" t="n">
        <f aca="false">P70/3600</f>
        <v>0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51" t="s">
        <v>59</v>
      </c>
      <c r="B71" s="51" t="s">
        <v>60</v>
      </c>
      <c r="C71" s="51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/>
      <c r="M71" s="62"/>
      <c r="N71" s="62"/>
      <c r="O71" s="62"/>
      <c r="P71" s="62"/>
      <c r="Q71" s="62"/>
      <c r="R71" s="64" t="n">
        <f aca="false">P71/3600</f>
        <v>0</v>
      </c>
      <c r="S71" s="65"/>
      <c r="T71" s="64"/>
      <c r="U71" s="64"/>
      <c r="V71" s="64"/>
      <c r="W71" s="64"/>
      <c r="X71" s="64"/>
      <c r="Y71" s="64"/>
      <c r="Z71" s="6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1</v>
      </c>
      <c r="B72" s="57"/>
      <c r="C72" s="57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3"/>
      <c r="M72" s="53"/>
      <c r="N72" s="53"/>
      <c r="O72" s="53"/>
      <c r="P72" s="53"/>
      <c r="Q72" s="53"/>
      <c r="R72" s="54" t="n">
        <f aca="false">P72/3600</f>
        <v>0</v>
      </c>
      <c r="S72" s="55"/>
      <c r="T72" s="54"/>
      <c r="U72" s="54"/>
      <c r="V72" s="54"/>
      <c r="W72" s="54"/>
      <c r="X72" s="54"/>
      <c r="Y72" s="54"/>
      <c r="Z72" s="54" t="n">
        <f aca="false">X72/3600</f>
        <v>0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3"/>
      <c r="M73" s="53"/>
      <c r="N73" s="53"/>
      <c r="O73" s="53"/>
      <c r="P73" s="53"/>
      <c r="Q73" s="53"/>
      <c r="R73" s="54" t="n">
        <f aca="false">P73/3600</f>
        <v>0</v>
      </c>
      <c r="S73" s="55"/>
      <c r="T73" s="54"/>
      <c r="U73" s="54"/>
      <c r="V73" s="54"/>
      <c r="W73" s="54"/>
      <c r="X73" s="54"/>
      <c r="Y73" s="54"/>
      <c r="Z73" s="54" t="n">
        <f aca="false">X73/3600</f>
        <v>0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/>
      <c r="M74" s="60"/>
      <c r="N74" s="60"/>
      <c r="O74" s="60"/>
      <c r="P74" s="60"/>
      <c r="Q74" s="60"/>
      <c r="R74" s="61" t="n">
        <f aca="false">P74/3600</f>
        <v>0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2</v>
      </c>
      <c r="C75" s="51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62"/>
      <c r="R75" s="64" t="n">
        <f aca="false">P75/3600</f>
        <v>0</v>
      </c>
      <c r="S75" s="65"/>
      <c r="T75" s="64"/>
      <c r="U75" s="64"/>
      <c r="V75" s="64"/>
      <c r="W75" s="64"/>
      <c r="X75" s="64"/>
      <c r="Y75" s="64"/>
      <c r="Z75" s="6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0</v>
      </c>
      <c r="E76" s="52" t="n">
        <f aca="false">N76</f>
        <v>0</v>
      </c>
      <c r="F76" s="52" t="n">
        <f aca="false">L76</f>
        <v>0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/>
      <c r="M76" s="53"/>
      <c r="N76" s="53"/>
      <c r="O76" s="53"/>
      <c r="P76" s="53"/>
      <c r="Q76" s="53"/>
      <c r="R76" s="54" t="n">
        <f aca="false">P76/3600</f>
        <v>0</v>
      </c>
      <c r="S76" s="55"/>
      <c r="T76" s="54"/>
      <c r="U76" s="54"/>
      <c r="V76" s="54"/>
      <c r="W76" s="54"/>
      <c r="X76" s="54"/>
      <c r="Y76" s="54"/>
      <c r="Z76" s="54" t="n">
        <f aca="false">X76/3600</f>
        <v>0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0</v>
      </c>
      <c r="E77" s="52" t="n">
        <f aca="false">N77</f>
        <v>0</v>
      </c>
      <c r="F77" s="52" t="n">
        <f aca="false">L77</f>
        <v>0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/>
      <c r="M77" s="53"/>
      <c r="N77" s="53"/>
      <c r="O77" s="53"/>
      <c r="P77" s="53"/>
      <c r="Q77" s="53"/>
      <c r="R77" s="54" t="n">
        <f aca="false">P77/3600</f>
        <v>0</v>
      </c>
      <c r="S77" s="55"/>
      <c r="T77" s="54"/>
      <c r="U77" s="54"/>
      <c r="V77" s="54"/>
      <c r="W77" s="54"/>
      <c r="X77" s="54"/>
      <c r="Y77" s="54"/>
      <c r="Z77" s="54" t="n">
        <f aca="false">X77/3600</f>
        <v>0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1" t="n">
        <f aca="false">P78/3600</f>
        <v>0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3</v>
      </c>
      <c r="C79" s="51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62"/>
      <c r="R79" s="64" t="n">
        <f aca="false">P79/3600</f>
        <v>0</v>
      </c>
      <c r="S79" s="65"/>
      <c r="T79" s="64"/>
      <c r="U79" s="64"/>
      <c r="V79" s="64"/>
      <c r="W79" s="64"/>
      <c r="X79" s="64"/>
      <c r="Y79" s="64"/>
      <c r="Z79" s="6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0</v>
      </c>
      <c r="E80" s="52" t="n">
        <f aca="false">N80</f>
        <v>0</v>
      </c>
      <c r="F80" s="52" t="n">
        <f aca="false">L80</f>
        <v>0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/>
      <c r="M80" s="53"/>
      <c r="N80" s="53"/>
      <c r="O80" s="53"/>
      <c r="P80" s="53"/>
      <c r="Q80" s="53"/>
      <c r="R80" s="54" t="n">
        <f aca="false">P80/3600</f>
        <v>0</v>
      </c>
      <c r="S80" s="55"/>
      <c r="T80" s="54"/>
      <c r="U80" s="54"/>
      <c r="V80" s="54"/>
      <c r="W80" s="54"/>
      <c r="X80" s="54"/>
      <c r="Y80" s="54"/>
      <c r="Z80" s="54" t="n">
        <f aca="false">X80/3600</f>
        <v>0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0</v>
      </c>
      <c r="E81" s="52" t="n">
        <f aca="false">N81</f>
        <v>0</v>
      </c>
      <c r="F81" s="52" t="n">
        <f aca="false">L81</f>
        <v>0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/>
      <c r="M81" s="53"/>
      <c r="N81" s="53"/>
      <c r="O81" s="53"/>
      <c r="P81" s="53"/>
      <c r="Q81" s="53"/>
      <c r="R81" s="54" t="n">
        <f aca="false">P81/3600</f>
        <v>0</v>
      </c>
      <c r="S81" s="55"/>
      <c r="T81" s="54"/>
      <c r="U81" s="54"/>
      <c r="V81" s="54"/>
      <c r="W81" s="54"/>
      <c r="X81" s="54"/>
      <c r="Y81" s="54"/>
      <c r="Z81" s="54" t="n">
        <f aca="false">X81/3600</f>
        <v>0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/>
      <c r="M82" s="60"/>
      <c r="N82" s="60"/>
      <c r="O82" s="60"/>
      <c r="P82" s="60"/>
      <c r="Q82" s="60"/>
      <c r="R82" s="61" t="n">
        <f aca="false">P82/3600</f>
        <v>0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</row>
    <row r="83" customFormat="false" ht="11.25" hidden="false" customHeight="false" outlineLevel="0" collapsed="false">
      <c r="B83" s="40" t="s">
        <v>9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6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4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5</v>
      </c>
      <c r="P89" s="74"/>
      <c r="Q89" s="74" t="e">
        <f aca="false">GEOMEAN(Q3:Q82)</f>
        <v>#NUM!</v>
      </c>
      <c r="R89" s="74" t="n">
        <f aca="false">GEOMEAN(R3:R82)</f>
        <v>0</v>
      </c>
      <c r="S89" s="74"/>
      <c r="T89" s="74"/>
      <c r="U89" s="74"/>
      <c r="V89" s="74"/>
      <c r="W89" s="74"/>
      <c r="X89" s="74"/>
      <c r="Y89" s="74" t="e">
        <f aca="false">GEOMEAN(Y3:Y82)</f>
        <v>#NUM!</v>
      </c>
      <c r="Z89" s="74" t="n">
        <f aca="false">GEOMEAN(Z3:Z82)</f>
        <v>0</v>
      </c>
    </row>
    <row r="90" customFormat="false" ht="11.25" hidden="false" customHeight="false" outlineLevel="0" collapsed="false">
      <c r="B90" s="40" t="s">
        <v>66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0" t="s">
        <v>67</v>
      </c>
      <c r="P91" s="73"/>
      <c r="Q91" s="73" t="n">
        <f aca="false">SUM(Q3:Q82)/3600</f>
        <v>0</v>
      </c>
      <c r="R91" s="73" t="n">
        <f aca="false">SUM(R3:R82)</f>
        <v>0</v>
      </c>
      <c r="X91" s="73"/>
      <c r="Y91" s="73" t="n">
        <f aca="false">SUM(Y3:Y82)/3600</f>
        <v>0</v>
      </c>
      <c r="Z91" s="7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6</v>
      </c>
      <c r="E1" s="44" t="s">
        <v>26</v>
      </c>
      <c r="F1" s="45" t="s">
        <v>26</v>
      </c>
      <c r="G1" s="44" t="s">
        <v>26</v>
      </c>
      <c r="H1" s="44" t="s">
        <v>27</v>
      </c>
      <c r="I1" s="44" t="s">
        <v>27</v>
      </c>
      <c r="J1" s="44" t="s">
        <v>27</v>
      </c>
      <c r="K1" s="44" t="s">
        <v>27</v>
      </c>
      <c r="L1" s="46" t="s">
        <v>28</v>
      </c>
      <c r="M1" s="46"/>
      <c r="N1" s="46"/>
      <c r="O1" s="46"/>
      <c r="P1" s="46"/>
      <c r="Q1" s="46"/>
      <c r="R1" s="46"/>
      <c r="S1" s="46"/>
      <c r="T1" s="46" t="s">
        <v>29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1</v>
      </c>
      <c r="M2" s="49" t="s">
        <v>32</v>
      </c>
      <c r="N2" s="49" t="s">
        <v>33</v>
      </c>
      <c r="O2" s="49" t="s">
        <v>34</v>
      </c>
      <c r="P2" s="49" t="s">
        <v>35</v>
      </c>
      <c r="Q2" s="49" t="s">
        <v>36</v>
      </c>
      <c r="R2" s="49" t="s">
        <v>37</v>
      </c>
      <c r="S2" s="50"/>
      <c r="T2" s="49" t="s">
        <v>31</v>
      </c>
      <c r="U2" s="49" t="s">
        <v>32</v>
      </c>
      <c r="V2" s="49" t="s">
        <v>33</v>
      </c>
      <c r="W2" s="49" t="s">
        <v>34</v>
      </c>
      <c r="X2" s="49" t="s">
        <v>38</v>
      </c>
      <c r="Y2" s="49" t="s">
        <v>36</v>
      </c>
      <c r="Z2" s="49" t="s">
        <v>37</v>
      </c>
      <c r="AA2" s="50" t="s">
        <v>4</v>
      </c>
      <c r="AB2" s="50" t="s">
        <v>5</v>
      </c>
      <c r="AC2" s="50" t="s">
        <v>6</v>
      </c>
    </row>
    <row r="3" customFormat="false" ht="11.25" hidden="false" customHeight="false" outlineLevel="0" collapsed="false">
      <c r="A3" s="51" t="s">
        <v>9</v>
      </c>
      <c r="B3" s="51" t="s">
        <v>39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/>
      <c r="M3" s="53"/>
      <c r="N3" s="53"/>
      <c r="O3" s="53"/>
      <c r="P3" s="53"/>
      <c r="Q3" s="85"/>
      <c r="R3" s="54" t="n">
        <f aca="false">P3/3600</f>
        <v>0</v>
      </c>
      <c r="S3" s="55"/>
      <c r="T3" s="54"/>
      <c r="U3" s="54"/>
      <c r="V3" s="54"/>
      <c r="W3" s="54"/>
      <c r="X3" s="54"/>
      <c r="Y3" s="110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40</v>
      </c>
      <c r="B4" s="57"/>
      <c r="C4" s="57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85"/>
      <c r="R4" s="54" t="n">
        <f aca="false">P4/3600</f>
        <v>0</v>
      </c>
      <c r="S4" s="55"/>
      <c r="T4" s="54"/>
      <c r="U4" s="54"/>
      <c r="V4" s="54"/>
      <c r="W4" s="54"/>
      <c r="X4" s="54"/>
      <c r="Y4" s="110"/>
      <c r="Z4" s="54" t="n">
        <f aca="false">X4/3600</f>
        <v>0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85"/>
      <c r="R5" s="54" t="n">
        <f aca="false">P5/3600</f>
        <v>0</v>
      </c>
      <c r="S5" s="55"/>
      <c r="T5" s="54"/>
      <c r="U5" s="54"/>
      <c r="V5" s="54"/>
      <c r="W5" s="54"/>
      <c r="X5" s="54"/>
      <c r="Y5" s="110"/>
      <c r="Z5" s="54" t="n">
        <f aca="false">X5/3600</f>
        <v>0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/>
      <c r="M6" s="60"/>
      <c r="N6" s="60"/>
      <c r="O6" s="60"/>
      <c r="P6" s="60"/>
      <c r="Q6" s="60"/>
      <c r="R6" s="61" t="n">
        <f aca="false">P6/3600</f>
        <v>0</v>
      </c>
      <c r="S6" s="58"/>
      <c r="T6" s="61"/>
      <c r="U6" s="61"/>
      <c r="V6" s="61"/>
      <c r="W6" s="61"/>
      <c r="X6" s="61"/>
      <c r="Y6" s="61"/>
      <c r="Z6" s="61" t="n">
        <f aca="false">X6/3600</f>
        <v>0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41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2"/>
      <c r="M7" s="62"/>
      <c r="N7" s="62"/>
      <c r="O7" s="62"/>
      <c r="P7" s="53"/>
      <c r="Q7" s="85"/>
      <c r="R7" s="54" t="n">
        <f aca="false">P7/3600</f>
        <v>0</v>
      </c>
      <c r="S7" s="55"/>
      <c r="T7" s="64"/>
      <c r="U7" s="64"/>
      <c r="V7" s="64"/>
      <c r="W7" s="64"/>
      <c r="X7" s="54"/>
      <c r="Y7" s="110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85"/>
      <c r="R8" s="54" t="n">
        <f aca="false">P8/3600</f>
        <v>0</v>
      </c>
      <c r="S8" s="55"/>
      <c r="T8" s="54"/>
      <c r="U8" s="54"/>
      <c r="V8" s="54"/>
      <c r="W8" s="54"/>
      <c r="X8" s="54"/>
      <c r="Y8" s="110"/>
      <c r="Z8" s="54" t="n">
        <f aca="false">X8/3600</f>
        <v>0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85"/>
      <c r="R9" s="54" t="n">
        <f aca="false">P9/3600</f>
        <v>0</v>
      </c>
      <c r="S9" s="55"/>
      <c r="T9" s="54"/>
      <c r="U9" s="54"/>
      <c r="V9" s="54"/>
      <c r="W9" s="54"/>
      <c r="X9" s="54"/>
      <c r="Y9" s="110"/>
      <c r="Z9" s="54" t="n">
        <f aca="false">X9/3600</f>
        <v>0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/>
      <c r="M10" s="60"/>
      <c r="N10" s="60"/>
      <c r="O10" s="60"/>
      <c r="P10" s="60"/>
      <c r="Q10" s="60"/>
      <c r="R10" s="61" t="n">
        <f aca="false">P10/3600</f>
        <v>0</v>
      </c>
      <c r="S10" s="58"/>
      <c r="T10" s="61"/>
      <c r="U10" s="61"/>
      <c r="V10" s="61"/>
      <c r="W10" s="61"/>
      <c r="X10" s="61"/>
      <c r="Y10" s="61"/>
      <c r="Z10" s="61" t="n">
        <f aca="false">X10/3600</f>
        <v>0</v>
      </c>
      <c r="AA10" s="58"/>
      <c r="AB10" s="58"/>
      <c r="AC10" s="58"/>
    </row>
    <row r="11" customFormat="false" ht="11.25" hidden="false" customHeight="false" outlineLevel="0" collapsed="false">
      <c r="A11" s="57"/>
      <c r="B11" s="51" t="s">
        <v>42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3"/>
      <c r="R11" s="54" t="n">
        <f aca="false">P11/3600</f>
        <v>0</v>
      </c>
      <c r="S11" s="55"/>
      <c r="T11" s="54"/>
      <c r="U11" s="54"/>
      <c r="V11" s="54"/>
      <c r="W11" s="54"/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3"/>
      <c r="R12" s="54" t="n">
        <f aca="false">P12/3600</f>
        <v>0</v>
      </c>
      <c r="S12" s="55"/>
      <c r="T12" s="54"/>
      <c r="U12" s="54"/>
      <c r="V12" s="54"/>
      <c r="W12" s="54"/>
      <c r="X12" s="54"/>
      <c r="Y12" s="54"/>
      <c r="Z12" s="54" t="n">
        <f aca="false">X12/3600</f>
        <v>0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3"/>
      <c r="R13" s="54" t="n">
        <f aca="false">P13/3600</f>
        <v>0</v>
      </c>
      <c r="S13" s="55"/>
      <c r="T13" s="54"/>
      <c r="U13" s="54"/>
      <c r="V13" s="54"/>
      <c r="W13" s="54"/>
      <c r="X13" s="54"/>
      <c r="Y13" s="54"/>
      <c r="Z13" s="54" t="n">
        <f aca="false">X13/3600</f>
        <v>0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1" t="n">
        <f aca="false">P14/3600</f>
        <v>0</v>
      </c>
      <c r="S14" s="58"/>
      <c r="T14" s="61"/>
      <c r="U14" s="61"/>
      <c r="V14" s="61"/>
      <c r="W14" s="61"/>
      <c r="X14" s="61"/>
      <c r="Y14" s="61"/>
      <c r="Z14" s="61" t="n">
        <f aca="false">X14/3600</f>
        <v>0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3</v>
      </c>
      <c r="C15" s="51" t="n">
        <v>22</v>
      </c>
      <c r="D15" s="52" t="n">
        <f aca="false">L15</f>
        <v>0</v>
      </c>
      <c r="E15" s="52" t="n">
        <f aca="false">N15</f>
        <v>0</v>
      </c>
      <c r="F15" s="52" t="n">
        <f aca="false">L15</f>
        <v>0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2"/>
      <c r="M15" s="62"/>
      <c r="N15" s="62"/>
      <c r="O15" s="62"/>
      <c r="P15" s="53"/>
      <c r="Q15" s="53"/>
      <c r="R15" s="54" t="n">
        <f aca="false">P15/3600</f>
        <v>0</v>
      </c>
      <c r="S15" s="55"/>
      <c r="T15" s="64"/>
      <c r="U15" s="64"/>
      <c r="V15" s="64"/>
      <c r="W15" s="64"/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3"/>
      <c r="R16" s="54" t="n">
        <f aca="false">P16/3600</f>
        <v>0</v>
      </c>
      <c r="S16" s="55"/>
      <c r="T16" s="54"/>
      <c r="U16" s="54"/>
      <c r="V16" s="54"/>
      <c r="W16" s="54"/>
      <c r="X16" s="54"/>
      <c r="Y16" s="54"/>
      <c r="Z16" s="54" t="n">
        <f aca="false">X16/3600</f>
        <v>0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3"/>
      <c r="R17" s="54" t="n">
        <f aca="false">P17/3600</f>
        <v>0</v>
      </c>
      <c r="S17" s="55"/>
      <c r="T17" s="54"/>
      <c r="U17" s="54"/>
      <c r="V17" s="54"/>
      <c r="W17" s="54"/>
      <c r="X17" s="54"/>
      <c r="Y17" s="54"/>
      <c r="Z17" s="54" t="n">
        <f aca="false">X17/3600</f>
        <v>0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1" t="n">
        <f aca="false">P18/3600</f>
        <v>0</v>
      </c>
      <c r="S18" s="58"/>
      <c r="T18" s="61"/>
      <c r="U18" s="61"/>
      <c r="V18" s="61"/>
      <c r="W18" s="61"/>
      <c r="X18" s="61"/>
      <c r="Y18" s="61"/>
      <c r="Z18" s="61" t="n">
        <f aca="false">X18/3600</f>
        <v>0</v>
      </c>
      <c r="AA18" s="58"/>
      <c r="AB18" s="58"/>
      <c r="AC18" s="58"/>
    </row>
    <row r="19" customFormat="false" ht="11.25" hidden="false" customHeight="false" outlineLevel="0" collapsed="false">
      <c r="A19" s="51" t="s">
        <v>11</v>
      </c>
      <c r="B19" s="51" t="s">
        <v>44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/>
      <c r="M19" s="53"/>
      <c r="N19" s="53"/>
      <c r="O19" s="53"/>
      <c r="P19" s="53"/>
      <c r="Q19" s="85"/>
      <c r="R19" s="54" t="n">
        <f aca="false">P19/3600</f>
        <v>0</v>
      </c>
      <c r="S19" s="55"/>
      <c r="T19" s="54"/>
      <c r="U19" s="54"/>
      <c r="V19" s="54"/>
      <c r="W19" s="54"/>
      <c r="X19" s="54"/>
      <c r="Y19" s="110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85"/>
      <c r="R20" s="54" t="n">
        <f aca="false">P20/3600</f>
        <v>0</v>
      </c>
      <c r="S20" s="55"/>
      <c r="T20" s="54"/>
      <c r="U20" s="54"/>
      <c r="V20" s="54"/>
      <c r="W20" s="54"/>
      <c r="X20" s="54"/>
      <c r="Y20" s="110"/>
      <c r="Z20" s="54" t="n">
        <f aca="false">X20/3600</f>
        <v>0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85"/>
      <c r="R21" s="54" t="n">
        <f aca="false">P21/3600</f>
        <v>0</v>
      </c>
      <c r="S21" s="55"/>
      <c r="T21" s="54"/>
      <c r="U21" s="54"/>
      <c r="V21" s="54"/>
      <c r="W21" s="54"/>
      <c r="X21" s="54"/>
      <c r="Y21" s="110"/>
      <c r="Z21" s="54" t="n">
        <f aca="false">X21/3600</f>
        <v>0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1" t="n">
        <f aca="false">P22/3600</f>
        <v>0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85"/>
      <c r="R23" s="64" t="n">
        <f aca="false">P23/3600</f>
        <v>0</v>
      </c>
      <c r="S23" s="65"/>
      <c r="T23" s="64"/>
      <c r="U23" s="64"/>
      <c r="V23" s="64"/>
      <c r="W23" s="64"/>
      <c r="X23" s="64"/>
      <c r="Y23" s="110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/>
      <c r="M24" s="53"/>
      <c r="N24" s="53"/>
      <c r="O24" s="53"/>
      <c r="P24" s="53"/>
      <c r="Q24" s="85"/>
      <c r="R24" s="54" t="n">
        <f aca="false">P24/3600</f>
        <v>0</v>
      </c>
      <c r="S24" s="55"/>
      <c r="T24" s="54"/>
      <c r="U24" s="54"/>
      <c r="V24" s="54"/>
      <c r="W24" s="54"/>
      <c r="X24" s="54"/>
      <c r="Y24" s="110"/>
      <c r="Z24" s="54" t="n">
        <f aca="false">X24/3600</f>
        <v>0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/>
      <c r="M25" s="53"/>
      <c r="N25" s="53"/>
      <c r="O25" s="53"/>
      <c r="P25" s="53"/>
      <c r="Q25" s="85"/>
      <c r="R25" s="54" t="n">
        <f aca="false">P25/3600</f>
        <v>0</v>
      </c>
      <c r="S25" s="55"/>
      <c r="T25" s="54"/>
      <c r="U25" s="54"/>
      <c r="V25" s="54"/>
      <c r="W25" s="54"/>
      <c r="X25" s="54"/>
      <c r="Y25" s="110"/>
      <c r="Z25" s="54" t="n">
        <f aca="false">X25/3600</f>
        <v>0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1" t="n">
        <f aca="false">P26/3600</f>
        <v>0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7</v>
      </c>
      <c r="C27" s="51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85"/>
      <c r="R27" s="64" t="n">
        <f aca="false">P27/3600</f>
        <v>0</v>
      </c>
      <c r="S27" s="65"/>
      <c r="T27" s="64"/>
      <c r="U27" s="64"/>
      <c r="V27" s="64"/>
      <c r="W27" s="64"/>
      <c r="X27" s="64"/>
      <c r="Y27" s="110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/>
      <c r="M28" s="53"/>
      <c r="N28" s="53"/>
      <c r="O28" s="53"/>
      <c r="P28" s="53"/>
      <c r="Q28" s="85"/>
      <c r="R28" s="54" t="n">
        <f aca="false">P28/3600</f>
        <v>0</v>
      </c>
      <c r="S28" s="55"/>
      <c r="T28" s="54"/>
      <c r="U28" s="54"/>
      <c r="V28" s="54"/>
      <c r="W28" s="54"/>
      <c r="X28" s="54"/>
      <c r="Y28" s="110"/>
      <c r="Z28" s="54" t="n">
        <f aca="false">X28/3600</f>
        <v>0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/>
      <c r="M29" s="53"/>
      <c r="N29" s="53"/>
      <c r="O29" s="53"/>
      <c r="P29" s="53"/>
      <c r="Q29" s="85"/>
      <c r="R29" s="54" t="n">
        <f aca="false">P29/3600</f>
        <v>0</v>
      </c>
      <c r="S29" s="55"/>
      <c r="T29" s="54"/>
      <c r="U29" s="54"/>
      <c r="V29" s="54"/>
      <c r="W29" s="54"/>
      <c r="X29" s="54"/>
      <c r="Y29" s="110"/>
      <c r="Z29" s="54" t="n">
        <f aca="false">X29/3600</f>
        <v>0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1" t="n">
        <f aca="false">P30/3600</f>
        <v>0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8</v>
      </c>
      <c r="C31" s="51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/>
      <c r="M31" s="62"/>
      <c r="N31" s="62"/>
      <c r="O31" s="62"/>
      <c r="P31" s="62"/>
      <c r="Q31" s="85"/>
      <c r="R31" s="64" t="n">
        <f aca="false">P31/3600</f>
        <v>0</v>
      </c>
      <c r="S31" s="65"/>
      <c r="T31" s="64"/>
      <c r="U31" s="64"/>
      <c r="V31" s="64"/>
      <c r="W31" s="64"/>
      <c r="X31" s="64"/>
      <c r="Y31" s="110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3"/>
      <c r="M32" s="53"/>
      <c r="N32" s="53"/>
      <c r="O32" s="53"/>
      <c r="P32" s="53"/>
      <c r="Q32" s="85"/>
      <c r="R32" s="54" t="n">
        <f aca="false">P32/3600</f>
        <v>0</v>
      </c>
      <c r="S32" s="55"/>
      <c r="T32" s="54"/>
      <c r="U32" s="54"/>
      <c r="V32" s="54"/>
      <c r="W32" s="54"/>
      <c r="X32" s="54"/>
      <c r="Y32" s="110"/>
      <c r="Z32" s="54" t="n">
        <f aca="false">X32/3600</f>
        <v>0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3"/>
      <c r="M33" s="53"/>
      <c r="N33" s="53"/>
      <c r="O33" s="53"/>
      <c r="P33" s="53"/>
      <c r="Q33" s="85"/>
      <c r="R33" s="54" t="n">
        <f aca="false">P33/3600</f>
        <v>0</v>
      </c>
      <c r="S33" s="55"/>
      <c r="T33" s="54"/>
      <c r="U33" s="54"/>
      <c r="V33" s="54"/>
      <c r="W33" s="54"/>
      <c r="X33" s="54"/>
      <c r="Y33" s="110"/>
      <c r="Z33" s="54" t="n">
        <f aca="false">X33/3600</f>
        <v>0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/>
      <c r="M34" s="60"/>
      <c r="N34" s="60"/>
      <c r="O34" s="60"/>
      <c r="P34" s="60"/>
      <c r="Q34" s="60"/>
      <c r="R34" s="61" t="n">
        <f aca="false">P34/3600</f>
        <v>0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49</v>
      </c>
      <c r="C35" s="51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/>
      <c r="M35" s="62"/>
      <c r="N35" s="62"/>
      <c r="O35" s="62"/>
      <c r="P35" s="62"/>
      <c r="Q35" s="85"/>
      <c r="R35" s="64" t="n">
        <f aca="false">P35/3600</f>
        <v>0</v>
      </c>
      <c r="S35" s="65"/>
      <c r="T35" s="64"/>
      <c r="U35" s="64"/>
      <c r="V35" s="64"/>
      <c r="W35" s="64"/>
      <c r="X35" s="64"/>
      <c r="Y35" s="110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3"/>
      <c r="M36" s="53"/>
      <c r="N36" s="53"/>
      <c r="O36" s="53"/>
      <c r="P36" s="53"/>
      <c r="Q36" s="85"/>
      <c r="R36" s="54" t="n">
        <f aca="false">P36/3600</f>
        <v>0</v>
      </c>
      <c r="S36" s="55"/>
      <c r="T36" s="54"/>
      <c r="U36" s="54"/>
      <c r="V36" s="54"/>
      <c r="W36" s="54"/>
      <c r="X36" s="54"/>
      <c r="Y36" s="110"/>
      <c r="Z36" s="54" t="n">
        <f aca="false">X36/3600</f>
        <v>0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3"/>
      <c r="M37" s="53"/>
      <c r="N37" s="53"/>
      <c r="O37" s="53"/>
      <c r="P37" s="53"/>
      <c r="Q37" s="85"/>
      <c r="R37" s="54" t="n">
        <f aca="false">P37/3600</f>
        <v>0</v>
      </c>
      <c r="S37" s="55"/>
      <c r="T37" s="54"/>
      <c r="U37" s="54"/>
      <c r="V37" s="54"/>
      <c r="W37" s="54"/>
      <c r="X37" s="54"/>
      <c r="Y37" s="110"/>
      <c r="Z37" s="54" t="n">
        <f aca="false">X37/3600</f>
        <v>0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/>
      <c r="M38" s="60"/>
      <c r="N38" s="60"/>
      <c r="O38" s="60"/>
      <c r="P38" s="60"/>
      <c r="Q38" s="60"/>
      <c r="R38" s="61" t="n">
        <f aca="false">P38/3600</f>
        <v>0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0</v>
      </c>
      <c r="C39" s="51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/>
      <c r="M39" s="62"/>
      <c r="N39" s="62"/>
      <c r="O39" s="62"/>
      <c r="P39" s="62"/>
      <c r="Q39" s="85"/>
      <c r="R39" s="64" t="n">
        <f aca="false">P39/3600</f>
        <v>0</v>
      </c>
      <c r="S39" s="65"/>
      <c r="T39" s="64"/>
      <c r="U39" s="64"/>
      <c r="V39" s="64"/>
      <c r="W39" s="64"/>
      <c r="X39" s="64"/>
      <c r="Y39" s="110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1</v>
      </c>
      <c r="B40" s="57"/>
      <c r="C40" s="57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3"/>
      <c r="M40" s="53"/>
      <c r="N40" s="53"/>
      <c r="O40" s="53"/>
      <c r="P40" s="53"/>
      <c r="Q40" s="85"/>
      <c r="R40" s="54" t="n">
        <f aca="false">P40/3600</f>
        <v>0</v>
      </c>
      <c r="S40" s="55"/>
      <c r="T40" s="54"/>
      <c r="U40" s="54"/>
      <c r="V40" s="54"/>
      <c r="W40" s="54"/>
      <c r="X40" s="54"/>
      <c r="Y40" s="110"/>
      <c r="Z40" s="54" t="n">
        <f aca="false">X40/3600</f>
        <v>0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3"/>
      <c r="M41" s="53"/>
      <c r="N41" s="53"/>
      <c r="O41" s="53"/>
      <c r="P41" s="53"/>
      <c r="Q41" s="85"/>
      <c r="R41" s="54" t="n">
        <f aca="false">P41/3600</f>
        <v>0</v>
      </c>
      <c r="S41" s="55"/>
      <c r="T41" s="54"/>
      <c r="U41" s="54"/>
      <c r="V41" s="54"/>
      <c r="W41" s="54"/>
      <c r="X41" s="54"/>
      <c r="Y41" s="110"/>
      <c r="Z41" s="54" t="n">
        <f aca="false">X41/3600</f>
        <v>0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/>
      <c r="M42" s="60"/>
      <c r="N42" s="60"/>
      <c r="O42" s="60"/>
      <c r="P42" s="60"/>
      <c r="Q42" s="60"/>
      <c r="R42" s="61" t="n">
        <f aca="false">P42/3600</f>
        <v>0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2</v>
      </c>
      <c r="C43" s="51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/>
      <c r="M43" s="62"/>
      <c r="N43" s="62"/>
      <c r="O43" s="62"/>
      <c r="P43" s="62"/>
      <c r="Q43" s="85"/>
      <c r="R43" s="64" t="n">
        <f aca="false">P43/3600</f>
        <v>0</v>
      </c>
      <c r="S43" s="65"/>
      <c r="T43" s="64"/>
      <c r="U43" s="64"/>
      <c r="V43" s="64"/>
      <c r="W43" s="64"/>
      <c r="X43" s="64"/>
      <c r="Y43" s="110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3"/>
      <c r="M44" s="53"/>
      <c r="N44" s="53"/>
      <c r="O44" s="53"/>
      <c r="P44" s="53"/>
      <c r="Q44" s="85"/>
      <c r="R44" s="54" t="n">
        <f aca="false">P44/3600</f>
        <v>0</v>
      </c>
      <c r="S44" s="55"/>
      <c r="T44" s="54"/>
      <c r="U44" s="54"/>
      <c r="V44" s="54"/>
      <c r="W44" s="54"/>
      <c r="X44" s="54"/>
      <c r="Y44" s="110"/>
      <c r="Z44" s="54" t="n">
        <f aca="false">X44/3600</f>
        <v>0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3"/>
      <c r="M45" s="53"/>
      <c r="N45" s="53"/>
      <c r="O45" s="53"/>
      <c r="P45" s="53"/>
      <c r="Q45" s="85"/>
      <c r="R45" s="54" t="n">
        <f aca="false">P45/3600</f>
        <v>0</v>
      </c>
      <c r="S45" s="55"/>
      <c r="T45" s="54"/>
      <c r="U45" s="54"/>
      <c r="V45" s="54"/>
      <c r="W45" s="54"/>
      <c r="X45" s="54"/>
      <c r="Y45" s="110"/>
      <c r="Z45" s="54" t="n">
        <f aca="false">X45/3600</f>
        <v>0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/>
      <c r="M46" s="60"/>
      <c r="N46" s="60"/>
      <c r="O46" s="60"/>
      <c r="P46" s="60"/>
      <c r="Q46" s="60"/>
      <c r="R46" s="61" t="n">
        <f aca="false">P46/3600</f>
        <v>0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3</v>
      </c>
      <c r="C47" s="51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/>
      <c r="M47" s="62"/>
      <c r="N47" s="62"/>
      <c r="O47" s="62"/>
      <c r="P47" s="62"/>
      <c r="Q47" s="85"/>
      <c r="R47" s="64" t="n">
        <f aca="false">P47/3600</f>
        <v>0</v>
      </c>
      <c r="S47" s="65"/>
      <c r="T47" s="64"/>
      <c r="U47" s="64"/>
      <c r="V47" s="64"/>
      <c r="W47" s="64"/>
      <c r="X47" s="64"/>
      <c r="Y47" s="110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3"/>
      <c r="M48" s="53"/>
      <c r="N48" s="53"/>
      <c r="O48" s="53"/>
      <c r="P48" s="53"/>
      <c r="Q48" s="85"/>
      <c r="R48" s="54" t="n">
        <f aca="false">P48/3600</f>
        <v>0</v>
      </c>
      <c r="S48" s="55"/>
      <c r="T48" s="54"/>
      <c r="U48" s="54"/>
      <c r="V48" s="54"/>
      <c r="W48" s="54"/>
      <c r="X48" s="54"/>
      <c r="Y48" s="110"/>
      <c r="Z48" s="54" t="n">
        <f aca="false">X48/3600</f>
        <v>0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3"/>
      <c r="M49" s="53"/>
      <c r="N49" s="53"/>
      <c r="O49" s="53"/>
      <c r="P49" s="53"/>
      <c r="Q49" s="85"/>
      <c r="R49" s="54" t="n">
        <f aca="false">P49/3600</f>
        <v>0</v>
      </c>
      <c r="S49" s="55"/>
      <c r="T49" s="54"/>
      <c r="U49" s="54"/>
      <c r="V49" s="54"/>
      <c r="W49" s="54"/>
      <c r="X49" s="54"/>
      <c r="Y49" s="110"/>
      <c r="Z49" s="54" t="n">
        <f aca="false">X49/3600</f>
        <v>0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/>
      <c r="M50" s="60"/>
      <c r="N50" s="60"/>
      <c r="O50" s="60"/>
      <c r="P50" s="60"/>
      <c r="Q50" s="60"/>
      <c r="R50" s="61" t="n">
        <f aca="false">P50/3600</f>
        <v>0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4</v>
      </c>
      <c r="C51" s="51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/>
      <c r="M51" s="62"/>
      <c r="N51" s="62"/>
      <c r="O51" s="62"/>
      <c r="P51" s="62"/>
      <c r="Q51" s="85"/>
      <c r="R51" s="64" t="n">
        <f aca="false">P51/3600</f>
        <v>0</v>
      </c>
      <c r="S51" s="65"/>
      <c r="T51" s="64"/>
      <c r="U51" s="64"/>
      <c r="V51" s="64"/>
      <c r="W51" s="64"/>
      <c r="X51" s="64"/>
      <c r="Y51" s="110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3"/>
      <c r="M52" s="53"/>
      <c r="N52" s="53"/>
      <c r="O52" s="53"/>
      <c r="P52" s="53"/>
      <c r="Q52" s="85"/>
      <c r="R52" s="54" t="n">
        <f aca="false">P52/3600</f>
        <v>0</v>
      </c>
      <c r="S52" s="55"/>
      <c r="T52" s="54"/>
      <c r="U52" s="54"/>
      <c r="V52" s="54"/>
      <c r="W52" s="54"/>
      <c r="X52" s="54"/>
      <c r="Y52" s="110"/>
      <c r="Z52" s="54" t="n">
        <f aca="false">X52/3600</f>
        <v>0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3"/>
      <c r="M53" s="53"/>
      <c r="N53" s="53"/>
      <c r="O53" s="53"/>
      <c r="P53" s="53"/>
      <c r="Q53" s="85"/>
      <c r="R53" s="54" t="n">
        <f aca="false">P53/3600</f>
        <v>0</v>
      </c>
      <c r="S53" s="55"/>
      <c r="T53" s="54"/>
      <c r="U53" s="54"/>
      <c r="V53" s="54"/>
      <c r="W53" s="54"/>
      <c r="X53" s="54"/>
      <c r="Y53" s="110"/>
      <c r="Z53" s="54" t="n">
        <f aca="false">X53/3600</f>
        <v>0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/>
      <c r="M54" s="60"/>
      <c r="N54" s="60"/>
      <c r="O54" s="60"/>
      <c r="P54" s="60"/>
      <c r="Q54" s="60"/>
      <c r="R54" s="61" t="n">
        <f aca="false">P54/3600</f>
        <v>0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5</v>
      </c>
      <c r="C55" s="51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/>
      <c r="M55" s="62"/>
      <c r="N55" s="62"/>
      <c r="O55" s="62"/>
      <c r="P55" s="62"/>
      <c r="Q55" s="85"/>
      <c r="R55" s="64" t="n">
        <f aca="false">P55/3600</f>
        <v>0</v>
      </c>
      <c r="S55" s="65"/>
      <c r="T55" s="64"/>
      <c r="U55" s="64"/>
      <c r="V55" s="64"/>
      <c r="W55" s="64"/>
      <c r="X55" s="64"/>
      <c r="Y55" s="110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6</v>
      </c>
      <c r="B56" s="57"/>
      <c r="C56" s="57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3"/>
      <c r="M56" s="53"/>
      <c r="N56" s="53"/>
      <c r="O56" s="53"/>
      <c r="P56" s="53"/>
      <c r="Q56" s="85"/>
      <c r="R56" s="54" t="n">
        <f aca="false">P56/3600</f>
        <v>0</v>
      </c>
      <c r="S56" s="55"/>
      <c r="T56" s="54"/>
      <c r="U56" s="54"/>
      <c r="V56" s="54"/>
      <c r="W56" s="54"/>
      <c r="X56" s="54"/>
      <c r="Y56" s="110"/>
      <c r="Z56" s="54" t="n">
        <f aca="false">X56/3600</f>
        <v>0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3"/>
      <c r="M57" s="53"/>
      <c r="N57" s="53"/>
      <c r="O57" s="53"/>
      <c r="P57" s="53"/>
      <c r="Q57" s="85"/>
      <c r="R57" s="54" t="n">
        <f aca="false">P57/3600</f>
        <v>0</v>
      </c>
      <c r="S57" s="55"/>
      <c r="T57" s="54"/>
      <c r="U57" s="54"/>
      <c r="V57" s="54"/>
      <c r="W57" s="54"/>
      <c r="X57" s="54"/>
      <c r="Y57" s="110"/>
      <c r="Z57" s="54" t="n">
        <f aca="false">X57/3600</f>
        <v>0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/>
      <c r="M58" s="60"/>
      <c r="N58" s="60"/>
      <c r="O58" s="60"/>
      <c r="P58" s="60"/>
      <c r="Q58" s="60"/>
      <c r="R58" s="61" t="n">
        <f aca="false">P58/3600</f>
        <v>0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7</v>
      </c>
      <c r="C59" s="51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85"/>
      <c r="R59" s="64" t="n">
        <f aca="false">P59/3600</f>
        <v>0</v>
      </c>
      <c r="S59" s="65"/>
      <c r="T59" s="64"/>
      <c r="U59" s="64"/>
      <c r="V59" s="64"/>
      <c r="W59" s="64"/>
      <c r="X59" s="64"/>
      <c r="Y59" s="110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85"/>
      <c r="R60" s="54" t="n">
        <f aca="false">P60/3600</f>
        <v>0</v>
      </c>
      <c r="S60" s="55"/>
      <c r="T60" s="54"/>
      <c r="U60" s="54"/>
      <c r="V60" s="54"/>
      <c r="W60" s="54"/>
      <c r="X60" s="54"/>
      <c r="Y60" s="110"/>
      <c r="Z60" s="54" t="n">
        <f aca="false">X60/3600</f>
        <v>0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85"/>
      <c r="R61" s="54" t="n">
        <f aca="false">P61/3600</f>
        <v>0</v>
      </c>
      <c r="S61" s="55"/>
      <c r="T61" s="54"/>
      <c r="U61" s="54"/>
      <c r="V61" s="54"/>
      <c r="W61" s="54"/>
      <c r="X61" s="54"/>
      <c r="Y61" s="110"/>
      <c r="Z61" s="54" t="n">
        <f aca="false">X61/3600</f>
        <v>0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/>
      <c r="M62" s="60"/>
      <c r="N62" s="60"/>
      <c r="O62" s="60"/>
      <c r="P62" s="60"/>
      <c r="Q62" s="60"/>
      <c r="R62" s="61" t="n">
        <f aca="false">P62/3600</f>
        <v>0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8</v>
      </c>
      <c r="C63" s="51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/>
      <c r="M63" s="62"/>
      <c r="N63" s="62"/>
      <c r="O63" s="62"/>
      <c r="P63" s="62"/>
      <c r="Q63" s="85"/>
      <c r="R63" s="64" t="n">
        <f aca="false">P63/3600</f>
        <v>0</v>
      </c>
      <c r="S63" s="65"/>
      <c r="T63" s="64"/>
      <c r="U63" s="64"/>
      <c r="V63" s="64"/>
      <c r="W63" s="64"/>
      <c r="X63" s="64"/>
      <c r="Y63" s="110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3"/>
      <c r="M64" s="53"/>
      <c r="N64" s="53"/>
      <c r="O64" s="53"/>
      <c r="P64" s="53"/>
      <c r="Q64" s="85"/>
      <c r="R64" s="54" t="n">
        <f aca="false">P64/3600</f>
        <v>0</v>
      </c>
      <c r="S64" s="55"/>
      <c r="T64" s="54"/>
      <c r="U64" s="54"/>
      <c r="V64" s="54"/>
      <c r="W64" s="54"/>
      <c r="X64" s="54"/>
      <c r="Y64" s="110"/>
      <c r="Z64" s="54" t="n">
        <f aca="false">X64/3600</f>
        <v>0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3"/>
      <c r="M65" s="53"/>
      <c r="N65" s="53"/>
      <c r="O65" s="53"/>
      <c r="P65" s="53"/>
      <c r="Q65" s="85"/>
      <c r="R65" s="54" t="n">
        <f aca="false">P65/3600</f>
        <v>0</v>
      </c>
      <c r="S65" s="55"/>
      <c r="T65" s="54"/>
      <c r="U65" s="54"/>
      <c r="V65" s="54"/>
      <c r="W65" s="54"/>
      <c r="X65" s="54"/>
      <c r="Y65" s="110"/>
      <c r="Z65" s="54" t="n">
        <f aca="false">X65/3600</f>
        <v>0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/>
      <c r="M66" s="60"/>
      <c r="N66" s="60"/>
      <c r="O66" s="60"/>
      <c r="P66" s="60"/>
      <c r="Q66" s="60"/>
      <c r="R66" s="61" t="n">
        <f aca="false">P66/3600</f>
        <v>0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4</v>
      </c>
      <c r="C67" s="51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85"/>
      <c r="R67" s="64" t="n">
        <f aca="false">P67/3600</f>
        <v>0</v>
      </c>
      <c r="S67" s="65"/>
      <c r="T67" s="64"/>
      <c r="U67" s="64"/>
      <c r="V67" s="64"/>
      <c r="W67" s="64"/>
      <c r="X67" s="64"/>
      <c r="Y67" s="110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85"/>
      <c r="R68" s="54" t="n">
        <f aca="false">P68/3600</f>
        <v>0</v>
      </c>
      <c r="S68" s="55"/>
      <c r="T68" s="54"/>
      <c r="U68" s="54"/>
      <c r="V68" s="54"/>
      <c r="W68" s="54"/>
      <c r="X68" s="54"/>
      <c r="Y68" s="110"/>
      <c r="Z68" s="54" t="n">
        <f aca="false">X68/3600</f>
        <v>0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85"/>
      <c r="R69" s="54" t="n">
        <f aca="false">P69/3600</f>
        <v>0</v>
      </c>
      <c r="S69" s="55"/>
      <c r="T69" s="54"/>
      <c r="U69" s="54"/>
      <c r="V69" s="54"/>
      <c r="W69" s="54"/>
      <c r="X69" s="54"/>
      <c r="Y69" s="110"/>
      <c r="Z69" s="54" t="n">
        <f aca="false">X69/3600</f>
        <v>0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/>
      <c r="M70" s="60"/>
      <c r="N70" s="60"/>
      <c r="O70" s="60"/>
      <c r="P70" s="60"/>
      <c r="Q70" s="60"/>
      <c r="R70" s="61" t="n">
        <f aca="false">P70/3600</f>
        <v>0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86" t="s">
        <v>59</v>
      </c>
      <c r="B71" s="86" t="s">
        <v>60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61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62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63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0" t="s">
        <v>9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16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64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65</v>
      </c>
      <c r="P89" s="74"/>
      <c r="Q89" s="74" t="e">
        <f aca="false">GEOMEAN(Q3:Q70)</f>
        <v>#NUM!</v>
      </c>
      <c r="R89" s="74" t="n">
        <f aca="false">GEOMEAN(R3:R70)</f>
        <v>0</v>
      </c>
      <c r="S89" s="74"/>
      <c r="T89" s="74"/>
      <c r="U89" s="74"/>
      <c r="V89" s="74"/>
      <c r="W89" s="74"/>
      <c r="X89" s="74"/>
      <c r="Y89" s="74" t="e">
        <f aca="false">GEOMEAN(Y3:Y70)</f>
        <v>#NUM!</v>
      </c>
      <c r="Z89" s="74" t="n">
        <f aca="false">GEOMEAN(Z3:Z70)</f>
        <v>0</v>
      </c>
    </row>
    <row r="90" customFormat="false" ht="11.25" hidden="false" customHeight="false" outlineLevel="0" collapsed="false">
      <c r="B90" s="40" t="s">
        <v>66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0" t="s">
        <v>67</v>
      </c>
      <c r="P91" s="73"/>
      <c r="Q91" s="73" t="n">
        <f aca="false">SUM(Q3:Q70)/3600</f>
        <v>0</v>
      </c>
      <c r="R91" s="73" t="n">
        <f aca="false">SUM(R3:R70)</f>
        <v>0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6</v>
      </c>
      <c r="E1" s="44" t="s">
        <v>26</v>
      </c>
      <c r="F1" s="45" t="s">
        <v>26</v>
      </c>
      <c r="G1" s="44" t="s">
        <v>26</v>
      </c>
      <c r="H1" s="44" t="s">
        <v>27</v>
      </c>
      <c r="I1" s="44" t="s">
        <v>27</v>
      </c>
      <c r="J1" s="44" t="s">
        <v>27</v>
      </c>
      <c r="K1" s="44" t="s">
        <v>27</v>
      </c>
      <c r="L1" s="46" t="s">
        <v>28</v>
      </c>
      <c r="M1" s="46"/>
      <c r="N1" s="46"/>
      <c r="O1" s="46"/>
      <c r="P1" s="46"/>
      <c r="Q1" s="46"/>
      <c r="R1" s="46"/>
      <c r="S1" s="46"/>
      <c r="T1" s="46" t="s">
        <v>29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1</v>
      </c>
      <c r="M2" s="49" t="s">
        <v>32</v>
      </c>
      <c r="N2" s="49" t="s">
        <v>33</v>
      </c>
      <c r="O2" s="49" t="s">
        <v>34</v>
      </c>
      <c r="P2" s="49" t="s">
        <v>35</v>
      </c>
      <c r="Q2" s="49" t="s">
        <v>36</v>
      </c>
      <c r="R2" s="49" t="s">
        <v>37</v>
      </c>
      <c r="S2" s="50"/>
      <c r="T2" s="49" t="s">
        <v>31</v>
      </c>
      <c r="U2" s="49" t="s">
        <v>32</v>
      </c>
      <c r="V2" s="49" t="s">
        <v>33</v>
      </c>
      <c r="W2" s="49" t="s">
        <v>34</v>
      </c>
      <c r="X2" s="49" t="s">
        <v>38</v>
      </c>
      <c r="Y2" s="49" t="s">
        <v>36</v>
      </c>
      <c r="Z2" s="49" t="s">
        <v>37</v>
      </c>
      <c r="AA2" s="50" t="s">
        <v>4</v>
      </c>
      <c r="AB2" s="50" t="s">
        <v>5</v>
      </c>
      <c r="AC2" s="50" t="s">
        <v>6</v>
      </c>
    </row>
    <row r="3" customFormat="false" ht="11.25" hidden="false" customHeight="false" outlineLevel="0" collapsed="false">
      <c r="A3" s="86" t="s">
        <v>9</v>
      </c>
      <c r="B3" s="86" t="s">
        <v>39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0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1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2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3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1" t="s">
        <v>11</v>
      </c>
      <c r="B19" s="51" t="s">
        <v>44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/>
      <c r="M19" s="53"/>
      <c r="N19" s="53"/>
      <c r="O19" s="53"/>
      <c r="P19" s="53"/>
      <c r="Q19" s="85"/>
      <c r="R19" s="54" t="n">
        <f aca="false">P19/3600</f>
        <v>0</v>
      </c>
      <c r="S19" s="55"/>
      <c r="T19" s="54"/>
      <c r="U19" s="54"/>
      <c r="V19" s="54"/>
      <c r="W19" s="54"/>
      <c r="X19" s="54"/>
      <c r="Y19" s="110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85"/>
      <c r="R20" s="54" t="n">
        <f aca="false">P20/3600</f>
        <v>0</v>
      </c>
      <c r="S20" s="55"/>
      <c r="T20" s="54"/>
      <c r="U20" s="54"/>
      <c r="V20" s="54"/>
      <c r="W20" s="54"/>
      <c r="X20" s="54"/>
      <c r="Y20" s="110"/>
      <c r="Z20" s="54" t="n">
        <f aca="false">X20/3600</f>
        <v>0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85"/>
      <c r="R21" s="54" t="n">
        <f aca="false">P21/3600</f>
        <v>0</v>
      </c>
      <c r="S21" s="55"/>
      <c r="T21" s="54"/>
      <c r="U21" s="54"/>
      <c r="V21" s="54"/>
      <c r="W21" s="54"/>
      <c r="X21" s="54"/>
      <c r="Y21" s="110"/>
      <c r="Z21" s="54" t="n">
        <f aca="false">X21/3600</f>
        <v>0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1" t="n">
        <f aca="false">P22/3600</f>
        <v>0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85"/>
      <c r="R23" s="64" t="n">
        <f aca="false">P23/3600</f>
        <v>0</v>
      </c>
      <c r="S23" s="65"/>
      <c r="T23" s="64"/>
      <c r="U23" s="64"/>
      <c r="V23" s="64"/>
      <c r="W23" s="64"/>
      <c r="X23" s="64"/>
      <c r="Y23" s="110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/>
      <c r="M24" s="53"/>
      <c r="N24" s="53"/>
      <c r="O24" s="53"/>
      <c r="P24" s="53"/>
      <c r="Q24" s="85"/>
      <c r="R24" s="54" t="n">
        <f aca="false">P24/3600</f>
        <v>0</v>
      </c>
      <c r="S24" s="55"/>
      <c r="T24" s="54"/>
      <c r="U24" s="54"/>
      <c r="V24" s="54"/>
      <c r="W24" s="54"/>
      <c r="X24" s="54"/>
      <c r="Y24" s="110"/>
      <c r="Z24" s="54" t="n">
        <f aca="false">X24/3600</f>
        <v>0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/>
      <c r="M25" s="53"/>
      <c r="N25" s="53"/>
      <c r="O25" s="53"/>
      <c r="P25" s="53"/>
      <c r="Q25" s="85"/>
      <c r="R25" s="54" t="n">
        <f aca="false">P25/3600</f>
        <v>0</v>
      </c>
      <c r="S25" s="55"/>
      <c r="T25" s="54"/>
      <c r="U25" s="54"/>
      <c r="V25" s="54"/>
      <c r="W25" s="54"/>
      <c r="X25" s="54"/>
      <c r="Y25" s="110"/>
      <c r="Z25" s="54" t="n">
        <f aca="false">X25/3600</f>
        <v>0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1" t="n">
        <f aca="false">P26/3600</f>
        <v>0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7</v>
      </c>
      <c r="C27" s="51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85"/>
      <c r="R27" s="64" t="n">
        <f aca="false">P27/3600</f>
        <v>0</v>
      </c>
      <c r="S27" s="65"/>
      <c r="T27" s="64"/>
      <c r="U27" s="64"/>
      <c r="V27" s="64"/>
      <c r="W27" s="64"/>
      <c r="X27" s="64"/>
      <c r="Y27" s="110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/>
      <c r="M28" s="53"/>
      <c r="N28" s="53"/>
      <c r="O28" s="53"/>
      <c r="P28" s="53"/>
      <c r="Q28" s="85"/>
      <c r="R28" s="54" t="n">
        <f aca="false">P28/3600</f>
        <v>0</v>
      </c>
      <c r="S28" s="55"/>
      <c r="T28" s="54"/>
      <c r="U28" s="54"/>
      <c r="V28" s="54"/>
      <c r="W28" s="54"/>
      <c r="X28" s="54"/>
      <c r="Y28" s="110"/>
      <c r="Z28" s="54" t="n">
        <f aca="false">X28/3600</f>
        <v>0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/>
      <c r="M29" s="53"/>
      <c r="N29" s="53"/>
      <c r="O29" s="53"/>
      <c r="P29" s="53"/>
      <c r="Q29" s="85"/>
      <c r="R29" s="54" t="n">
        <f aca="false">P29/3600</f>
        <v>0</v>
      </c>
      <c r="S29" s="55"/>
      <c r="T29" s="54"/>
      <c r="U29" s="54"/>
      <c r="V29" s="54"/>
      <c r="W29" s="54"/>
      <c r="X29" s="54"/>
      <c r="Y29" s="110"/>
      <c r="Z29" s="54" t="n">
        <f aca="false">X29/3600</f>
        <v>0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1" t="n">
        <f aca="false">P30/3600</f>
        <v>0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8</v>
      </c>
      <c r="C31" s="51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/>
      <c r="M31" s="62"/>
      <c r="N31" s="62"/>
      <c r="O31" s="62"/>
      <c r="P31" s="62"/>
      <c r="Q31" s="85"/>
      <c r="R31" s="64" t="n">
        <f aca="false">P31/3600</f>
        <v>0</v>
      </c>
      <c r="S31" s="65"/>
      <c r="T31" s="64"/>
      <c r="U31" s="64"/>
      <c r="V31" s="64"/>
      <c r="W31" s="64"/>
      <c r="X31" s="64"/>
      <c r="Y31" s="110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3"/>
      <c r="M32" s="53"/>
      <c r="N32" s="53"/>
      <c r="O32" s="53"/>
      <c r="P32" s="53"/>
      <c r="Q32" s="85"/>
      <c r="R32" s="54" t="n">
        <f aca="false">P32/3600</f>
        <v>0</v>
      </c>
      <c r="S32" s="55"/>
      <c r="T32" s="54"/>
      <c r="U32" s="54"/>
      <c r="V32" s="54"/>
      <c r="W32" s="54"/>
      <c r="X32" s="54"/>
      <c r="Y32" s="110"/>
      <c r="Z32" s="54" t="n">
        <f aca="false">X32/3600</f>
        <v>0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3"/>
      <c r="M33" s="53"/>
      <c r="N33" s="53"/>
      <c r="O33" s="53"/>
      <c r="P33" s="53"/>
      <c r="Q33" s="85"/>
      <c r="R33" s="54" t="n">
        <f aca="false">P33/3600</f>
        <v>0</v>
      </c>
      <c r="S33" s="55"/>
      <c r="T33" s="54"/>
      <c r="U33" s="54"/>
      <c r="V33" s="54"/>
      <c r="W33" s="54"/>
      <c r="X33" s="54"/>
      <c r="Y33" s="110"/>
      <c r="Z33" s="54" t="n">
        <f aca="false">X33/3600</f>
        <v>0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/>
      <c r="M34" s="60"/>
      <c r="N34" s="60"/>
      <c r="O34" s="60"/>
      <c r="P34" s="60"/>
      <c r="Q34" s="60"/>
      <c r="R34" s="61" t="n">
        <f aca="false">P34/3600</f>
        <v>0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49</v>
      </c>
      <c r="C35" s="51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/>
      <c r="M35" s="62"/>
      <c r="N35" s="62"/>
      <c r="O35" s="62"/>
      <c r="P35" s="62"/>
      <c r="Q35" s="85"/>
      <c r="R35" s="64" t="n">
        <f aca="false">P35/3600</f>
        <v>0</v>
      </c>
      <c r="S35" s="65"/>
      <c r="T35" s="64"/>
      <c r="U35" s="64"/>
      <c r="V35" s="64"/>
      <c r="W35" s="64"/>
      <c r="X35" s="64"/>
      <c r="Y35" s="110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3"/>
      <c r="M36" s="53"/>
      <c r="N36" s="53"/>
      <c r="O36" s="53"/>
      <c r="P36" s="53"/>
      <c r="Q36" s="85"/>
      <c r="R36" s="54" t="n">
        <f aca="false">P36/3600</f>
        <v>0</v>
      </c>
      <c r="S36" s="55"/>
      <c r="T36" s="54"/>
      <c r="U36" s="54"/>
      <c r="V36" s="54"/>
      <c r="W36" s="54"/>
      <c r="X36" s="54"/>
      <c r="Y36" s="110"/>
      <c r="Z36" s="54" t="n">
        <f aca="false">X36/3600</f>
        <v>0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3"/>
      <c r="M37" s="53"/>
      <c r="N37" s="53"/>
      <c r="O37" s="53"/>
      <c r="P37" s="53"/>
      <c r="Q37" s="85"/>
      <c r="R37" s="54" t="n">
        <f aca="false">P37/3600</f>
        <v>0</v>
      </c>
      <c r="S37" s="55"/>
      <c r="T37" s="54"/>
      <c r="U37" s="54"/>
      <c r="V37" s="54"/>
      <c r="W37" s="54"/>
      <c r="X37" s="54"/>
      <c r="Y37" s="110"/>
      <c r="Z37" s="54" t="n">
        <f aca="false">X37/3600</f>
        <v>0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/>
      <c r="M38" s="60"/>
      <c r="N38" s="60"/>
      <c r="O38" s="60"/>
      <c r="P38" s="60"/>
      <c r="Q38" s="60"/>
      <c r="R38" s="61" t="n">
        <f aca="false">P38/3600</f>
        <v>0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0</v>
      </c>
      <c r="C39" s="51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/>
      <c r="M39" s="62"/>
      <c r="N39" s="62"/>
      <c r="O39" s="62"/>
      <c r="P39" s="62"/>
      <c r="Q39" s="85"/>
      <c r="R39" s="64" t="n">
        <f aca="false">P39/3600</f>
        <v>0</v>
      </c>
      <c r="S39" s="65"/>
      <c r="T39" s="64"/>
      <c r="U39" s="64"/>
      <c r="V39" s="64"/>
      <c r="W39" s="64"/>
      <c r="X39" s="64"/>
      <c r="Y39" s="110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1</v>
      </c>
      <c r="B40" s="57"/>
      <c r="C40" s="57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3"/>
      <c r="M40" s="53"/>
      <c r="N40" s="53"/>
      <c r="O40" s="53"/>
      <c r="P40" s="53"/>
      <c r="Q40" s="85"/>
      <c r="R40" s="54" t="n">
        <f aca="false">P40/3600</f>
        <v>0</v>
      </c>
      <c r="S40" s="55"/>
      <c r="T40" s="54"/>
      <c r="U40" s="54"/>
      <c r="V40" s="54"/>
      <c r="W40" s="54"/>
      <c r="X40" s="54"/>
      <c r="Y40" s="110"/>
      <c r="Z40" s="54" t="n">
        <f aca="false">X40/3600</f>
        <v>0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3"/>
      <c r="M41" s="53"/>
      <c r="N41" s="53"/>
      <c r="O41" s="53"/>
      <c r="P41" s="53"/>
      <c r="Q41" s="85"/>
      <c r="R41" s="54" t="n">
        <f aca="false">P41/3600</f>
        <v>0</v>
      </c>
      <c r="S41" s="55"/>
      <c r="T41" s="54"/>
      <c r="U41" s="54"/>
      <c r="V41" s="54"/>
      <c r="W41" s="54"/>
      <c r="X41" s="54"/>
      <c r="Y41" s="110"/>
      <c r="Z41" s="54" t="n">
        <f aca="false">X41/3600</f>
        <v>0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/>
      <c r="M42" s="60"/>
      <c r="N42" s="60"/>
      <c r="O42" s="60"/>
      <c r="P42" s="60"/>
      <c r="Q42" s="60"/>
      <c r="R42" s="61" t="n">
        <f aca="false">P42/3600</f>
        <v>0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2</v>
      </c>
      <c r="C43" s="51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/>
      <c r="M43" s="62"/>
      <c r="N43" s="62"/>
      <c r="O43" s="62"/>
      <c r="P43" s="62"/>
      <c r="Q43" s="85"/>
      <c r="R43" s="64" t="n">
        <f aca="false">P43/3600</f>
        <v>0</v>
      </c>
      <c r="S43" s="65"/>
      <c r="T43" s="64"/>
      <c r="U43" s="64"/>
      <c r="V43" s="64"/>
      <c r="W43" s="64"/>
      <c r="X43" s="64"/>
      <c r="Y43" s="110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3"/>
      <c r="M44" s="53"/>
      <c r="N44" s="53"/>
      <c r="O44" s="53"/>
      <c r="P44" s="53"/>
      <c r="Q44" s="85"/>
      <c r="R44" s="54" t="n">
        <f aca="false">P44/3600</f>
        <v>0</v>
      </c>
      <c r="S44" s="55"/>
      <c r="T44" s="54"/>
      <c r="U44" s="54"/>
      <c r="V44" s="54"/>
      <c r="W44" s="54"/>
      <c r="X44" s="54"/>
      <c r="Y44" s="110"/>
      <c r="Z44" s="54" t="n">
        <f aca="false">X44/3600</f>
        <v>0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3"/>
      <c r="M45" s="53"/>
      <c r="N45" s="53"/>
      <c r="O45" s="53"/>
      <c r="P45" s="53"/>
      <c r="Q45" s="85"/>
      <c r="R45" s="54" t="n">
        <f aca="false">P45/3600</f>
        <v>0</v>
      </c>
      <c r="S45" s="55"/>
      <c r="T45" s="54"/>
      <c r="U45" s="54"/>
      <c r="V45" s="54"/>
      <c r="W45" s="54"/>
      <c r="X45" s="54"/>
      <c r="Y45" s="110"/>
      <c r="Z45" s="54" t="n">
        <f aca="false">X45/3600</f>
        <v>0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/>
      <c r="M46" s="60"/>
      <c r="N46" s="60"/>
      <c r="O46" s="60"/>
      <c r="P46" s="60"/>
      <c r="Q46" s="60"/>
      <c r="R46" s="61" t="n">
        <f aca="false">P46/3600</f>
        <v>0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3</v>
      </c>
      <c r="C47" s="51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/>
      <c r="M47" s="62"/>
      <c r="N47" s="62"/>
      <c r="O47" s="62"/>
      <c r="P47" s="62"/>
      <c r="Q47" s="85"/>
      <c r="R47" s="64" t="n">
        <f aca="false">P47/3600</f>
        <v>0</v>
      </c>
      <c r="S47" s="65"/>
      <c r="T47" s="64"/>
      <c r="U47" s="64"/>
      <c r="V47" s="64"/>
      <c r="W47" s="64"/>
      <c r="X47" s="64"/>
      <c r="Y47" s="110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3"/>
      <c r="M48" s="53"/>
      <c r="N48" s="53"/>
      <c r="O48" s="53"/>
      <c r="P48" s="53"/>
      <c r="Q48" s="85"/>
      <c r="R48" s="54" t="n">
        <f aca="false">P48/3600</f>
        <v>0</v>
      </c>
      <c r="S48" s="55"/>
      <c r="T48" s="54"/>
      <c r="U48" s="54"/>
      <c r="V48" s="54"/>
      <c r="W48" s="54"/>
      <c r="X48" s="54"/>
      <c r="Y48" s="110"/>
      <c r="Z48" s="54" t="n">
        <f aca="false">X48/3600</f>
        <v>0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3"/>
      <c r="M49" s="53"/>
      <c r="N49" s="53"/>
      <c r="O49" s="53"/>
      <c r="P49" s="53"/>
      <c r="Q49" s="85"/>
      <c r="R49" s="54" t="n">
        <f aca="false">P49/3600</f>
        <v>0</v>
      </c>
      <c r="S49" s="55"/>
      <c r="T49" s="54"/>
      <c r="U49" s="54"/>
      <c r="V49" s="54"/>
      <c r="W49" s="54"/>
      <c r="X49" s="54"/>
      <c r="Y49" s="110"/>
      <c r="Z49" s="54" t="n">
        <f aca="false">X49/3600</f>
        <v>0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/>
      <c r="M50" s="60"/>
      <c r="N50" s="60"/>
      <c r="O50" s="60"/>
      <c r="P50" s="60"/>
      <c r="Q50" s="60"/>
      <c r="R50" s="61" t="n">
        <f aca="false">P50/3600</f>
        <v>0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4</v>
      </c>
      <c r="C51" s="51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/>
      <c r="M51" s="62"/>
      <c r="N51" s="62"/>
      <c r="O51" s="62"/>
      <c r="P51" s="62"/>
      <c r="Q51" s="85"/>
      <c r="R51" s="64" t="n">
        <f aca="false">P51/3600</f>
        <v>0</v>
      </c>
      <c r="S51" s="65"/>
      <c r="T51" s="64"/>
      <c r="U51" s="64"/>
      <c r="V51" s="64"/>
      <c r="W51" s="64"/>
      <c r="X51" s="64"/>
      <c r="Y51" s="110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3"/>
      <c r="M52" s="53"/>
      <c r="N52" s="53"/>
      <c r="O52" s="53"/>
      <c r="P52" s="53"/>
      <c r="Q52" s="85"/>
      <c r="R52" s="54" t="n">
        <f aca="false">P52/3600</f>
        <v>0</v>
      </c>
      <c r="S52" s="55"/>
      <c r="T52" s="54"/>
      <c r="U52" s="54"/>
      <c r="V52" s="54"/>
      <c r="W52" s="54"/>
      <c r="X52" s="54"/>
      <c r="Y52" s="110"/>
      <c r="Z52" s="54" t="n">
        <f aca="false">X52/3600</f>
        <v>0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3"/>
      <c r="M53" s="53"/>
      <c r="N53" s="53"/>
      <c r="O53" s="53"/>
      <c r="P53" s="53"/>
      <c r="Q53" s="85"/>
      <c r="R53" s="54" t="n">
        <f aca="false">P53/3600</f>
        <v>0</v>
      </c>
      <c r="S53" s="55"/>
      <c r="T53" s="54"/>
      <c r="U53" s="54"/>
      <c r="V53" s="54"/>
      <c r="W53" s="54"/>
      <c r="X53" s="54"/>
      <c r="Y53" s="110"/>
      <c r="Z53" s="54" t="n">
        <f aca="false">X53/3600</f>
        <v>0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/>
      <c r="M54" s="60"/>
      <c r="N54" s="60"/>
      <c r="O54" s="60"/>
      <c r="P54" s="60"/>
      <c r="Q54" s="60"/>
      <c r="R54" s="61" t="n">
        <f aca="false">P54/3600</f>
        <v>0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5</v>
      </c>
      <c r="C55" s="51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/>
      <c r="M55" s="62"/>
      <c r="N55" s="62"/>
      <c r="O55" s="62"/>
      <c r="P55" s="62"/>
      <c r="Q55" s="85"/>
      <c r="R55" s="64" t="n">
        <f aca="false">P55/3600</f>
        <v>0</v>
      </c>
      <c r="S55" s="65"/>
      <c r="T55" s="64"/>
      <c r="U55" s="64"/>
      <c r="V55" s="64"/>
      <c r="W55" s="64"/>
      <c r="X55" s="64"/>
      <c r="Y55" s="110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6</v>
      </c>
      <c r="B56" s="57"/>
      <c r="C56" s="57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3"/>
      <c r="M56" s="53"/>
      <c r="N56" s="53"/>
      <c r="O56" s="53"/>
      <c r="P56" s="53"/>
      <c r="Q56" s="85"/>
      <c r="R56" s="54" t="n">
        <f aca="false">P56/3600</f>
        <v>0</v>
      </c>
      <c r="S56" s="55"/>
      <c r="T56" s="54"/>
      <c r="U56" s="54"/>
      <c r="V56" s="54"/>
      <c r="W56" s="54"/>
      <c r="X56" s="54"/>
      <c r="Y56" s="110"/>
      <c r="Z56" s="54" t="n">
        <f aca="false">X56/3600</f>
        <v>0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3"/>
      <c r="M57" s="53"/>
      <c r="N57" s="53"/>
      <c r="O57" s="53"/>
      <c r="P57" s="53"/>
      <c r="Q57" s="85"/>
      <c r="R57" s="54" t="n">
        <f aca="false">P57/3600</f>
        <v>0</v>
      </c>
      <c r="S57" s="55"/>
      <c r="T57" s="54"/>
      <c r="U57" s="54"/>
      <c r="V57" s="54"/>
      <c r="W57" s="54"/>
      <c r="X57" s="54"/>
      <c r="Y57" s="110"/>
      <c r="Z57" s="54" t="n">
        <f aca="false">X57/3600</f>
        <v>0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/>
      <c r="M58" s="60"/>
      <c r="N58" s="60"/>
      <c r="O58" s="60"/>
      <c r="P58" s="60"/>
      <c r="Q58" s="60"/>
      <c r="R58" s="61" t="n">
        <f aca="false">P58/3600</f>
        <v>0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7</v>
      </c>
      <c r="C59" s="51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85"/>
      <c r="R59" s="64" t="n">
        <f aca="false">P59/3600</f>
        <v>0</v>
      </c>
      <c r="S59" s="65"/>
      <c r="T59" s="64"/>
      <c r="U59" s="64"/>
      <c r="V59" s="64"/>
      <c r="W59" s="64"/>
      <c r="X59" s="64"/>
      <c r="Y59" s="110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85"/>
      <c r="R60" s="54" t="n">
        <f aca="false">P60/3600</f>
        <v>0</v>
      </c>
      <c r="S60" s="55"/>
      <c r="T60" s="54"/>
      <c r="U60" s="54"/>
      <c r="V60" s="54"/>
      <c r="W60" s="54"/>
      <c r="X60" s="54"/>
      <c r="Y60" s="110"/>
      <c r="Z60" s="54" t="n">
        <f aca="false">X60/3600</f>
        <v>0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85"/>
      <c r="R61" s="54" t="n">
        <f aca="false">P61/3600</f>
        <v>0</v>
      </c>
      <c r="S61" s="55"/>
      <c r="T61" s="54"/>
      <c r="U61" s="54"/>
      <c r="V61" s="54"/>
      <c r="W61" s="54"/>
      <c r="X61" s="54"/>
      <c r="Y61" s="110"/>
      <c r="Z61" s="54" t="n">
        <f aca="false">X61/3600</f>
        <v>0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/>
      <c r="M62" s="60"/>
      <c r="N62" s="60"/>
      <c r="O62" s="60"/>
      <c r="P62" s="60"/>
      <c r="Q62" s="60"/>
      <c r="R62" s="61" t="n">
        <f aca="false">P62/3600</f>
        <v>0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8</v>
      </c>
      <c r="C63" s="51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/>
      <c r="M63" s="62"/>
      <c r="N63" s="62"/>
      <c r="O63" s="62"/>
      <c r="P63" s="62"/>
      <c r="Q63" s="85"/>
      <c r="R63" s="64" t="n">
        <f aca="false">P63/3600</f>
        <v>0</v>
      </c>
      <c r="S63" s="65"/>
      <c r="T63" s="64"/>
      <c r="U63" s="64"/>
      <c r="V63" s="64"/>
      <c r="W63" s="64"/>
      <c r="X63" s="64"/>
      <c r="Y63" s="110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3"/>
      <c r="M64" s="53"/>
      <c r="N64" s="53"/>
      <c r="O64" s="53"/>
      <c r="P64" s="53"/>
      <c r="Q64" s="85"/>
      <c r="R64" s="54" t="n">
        <f aca="false">P64/3600</f>
        <v>0</v>
      </c>
      <c r="S64" s="55"/>
      <c r="T64" s="54"/>
      <c r="U64" s="54"/>
      <c r="V64" s="54"/>
      <c r="W64" s="54"/>
      <c r="X64" s="54"/>
      <c r="Y64" s="110"/>
      <c r="Z64" s="54" t="n">
        <f aca="false">X64/3600</f>
        <v>0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3"/>
      <c r="M65" s="53"/>
      <c r="N65" s="53"/>
      <c r="O65" s="53"/>
      <c r="P65" s="53"/>
      <c r="Q65" s="85"/>
      <c r="R65" s="54" t="n">
        <f aca="false">P65/3600</f>
        <v>0</v>
      </c>
      <c r="S65" s="55"/>
      <c r="T65" s="54"/>
      <c r="U65" s="54"/>
      <c r="V65" s="54"/>
      <c r="W65" s="54"/>
      <c r="X65" s="54"/>
      <c r="Y65" s="110"/>
      <c r="Z65" s="54" t="n">
        <f aca="false">X65/3600</f>
        <v>0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/>
      <c r="M66" s="60"/>
      <c r="N66" s="60"/>
      <c r="O66" s="60"/>
      <c r="P66" s="60"/>
      <c r="Q66" s="60"/>
      <c r="R66" s="61" t="n">
        <f aca="false">P66/3600</f>
        <v>0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4</v>
      </c>
      <c r="C67" s="51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85"/>
      <c r="R67" s="64" t="n">
        <f aca="false">P67/3600</f>
        <v>0</v>
      </c>
      <c r="S67" s="65"/>
      <c r="T67" s="64"/>
      <c r="U67" s="64"/>
      <c r="V67" s="64"/>
      <c r="W67" s="64"/>
      <c r="X67" s="64"/>
      <c r="Y67" s="110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85"/>
      <c r="R68" s="54" t="n">
        <f aca="false">P68/3600</f>
        <v>0</v>
      </c>
      <c r="S68" s="55"/>
      <c r="T68" s="54"/>
      <c r="U68" s="54"/>
      <c r="V68" s="54"/>
      <c r="W68" s="54"/>
      <c r="X68" s="54"/>
      <c r="Y68" s="110"/>
      <c r="Z68" s="54" t="n">
        <f aca="false">X68/3600</f>
        <v>0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85"/>
      <c r="R69" s="54" t="n">
        <f aca="false">P69/3600</f>
        <v>0</v>
      </c>
      <c r="S69" s="55"/>
      <c r="T69" s="54"/>
      <c r="U69" s="54"/>
      <c r="V69" s="54"/>
      <c r="W69" s="54"/>
      <c r="X69" s="54"/>
      <c r="Y69" s="110"/>
      <c r="Z69" s="54" t="n">
        <f aca="false">X69/3600</f>
        <v>0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/>
      <c r="M70" s="60"/>
      <c r="N70" s="60"/>
      <c r="O70" s="60"/>
      <c r="P70" s="60"/>
      <c r="Q70" s="60"/>
      <c r="R70" s="61" t="n">
        <f aca="false">P70/3600</f>
        <v>0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51" t="s">
        <v>59</v>
      </c>
      <c r="B71" s="51" t="s">
        <v>60</v>
      </c>
      <c r="C71" s="51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/>
      <c r="M71" s="62"/>
      <c r="N71" s="62"/>
      <c r="O71" s="62"/>
      <c r="P71" s="62"/>
      <c r="Q71" s="85"/>
      <c r="R71" s="64" t="n">
        <f aca="false">P71/3600</f>
        <v>0</v>
      </c>
      <c r="S71" s="65"/>
      <c r="T71" s="64"/>
      <c r="U71" s="64"/>
      <c r="V71" s="64"/>
      <c r="W71" s="64"/>
      <c r="X71" s="64"/>
      <c r="Y71" s="110"/>
      <c r="Z71" s="6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1</v>
      </c>
      <c r="B72" s="57"/>
      <c r="C72" s="57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3"/>
      <c r="M72" s="53"/>
      <c r="N72" s="53"/>
      <c r="O72" s="53"/>
      <c r="P72" s="53"/>
      <c r="Q72" s="85"/>
      <c r="R72" s="54" t="n">
        <f aca="false">P72/3600</f>
        <v>0</v>
      </c>
      <c r="S72" s="55"/>
      <c r="T72" s="54"/>
      <c r="U72" s="54"/>
      <c r="V72" s="54"/>
      <c r="W72" s="54"/>
      <c r="X72" s="54"/>
      <c r="Y72" s="110"/>
      <c r="Z72" s="54" t="n">
        <f aca="false">X72/3600</f>
        <v>0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3"/>
      <c r="M73" s="53"/>
      <c r="N73" s="53"/>
      <c r="O73" s="53"/>
      <c r="P73" s="53"/>
      <c r="Q73" s="85"/>
      <c r="R73" s="54" t="n">
        <f aca="false">P73/3600</f>
        <v>0</v>
      </c>
      <c r="S73" s="55"/>
      <c r="T73" s="54"/>
      <c r="U73" s="54"/>
      <c r="V73" s="54"/>
      <c r="W73" s="54"/>
      <c r="X73" s="54"/>
      <c r="Y73" s="110"/>
      <c r="Z73" s="54" t="n">
        <f aca="false">X73/3600</f>
        <v>0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/>
      <c r="M74" s="60"/>
      <c r="N74" s="60"/>
      <c r="O74" s="60"/>
      <c r="P74" s="60"/>
      <c r="Q74" s="60"/>
      <c r="R74" s="61" t="n">
        <f aca="false">P74/3600</f>
        <v>0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2</v>
      </c>
      <c r="C75" s="51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85"/>
      <c r="R75" s="64" t="n">
        <f aca="false">P75/3600</f>
        <v>0</v>
      </c>
      <c r="S75" s="65"/>
      <c r="T75" s="64"/>
      <c r="U75" s="64"/>
      <c r="V75" s="64"/>
      <c r="W75" s="64"/>
      <c r="X75" s="64"/>
      <c r="Y75" s="110"/>
      <c r="Z75" s="6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0</v>
      </c>
      <c r="E76" s="52" t="n">
        <f aca="false">N76</f>
        <v>0</v>
      </c>
      <c r="F76" s="52" t="n">
        <f aca="false">L76</f>
        <v>0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/>
      <c r="M76" s="53"/>
      <c r="N76" s="53"/>
      <c r="O76" s="53"/>
      <c r="P76" s="53"/>
      <c r="Q76" s="85"/>
      <c r="R76" s="54" t="n">
        <f aca="false">P76/3600</f>
        <v>0</v>
      </c>
      <c r="S76" s="55"/>
      <c r="T76" s="54"/>
      <c r="U76" s="54"/>
      <c r="V76" s="54"/>
      <c r="W76" s="54"/>
      <c r="X76" s="54"/>
      <c r="Y76" s="110"/>
      <c r="Z76" s="54" t="n">
        <f aca="false">X76/3600</f>
        <v>0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0</v>
      </c>
      <c r="E77" s="52" t="n">
        <f aca="false">N77</f>
        <v>0</v>
      </c>
      <c r="F77" s="52" t="n">
        <f aca="false">L77</f>
        <v>0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/>
      <c r="M77" s="53"/>
      <c r="N77" s="53"/>
      <c r="O77" s="53"/>
      <c r="P77" s="53"/>
      <c r="Q77" s="85"/>
      <c r="R77" s="54" t="n">
        <f aca="false">P77/3600</f>
        <v>0</v>
      </c>
      <c r="S77" s="55"/>
      <c r="T77" s="54"/>
      <c r="U77" s="54"/>
      <c r="V77" s="54"/>
      <c r="W77" s="54"/>
      <c r="X77" s="54"/>
      <c r="Y77" s="110"/>
      <c r="Z77" s="54" t="n">
        <f aca="false">X77/3600</f>
        <v>0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1" t="n">
        <f aca="false">P78/3600</f>
        <v>0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3</v>
      </c>
      <c r="C79" s="51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85"/>
      <c r="R79" s="64" t="n">
        <f aca="false">P79/3600</f>
        <v>0</v>
      </c>
      <c r="S79" s="65"/>
      <c r="T79" s="64"/>
      <c r="U79" s="64"/>
      <c r="V79" s="64"/>
      <c r="W79" s="64"/>
      <c r="X79" s="64"/>
      <c r="Y79" s="110"/>
      <c r="Z79" s="6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0</v>
      </c>
      <c r="E80" s="52" t="n">
        <f aca="false">N80</f>
        <v>0</v>
      </c>
      <c r="F80" s="52" t="n">
        <f aca="false">L80</f>
        <v>0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/>
      <c r="M80" s="53"/>
      <c r="N80" s="53"/>
      <c r="O80" s="53"/>
      <c r="P80" s="53"/>
      <c r="Q80" s="85"/>
      <c r="R80" s="54" t="n">
        <f aca="false">P80/3600</f>
        <v>0</v>
      </c>
      <c r="S80" s="55"/>
      <c r="T80" s="54"/>
      <c r="U80" s="54"/>
      <c r="V80" s="54"/>
      <c r="W80" s="54"/>
      <c r="X80" s="54"/>
      <c r="Y80" s="110"/>
      <c r="Z80" s="54" t="n">
        <f aca="false">X80/3600</f>
        <v>0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0</v>
      </c>
      <c r="E81" s="52" t="n">
        <f aca="false">N81</f>
        <v>0</v>
      </c>
      <c r="F81" s="52" t="n">
        <f aca="false">L81</f>
        <v>0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/>
      <c r="M81" s="53"/>
      <c r="N81" s="53"/>
      <c r="O81" s="53"/>
      <c r="P81" s="53"/>
      <c r="Q81" s="85"/>
      <c r="R81" s="54" t="n">
        <f aca="false">P81/3600</f>
        <v>0</v>
      </c>
      <c r="S81" s="55"/>
      <c r="T81" s="54"/>
      <c r="U81" s="54"/>
      <c r="V81" s="54"/>
      <c r="W81" s="54"/>
      <c r="X81" s="54"/>
      <c r="Y81" s="110"/>
      <c r="Z81" s="54" t="n">
        <f aca="false">X81/3600</f>
        <v>0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/>
      <c r="M82" s="60"/>
      <c r="N82" s="60"/>
      <c r="O82" s="60"/>
      <c r="P82" s="60"/>
      <c r="Q82" s="60"/>
      <c r="R82" s="61" t="n">
        <f aca="false">P82/3600</f>
        <v>0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</row>
    <row r="83" customFormat="false" ht="11.25" hidden="false" customHeight="false" outlineLevel="0" collapsed="false">
      <c r="A83" s="102"/>
      <c r="B83" s="102" t="s">
        <v>9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6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4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5</v>
      </c>
      <c r="P89" s="74"/>
      <c r="Q89" s="74" t="e">
        <f aca="false">GEOMEAN(Q19:Q82)</f>
        <v>#NUM!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0" t="s">
        <v>66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0" t="s">
        <v>67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6</v>
      </c>
      <c r="E1" s="44" t="s">
        <v>26</v>
      </c>
      <c r="F1" s="45" t="s">
        <v>26</v>
      </c>
      <c r="G1" s="44" t="s">
        <v>26</v>
      </c>
      <c r="H1" s="44" t="s">
        <v>27</v>
      </c>
      <c r="I1" s="44" t="s">
        <v>27</v>
      </c>
      <c r="J1" s="44" t="s">
        <v>27</v>
      </c>
      <c r="K1" s="44" t="s">
        <v>27</v>
      </c>
      <c r="L1" s="46" t="s">
        <v>28</v>
      </c>
      <c r="M1" s="46"/>
      <c r="N1" s="46"/>
      <c r="O1" s="46"/>
      <c r="P1" s="46"/>
      <c r="Q1" s="46"/>
      <c r="R1" s="46"/>
      <c r="S1" s="46"/>
      <c r="T1" s="46" t="s">
        <v>29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1</v>
      </c>
      <c r="M2" s="49" t="s">
        <v>32</v>
      </c>
      <c r="N2" s="49" t="s">
        <v>33</v>
      </c>
      <c r="O2" s="49" t="s">
        <v>34</v>
      </c>
      <c r="P2" s="49" t="s">
        <v>35</v>
      </c>
      <c r="Q2" s="49" t="s">
        <v>36</v>
      </c>
      <c r="R2" s="49" t="s">
        <v>37</v>
      </c>
      <c r="S2" s="50"/>
      <c r="T2" s="49" t="s">
        <v>31</v>
      </c>
      <c r="U2" s="49" t="s">
        <v>32</v>
      </c>
      <c r="V2" s="49" t="s">
        <v>33</v>
      </c>
      <c r="W2" s="49" t="s">
        <v>34</v>
      </c>
      <c r="X2" s="49" t="s">
        <v>38</v>
      </c>
      <c r="Y2" s="49" t="s">
        <v>36</v>
      </c>
      <c r="Z2" s="49" t="s">
        <v>37</v>
      </c>
      <c r="AA2" s="50" t="s">
        <v>4</v>
      </c>
      <c r="AB2" s="50" t="s">
        <v>5</v>
      </c>
      <c r="AC2" s="50" t="s">
        <v>6</v>
      </c>
    </row>
    <row r="3" customFormat="false" ht="11.25" hidden="false" customHeight="false" outlineLevel="0" collapsed="false">
      <c r="A3" s="86" t="s">
        <v>9</v>
      </c>
      <c r="B3" s="86" t="s">
        <v>39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0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1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2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3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1" t="s">
        <v>11</v>
      </c>
      <c r="B19" s="51" t="s">
        <v>44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/>
      <c r="M19" s="53"/>
      <c r="N19" s="53"/>
      <c r="O19" s="53"/>
      <c r="P19" s="53"/>
      <c r="Q19" s="85"/>
      <c r="R19" s="54" t="n">
        <f aca="false">P19/3600</f>
        <v>0</v>
      </c>
      <c r="S19" s="55"/>
      <c r="T19" s="54"/>
      <c r="U19" s="54"/>
      <c r="V19" s="54"/>
      <c r="W19" s="54"/>
      <c r="X19" s="54"/>
      <c r="Y19" s="110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85"/>
      <c r="R20" s="54" t="n">
        <f aca="false">P20/3600</f>
        <v>0</v>
      </c>
      <c r="S20" s="55"/>
      <c r="T20" s="54"/>
      <c r="U20" s="54"/>
      <c r="V20" s="54"/>
      <c r="W20" s="54"/>
      <c r="X20" s="54"/>
      <c r="Y20" s="110"/>
      <c r="Z20" s="54" t="n">
        <f aca="false">X20/3600</f>
        <v>0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85"/>
      <c r="R21" s="54" t="n">
        <f aca="false">P21/3600</f>
        <v>0</v>
      </c>
      <c r="S21" s="55"/>
      <c r="T21" s="54"/>
      <c r="U21" s="54"/>
      <c r="V21" s="54"/>
      <c r="W21" s="54"/>
      <c r="X21" s="54"/>
      <c r="Y21" s="110"/>
      <c r="Z21" s="54" t="n">
        <f aca="false">X21/3600</f>
        <v>0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1" t="n">
        <f aca="false">P22/3600</f>
        <v>0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85"/>
      <c r="R23" s="64" t="n">
        <f aca="false">P23/3600</f>
        <v>0</v>
      </c>
      <c r="S23" s="65"/>
      <c r="T23" s="64"/>
      <c r="U23" s="64"/>
      <c r="V23" s="64"/>
      <c r="W23" s="64"/>
      <c r="X23" s="64"/>
      <c r="Y23" s="110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/>
      <c r="M24" s="53"/>
      <c r="N24" s="53"/>
      <c r="O24" s="53"/>
      <c r="P24" s="53"/>
      <c r="Q24" s="85"/>
      <c r="R24" s="54" t="n">
        <f aca="false">P24/3600</f>
        <v>0</v>
      </c>
      <c r="S24" s="55"/>
      <c r="T24" s="54"/>
      <c r="U24" s="54"/>
      <c r="V24" s="54"/>
      <c r="W24" s="54"/>
      <c r="X24" s="54"/>
      <c r="Y24" s="110"/>
      <c r="Z24" s="54" t="n">
        <f aca="false">X24/3600</f>
        <v>0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/>
      <c r="M25" s="53"/>
      <c r="N25" s="53"/>
      <c r="O25" s="53"/>
      <c r="P25" s="53"/>
      <c r="Q25" s="85"/>
      <c r="R25" s="54" t="n">
        <f aca="false">P25/3600</f>
        <v>0</v>
      </c>
      <c r="S25" s="55"/>
      <c r="T25" s="54"/>
      <c r="U25" s="54"/>
      <c r="V25" s="54"/>
      <c r="W25" s="54"/>
      <c r="X25" s="54"/>
      <c r="Y25" s="110"/>
      <c r="Z25" s="54" t="n">
        <f aca="false">X25/3600</f>
        <v>0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1" t="n">
        <f aca="false">P26/3600</f>
        <v>0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7</v>
      </c>
      <c r="C27" s="51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85"/>
      <c r="R27" s="64" t="n">
        <f aca="false">P27/3600</f>
        <v>0</v>
      </c>
      <c r="S27" s="65"/>
      <c r="T27" s="64"/>
      <c r="U27" s="64"/>
      <c r="V27" s="64"/>
      <c r="W27" s="64"/>
      <c r="X27" s="64"/>
      <c r="Y27" s="110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/>
      <c r="M28" s="53"/>
      <c r="N28" s="53"/>
      <c r="O28" s="53"/>
      <c r="P28" s="53"/>
      <c r="Q28" s="85"/>
      <c r="R28" s="54" t="n">
        <f aca="false">P28/3600</f>
        <v>0</v>
      </c>
      <c r="S28" s="55"/>
      <c r="T28" s="54"/>
      <c r="U28" s="54"/>
      <c r="V28" s="54"/>
      <c r="W28" s="54"/>
      <c r="X28" s="54"/>
      <c r="Y28" s="110"/>
      <c r="Z28" s="54" t="n">
        <f aca="false">X28/3600</f>
        <v>0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/>
      <c r="M29" s="53"/>
      <c r="N29" s="53"/>
      <c r="O29" s="53"/>
      <c r="P29" s="53"/>
      <c r="Q29" s="85"/>
      <c r="R29" s="54" t="n">
        <f aca="false">P29/3600</f>
        <v>0</v>
      </c>
      <c r="S29" s="55"/>
      <c r="T29" s="54"/>
      <c r="U29" s="54"/>
      <c r="V29" s="54"/>
      <c r="W29" s="54"/>
      <c r="X29" s="54"/>
      <c r="Y29" s="110"/>
      <c r="Z29" s="54" t="n">
        <f aca="false">X29/3600</f>
        <v>0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1" t="n">
        <f aca="false">P30/3600</f>
        <v>0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8</v>
      </c>
      <c r="C31" s="51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/>
      <c r="M31" s="62"/>
      <c r="N31" s="62"/>
      <c r="O31" s="62"/>
      <c r="P31" s="62"/>
      <c r="Q31" s="85"/>
      <c r="R31" s="64" t="n">
        <f aca="false">P31/3600</f>
        <v>0</v>
      </c>
      <c r="S31" s="65"/>
      <c r="T31" s="64"/>
      <c r="U31" s="64"/>
      <c r="V31" s="64"/>
      <c r="W31" s="64"/>
      <c r="X31" s="64"/>
      <c r="Y31" s="110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3"/>
      <c r="M32" s="53"/>
      <c r="N32" s="53"/>
      <c r="O32" s="53"/>
      <c r="P32" s="53"/>
      <c r="Q32" s="85"/>
      <c r="R32" s="54" t="n">
        <f aca="false">P32/3600</f>
        <v>0</v>
      </c>
      <c r="S32" s="55"/>
      <c r="T32" s="54"/>
      <c r="U32" s="54"/>
      <c r="V32" s="54"/>
      <c r="W32" s="54"/>
      <c r="X32" s="54"/>
      <c r="Y32" s="110"/>
      <c r="Z32" s="54" t="n">
        <f aca="false">X32/3600</f>
        <v>0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3"/>
      <c r="M33" s="53"/>
      <c r="N33" s="53"/>
      <c r="O33" s="53"/>
      <c r="P33" s="53"/>
      <c r="Q33" s="85"/>
      <c r="R33" s="54" t="n">
        <f aca="false">P33/3600</f>
        <v>0</v>
      </c>
      <c r="S33" s="55"/>
      <c r="T33" s="54"/>
      <c r="U33" s="54"/>
      <c r="V33" s="54"/>
      <c r="W33" s="54"/>
      <c r="X33" s="54"/>
      <c r="Y33" s="110"/>
      <c r="Z33" s="54" t="n">
        <f aca="false">X33/3600</f>
        <v>0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/>
      <c r="M34" s="60"/>
      <c r="N34" s="60"/>
      <c r="O34" s="60"/>
      <c r="P34" s="60"/>
      <c r="Q34" s="60"/>
      <c r="R34" s="61" t="n">
        <f aca="false">P34/3600</f>
        <v>0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49</v>
      </c>
      <c r="C35" s="51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/>
      <c r="M35" s="62"/>
      <c r="N35" s="62"/>
      <c r="O35" s="62"/>
      <c r="P35" s="62"/>
      <c r="Q35" s="85"/>
      <c r="R35" s="64" t="n">
        <f aca="false">P35/3600</f>
        <v>0</v>
      </c>
      <c r="S35" s="65"/>
      <c r="T35" s="64"/>
      <c r="U35" s="64"/>
      <c r="V35" s="64"/>
      <c r="W35" s="64"/>
      <c r="X35" s="64"/>
      <c r="Y35" s="110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3"/>
      <c r="M36" s="53"/>
      <c r="N36" s="53"/>
      <c r="O36" s="53"/>
      <c r="P36" s="53"/>
      <c r="Q36" s="85"/>
      <c r="R36" s="54" t="n">
        <f aca="false">P36/3600</f>
        <v>0</v>
      </c>
      <c r="S36" s="55"/>
      <c r="T36" s="54"/>
      <c r="U36" s="54"/>
      <c r="V36" s="54"/>
      <c r="W36" s="54"/>
      <c r="X36" s="54"/>
      <c r="Y36" s="110"/>
      <c r="Z36" s="54" t="n">
        <f aca="false">X36/3600</f>
        <v>0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3"/>
      <c r="M37" s="53"/>
      <c r="N37" s="53"/>
      <c r="O37" s="53"/>
      <c r="P37" s="53"/>
      <c r="Q37" s="85"/>
      <c r="R37" s="54" t="n">
        <f aca="false">P37/3600</f>
        <v>0</v>
      </c>
      <c r="S37" s="55"/>
      <c r="T37" s="54"/>
      <c r="U37" s="54"/>
      <c r="V37" s="54"/>
      <c r="W37" s="54"/>
      <c r="X37" s="54"/>
      <c r="Y37" s="110"/>
      <c r="Z37" s="54" t="n">
        <f aca="false">X37/3600</f>
        <v>0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/>
      <c r="M38" s="60"/>
      <c r="N38" s="60"/>
      <c r="O38" s="60"/>
      <c r="P38" s="60"/>
      <c r="Q38" s="60"/>
      <c r="R38" s="61" t="n">
        <f aca="false">P38/3600</f>
        <v>0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0</v>
      </c>
      <c r="C39" s="51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/>
      <c r="M39" s="62"/>
      <c r="N39" s="62"/>
      <c r="O39" s="62"/>
      <c r="P39" s="62"/>
      <c r="Q39" s="85"/>
      <c r="R39" s="64" t="n">
        <f aca="false">P39/3600</f>
        <v>0</v>
      </c>
      <c r="S39" s="65"/>
      <c r="T39" s="64"/>
      <c r="U39" s="64"/>
      <c r="V39" s="64"/>
      <c r="W39" s="64"/>
      <c r="X39" s="64"/>
      <c r="Y39" s="110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1</v>
      </c>
      <c r="B40" s="57"/>
      <c r="C40" s="57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3"/>
      <c r="M40" s="53"/>
      <c r="N40" s="53"/>
      <c r="O40" s="53"/>
      <c r="P40" s="53"/>
      <c r="Q40" s="85"/>
      <c r="R40" s="54" t="n">
        <f aca="false">P40/3600</f>
        <v>0</v>
      </c>
      <c r="S40" s="55"/>
      <c r="T40" s="54"/>
      <c r="U40" s="54"/>
      <c r="V40" s="54"/>
      <c r="W40" s="54"/>
      <c r="X40" s="54"/>
      <c r="Y40" s="110"/>
      <c r="Z40" s="54" t="n">
        <f aca="false">X40/3600</f>
        <v>0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3"/>
      <c r="M41" s="53"/>
      <c r="N41" s="53"/>
      <c r="O41" s="53"/>
      <c r="P41" s="53"/>
      <c r="Q41" s="85"/>
      <c r="R41" s="54" t="n">
        <f aca="false">P41/3600</f>
        <v>0</v>
      </c>
      <c r="S41" s="55"/>
      <c r="T41" s="54"/>
      <c r="U41" s="54"/>
      <c r="V41" s="54"/>
      <c r="W41" s="54"/>
      <c r="X41" s="54"/>
      <c r="Y41" s="110"/>
      <c r="Z41" s="54" t="n">
        <f aca="false">X41/3600</f>
        <v>0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/>
      <c r="M42" s="60"/>
      <c r="N42" s="60"/>
      <c r="O42" s="60"/>
      <c r="P42" s="60"/>
      <c r="Q42" s="60"/>
      <c r="R42" s="61" t="n">
        <f aca="false">P42/3600</f>
        <v>0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2</v>
      </c>
      <c r="C43" s="51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/>
      <c r="M43" s="62"/>
      <c r="N43" s="62"/>
      <c r="O43" s="62"/>
      <c r="P43" s="62"/>
      <c r="Q43" s="85"/>
      <c r="R43" s="64" t="n">
        <f aca="false">P43/3600</f>
        <v>0</v>
      </c>
      <c r="S43" s="65"/>
      <c r="T43" s="64"/>
      <c r="U43" s="64"/>
      <c r="V43" s="64"/>
      <c r="W43" s="64"/>
      <c r="X43" s="64"/>
      <c r="Y43" s="110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3"/>
      <c r="M44" s="53"/>
      <c r="N44" s="53"/>
      <c r="O44" s="53"/>
      <c r="P44" s="53"/>
      <c r="Q44" s="85"/>
      <c r="R44" s="54" t="n">
        <f aca="false">P44/3600</f>
        <v>0</v>
      </c>
      <c r="S44" s="55"/>
      <c r="T44" s="54"/>
      <c r="U44" s="54"/>
      <c r="V44" s="54"/>
      <c r="W44" s="54"/>
      <c r="X44" s="54"/>
      <c r="Y44" s="110"/>
      <c r="Z44" s="54" t="n">
        <f aca="false">X44/3600</f>
        <v>0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3"/>
      <c r="M45" s="53"/>
      <c r="N45" s="53"/>
      <c r="O45" s="53"/>
      <c r="P45" s="53"/>
      <c r="Q45" s="85"/>
      <c r="R45" s="54" t="n">
        <f aca="false">P45/3600</f>
        <v>0</v>
      </c>
      <c r="S45" s="55"/>
      <c r="T45" s="54"/>
      <c r="U45" s="54"/>
      <c r="V45" s="54"/>
      <c r="W45" s="54"/>
      <c r="X45" s="54"/>
      <c r="Y45" s="110"/>
      <c r="Z45" s="54" t="n">
        <f aca="false">X45/3600</f>
        <v>0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/>
      <c r="M46" s="60"/>
      <c r="N46" s="60"/>
      <c r="O46" s="60"/>
      <c r="P46" s="60"/>
      <c r="Q46" s="60"/>
      <c r="R46" s="61" t="n">
        <f aca="false">P46/3600</f>
        <v>0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3</v>
      </c>
      <c r="C47" s="51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/>
      <c r="M47" s="62"/>
      <c r="N47" s="62"/>
      <c r="O47" s="62"/>
      <c r="P47" s="62"/>
      <c r="Q47" s="85"/>
      <c r="R47" s="64" t="n">
        <f aca="false">P47/3600</f>
        <v>0</v>
      </c>
      <c r="S47" s="65"/>
      <c r="T47" s="64"/>
      <c r="U47" s="64"/>
      <c r="V47" s="64"/>
      <c r="W47" s="64"/>
      <c r="X47" s="64"/>
      <c r="Y47" s="110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3"/>
      <c r="M48" s="53"/>
      <c r="N48" s="53"/>
      <c r="O48" s="53"/>
      <c r="P48" s="53"/>
      <c r="Q48" s="85"/>
      <c r="R48" s="54" t="n">
        <f aca="false">P48/3600</f>
        <v>0</v>
      </c>
      <c r="S48" s="55"/>
      <c r="T48" s="54"/>
      <c r="U48" s="54"/>
      <c r="V48" s="54"/>
      <c r="W48" s="54"/>
      <c r="X48" s="54"/>
      <c r="Y48" s="110"/>
      <c r="Z48" s="54" t="n">
        <f aca="false">X48/3600</f>
        <v>0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3"/>
      <c r="M49" s="53"/>
      <c r="N49" s="53"/>
      <c r="O49" s="53"/>
      <c r="P49" s="53"/>
      <c r="Q49" s="85"/>
      <c r="R49" s="54" t="n">
        <f aca="false">P49/3600</f>
        <v>0</v>
      </c>
      <c r="S49" s="55"/>
      <c r="T49" s="54"/>
      <c r="U49" s="54"/>
      <c r="V49" s="54"/>
      <c r="W49" s="54"/>
      <c r="X49" s="54"/>
      <c r="Y49" s="110"/>
      <c r="Z49" s="54" t="n">
        <f aca="false">X49/3600</f>
        <v>0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/>
      <c r="M50" s="60"/>
      <c r="N50" s="60"/>
      <c r="O50" s="60"/>
      <c r="P50" s="60"/>
      <c r="Q50" s="60"/>
      <c r="R50" s="61" t="n">
        <f aca="false">P50/3600</f>
        <v>0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4</v>
      </c>
      <c r="C51" s="51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/>
      <c r="M51" s="62"/>
      <c r="N51" s="62"/>
      <c r="O51" s="62"/>
      <c r="P51" s="62"/>
      <c r="Q51" s="85"/>
      <c r="R51" s="64" t="n">
        <f aca="false">P51/3600</f>
        <v>0</v>
      </c>
      <c r="S51" s="65"/>
      <c r="T51" s="64"/>
      <c r="U51" s="64"/>
      <c r="V51" s="64"/>
      <c r="W51" s="64"/>
      <c r="X51" s="64"/>
      <c r="Y51" s="110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3"/>
      <c r="M52" s="53"/>
      <c r="N52" s="53"/>
      <c r="O52" s="53"/>
      <c r="P52" s="53"/>
      <c r="Q52" s="85"/>
      <c r="R52" s="54" t="n">
        <f aca="false">P52/3600</f>
        <v>0</v>
      </c>
      <c r="S52" s="55"/>
      <c r="T52" s="54"/>
      <c r="U52" s="54"/>
      <c r="V52" s="54"/>
      <c r="W52" s="54"/>
      <c r="X52" s="54"/>
      <c r="Y52" s="110"/>
      <c r="Z52" s="54" t="n">
        <f aca="false">X52/3600</f>
        <v>0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3"/>
      <c r="M53" s="53"/>
      <c r="N53" s="53"/>
      <c r="O53" s="53"/>
      <c r="P53" s="53"/>
      <c r="Q53" s="85"/>
      <c r="R53" s="54" t="n">
        <f aca="false">P53/3600</f>
        <v>0</v>
      </c>
      <c r="S53" s="55"/>
      <c r="T53" s="54"/>
      <c r="U53" s="54"/>
      <c r="V53" s="54"/>
      <c r="W53" s="54"/>
      <c r="X53" s="54"/>
      <c r="Y53" s="110"/>
      <c r="Z53" s="54" t="n">
        <f aca="false">X53/3600</f>
        <v>0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/>
      <c r="M54" s="60"/>
      <c r="N54" s="60"/>
      <c r="O54" s="60"/>
      <c r="P54" s="60"/>
      <c r="Q54" s="60"/>
      <c r="R54" s="61" t="n">
        <f aca="false">P54/3600</f>
        <v>0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5</v>
      </c>
      <c r="C55" s="51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/>
      <c r="M55" s="62"/>
      <c r="N55" s="62"/>
      <c r="O55" s="62"/>
      <c r="P55" s="62"/>
      <c r="Q55" s="85"/>
      <c r="R55" s="64" t="n">
        <f aca="false">P55/3600</f>
        <v>0</v>
      </c>
      <c r="S55" s="65"/>
      <c r="T55" s="64"/>
      <c r="U55" s="64"/>
      <c r="V55" s="64"/>
      <c r="W55" s="64"/>
      <c r="X55" s="64"/>
      <c r="Y55" s="110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6</v>
      </c>
      <c r="B56" s="57"/>
      <c r="C56" s="57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3"/>
      <c r="M56" s="53"/>
      <c r="N56" s="53"/>
      <c r="O56" s="53"/>
      <c r="P56" s="53"/>
      <c r="Q56" s="85"/>
      <c r="R56" s="54" t="n">
        <f aca="false">P56/3600</f>
        <v>0</v>
      </c>
      <c r="S56" s="55"/>
      <c r="T56" s="54"/>
      <c r="U56" s="54"/>
      <c r="V56" s="54"/>
      <c r="W56" s="54"/>
      <c r="X56" s="54"/>
      <c r="Y56" s="110"/>
      <c r="Z56" s="54" t="n">
        <f aca="false">X56/3600</f>
        <v>0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3"/>
      <c r="M57" s="53"/>
      <c r="N57" s="53"/>
      <c r="O57" s="53"/>
      <c r="P57" s="53"/>
      <c r="Q57" s="85"/>
      <c r="R57" s="54" t="n">
        <f aca="false">P57/3600</f>
        <v>0</v>
      </c>
      <c r="S57" s="55"/>
      <c r="T57" s="54"/>
      <c r="U57" s="54"/>
      <c r="V57" s="54"/>
      <c r="W57" s="54"/>
      <c r="X57" s="54"/>
      <c r="Y57" s="110"/>
      <c r="Z57" s="54" t="n">
        <f aca="false">X57/3600</f>
        <v>0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/>
      <c r="M58" s="60"/>
      <c r="N58" s="60"/>
      <c r="O58" s="60"/>
      <c r="P58" s="60"/>
      <c r="Q58" s="60"/>
      <c r="R58" s="61" t="n">
        <f aca="false">P58/3600</f>
        <v>0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7</v>
      </c>
      <c r="C59" s="51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85"/>
      <c r="R59" s="64" t="n">
        <f aca="false">P59/3600</f>
        <v>0</v>
      </c>
      <c r="S59" s="65"/>
      <c r="T59" s="64"/>
      <c r="U59" s="64"/>
      <c r="V59" s="64"/>
      <c r="W59" s="64"/>
      <c r="X59" s="64"/>
      <c r="Y59" s="110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85"/>
      <c r="R60" s="54" t="n">
        <f aca="false">P60/3600</f>
        <v>0</v>
      </c>
      <c r="S60" s="55"/>
      <c r="T60" s="54"/>
      <c r="U60" s="54"/>
      <c r="V60" s="54"/>
      <c r="W60" s="54"/>
      <c r="X60" s="54"/>
      <c r="Y60" s="110"/>
      <c r="Z60" s="54" t="n">
        <f aca="false">X60/3600</f>
        <v>0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85"/>
      <c r="R61" s="54" t="n">
        <f aca="false">P61/3600</f>
        <v>0</v>
      </c>
      <c r="S61" s="55"/>
      <c r="T61" s="54"/>
      <c r="U61" s="54"/>
      <c r="V61" s="54"/>
      <c r="W61" s="54"/>
      <c r="X61" s="54"/>
      <c r="Y61" s="110"/>
      <c r="Z61" s="54" t="n">
        <f aca="false">X61/3600</f>
        <v>0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/>
      <c r="M62" s="60"/>
      <c r="N62" s="60"/>
      <c r="O62" s="60"/>
      <c r="P62" s="60"/>
      <c r="Q62" s="60"/>
      <c r="R62" s="61" t="n">
        <f aca="false">P62/3600</f>
        <v>0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8</v>
      </c>
      <c r="C63" s="51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/>
      <c r="M63" s="62"/>
      <c r="N63" s="62"/>
      <c r="O63" s="62"/>
      <c r="P63" s="62"/>
      <c r="Q63" s="85"/>
      <c r="R63" s="64" t="n">
        <f aca="false">P63/3600</f>
        <v>0</v>
      </c>
      <c r="S63" s="65"/>
      <c r="T63" s="64"/>
      <c r="U63" s="64"/>
      <c r="V63" s="64"/>
      <c r="W63" s="64"/>
      <c r="X63" s="64"/>
      <c r="Y63" s="110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3"/>
      <c r="M64" s="53"/>
      <c r="N64" s="53"/>
      <c r="O64" s="53"/>
      <c r="P64" s="53"/>
      <c r="Q64" s="85"/>
      <c r="R64" s="54" t="n">
        <f aca="false">P64/3600</f>
        <v>0</v>
      </c>
      <c r="S64" s="55"/>
      <c r="T64" s="54"/>
      <c r="U64" s="54"/>
      <c r="V64" s="54"/>
      <c r="W64" s="54"/>
      <c r="X64" s="54"/>
      <c r="Y64" s="110"/>
      <c r="Z64" s="54" t="n">
        <f aca="false">X64/3600</f>
        <v>0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3"/>
      <c r="M65" s="53"/>
      <c r="N65" s="53"/>
      <c r="O65" s="53"/>
      <c r="P65" s="53"/>
      <c r="Q65" s="85"/>
      <c r="R65" s="54" t="n">
        <f aca="false">P65/3600</f>
        <v>0</v>
      </c>
      <c r="S65" s="55"/>
      <c r="T65" s="54"/>
      <c r="U65" s="54"/>
      <c r="V65" s="54"/>
      <c r="W65" s="54"/>
      <c r="X65" s="54"/>
      <c r="Y65" s="110"/>
      <c r="Z65" s="54" t="n">
        <f aca="false">X65/3600</f>
        <v>0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/>
      <c r="M66" s="60"/>
      <c r="N66" s="60"/>
      <c r="O66" s="60"/>
      <c r="P66" s="60"/>
      <c r="Q66" s="60"/>
      <c r="R66" s="61" t="n">
        <f aca="false">P66/3600</f>
        <v>0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4</v>
      </c>
      <c r="C67" s="51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85"/>
      <c r="R67" s="64" t="n">
        <f aca="false">P67/3600</f>
        <v>0</v>
      </c>
      <c r="S67" s="65"/>
      <c r="T67" s="64"/>
      <c r="U67" s="64"/>
      <c r="V67" s="64"/>
      <c r="W67" s="64"/>
      <c r="X67" s="64"/>
      <c r="Y67" s="110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85"/>
      <c r="R68" s="54" t="n">
        <f aca="false">P68/3600</f>
        <v>0</v>
      </c>
      <c r="S68" s="55"/>
      <c r="T68" s="54"/>
      <c r="U68" s="54"/>
      <c r="V68" s="54"/>
      <c r="W68" s="54"/>
      <c r="X68" s="54"/>
      <c r="Y68" s="110"/>
      <c r="Z68" s="54" t="n">
        <f aca="false">X68/3600</f>
        <v>0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85"/>
      <c r="R69" s="54" t="n">
        <f aca="false">P69/3600</f>
        <v>0</v>
      </c>
      <c r="S69" s="55"/>
      <c r="T69" s="54"/>
      <c r="U69" s="54"/>
      <c r="V69" s="54"/>
      <c r="W69" s="54"/>
      <c r="X69" s="54"/>
      <c r="Y69" s="110"/>
      <c r="Z69" s="54" t="n">
        <f aca="false">X69/3600</f>
        <v>0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/>
      <c r="M70" s="60"/>
      <c r="N70" s="60"/>
      <c r="O70" s="60"/>
      <c r="P70" s="60"/>
      <c r="Q70" s="60"/>
      <c r="R70" s="61" t="n">
        <f aca="false">P70/3600</f>
        <v>0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51" t="s">
        <v>59</v>
      </c>
      <c r="B71" s="51" t="s">
        <v>60</v>
      </c>
      <c r="C71" s="51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/>
      <c r="M71" s="62"/>
      <c r="N71" s="62"/>
      <c r="O71" s="62"/>
      <c r="P71" s="62"/>
      <c r="Q71" s="85"/>
      <c r="R71" s="64" t="n">
        <f aca="false">P71/3600</f>
        <v>0</v>
      </c>
      <c r="S71" s="65"/>
      <c r="T71" s="64"/>
      <c r="U71" s="64"/>
      <c r="V71" s="64"/>
      <c r="W71" s="64"/>
      <c r="X71" s="64"/>
      <c r="Y71" s="110"/>
      <c r="Z71" s="6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1</v>
      </c>
      <c r="B72" s="57"/>
      <c r="C72" s="57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3"/>
      <c r="M72" s="53"/>
      <c r="N72" s="53"/>
      <c r="O72" s="53"/>
      <c r="P72" s="53"/>
      <c r="Q72" s="85"/>
      <c r="R72" s="54" t="n">
        <f aca="false">P72/3600</f>
        <v>0</v>
      </c>
      <c r="S72" s="55"/>
      <c r="T72" s="54"/>
      <c r="U72" s="54"/>
      <c r="V72" s="54"/>
      <c r="W72" s="54"/>
      <c r="X72" s="54"/>
      <c r="Y72" s="110"/>
      <c r="Z72" s="54" t="n">
        <f aca="false">X72/3600</f>
        <v>0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3"/>
      <c r="M73" s="53"/>
      <c r="N73" s="53"/>
      <c r="O73" s="53"/>
      <c r="P73" s="53"/>
      <c r="Q73" s="85"/>
      <c r="R73" s="54" t="n">
        <f aca="false">P73/3600</f>
        <v>0</v>
      </c>
      <c r="S73" s="55"/>
      <c r="T73" s="54"/>
      <c r="U73" s="54"/>
      <c r="V73" s="54"/>
      <c r="W73" s="54"/>
      <c r="X73" s="54"/>
      <c r="Y73" s="110"/>
      <c r="Z73" s="54" t="n">
        <f aca="false">X73/3600</f>
        <v>0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/>
      <c r="M74" s="60"/>
      <c r="N74" s="60"/>
      <c r="O74" s="60"/>
      <c r="P74" s="60"/>
      <c r="Q74" s="60"/>
      <c r="R74" s="61" t="n">
        <f aca="false">P74/3600</f>
        <v>0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2</v>
      </c>
      <c r="C75" s="51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85"/>
      <c r="R75" s="64" t="n">
        <f aca="false">P75/3600</f>
        <v>0</v>
      </c>
      <c r="S75" s="65"/>
      <c r="T75" s="64"/>
      <c r="U75" s="64"/>
      <c r="V75" s="64"/>
      <c r="W75" s="64"/>
      <c r="X75" s="64"/>
      <c r="Y75" s="110"/>
      <c r="Z75" s="6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0</v>
      </c>
      <c r="E76" s="52" t="n">
        <f aca="false">N76</f>
        <v>0</v>
      </c>
      <c r="F76" s="52" t="n">
        <f aca="false">L76</f>
        <v>0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/>
      <c r="M76" s="53"/>
      <c r="N76" s="53"/>
      <c r="O76" s="53"/>
      <c r="P76" s="53"/>
      <c r="Q76" s="85"/>
      <c r="R76" s="54" t="n">
        <f aca="false">P76/3600</f>
        <v>0</v>
      </c>
      <c r="S76" s="55"/>
      <c r="T76" s="54"/>
      <c r="U76" s="54"/>
      <c r="V76" s="54"/>
      <c r="W76" s="54"/>
      <c r="X76" s="54"/>
      <c r="Y76" s="110"/>
      <c r="Z76" s="54" t="n">
        <f aca="false">X76/3600</f>
        <v>0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0</v>
      </c>
      <c r="E77" s="52" t="n">
        <f aca="false">N77</f>
        <v>0</v>
      </c>
      <c r="F77" s="52" t="n">
        <f aca="false">L77</f>
        <v>0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/>
      <c r="M77" s="53"/>
      <c r="N77" s="53"/>
      <c r="O77" s="53"/>
      <c r="P77" s="53"/>
      <c r="Q77" s="85"/>
      <c r="R77" s="54" t="n">
        <f aca="false">P77/3600</f>
        <v>0</v>
      </c>
      <c r="S77" s="55"/>
      <c r="T77" s="54"/>
      <c r="U77" s="54"/>
      <c r="V77" s="54"/>
      <c r="W77" s="54"/>
      <c r="X77" s="54"/>
      <c r="Y77" s="110"/>
      <c r="Z77" s="54" t="n">
        <f aca="false">X77/3600</f>
        <v>0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1" t="n">
        <f aca="false">P78/3600</f>
        <v>0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3</v>
      </c>
      <c r="C79" s="51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85"/>
      <c r="R79" s="64" t="n">
        <f aca="false">P79/3600</f>
        <v>0</v>
      </c>
      <c r="S79" s="65"/>
      <c r="T79" s="64"/>
      <c r="U79" s="64"/>
      <c r="V79" s="64"/>
      <c r="W79" s="64"/>
      <c r="X79" s="64"/>
      <c r="Y79" s="110"/>
      <c r="Z79" s="6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0</v>
      </c>
      <c r="E80" s="52" t="n">
        <f aca="false">N80</f>
        <v>0</v>
      </c>
      <c r="F80" s="52" t="n">
        <f aca="false">L80</f>
        <v>0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/>
      <c r="M80" s="53"/>
      <c r="N80" s="53"/>
      <c r="O80" s="53"/>
      <c r="P80" s="53"/>
      <c r="Q80" s="85"/>
      <c r="R80" s="54" t="n">
        <f aca="false">P80/3600</f>
        <v>0</v>
      </c>
      <c r="S80" s="55"/>
      <c r="T80" s="54"/>
      <c r="U80" s="54"/>
      <c r="V80" s="54"/>
      <c r="W80" s="54"/>
      <c r="X80" s="54"/>
      <c r="Y80" s="110"/>
      <c r="Z80" s="54" t="n">
        <f aca="false">X80/3600</f>
        <v>0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0</v>
      </c>
      <c r="E81" s="52" t="n">
        <f aca="false">N81</f>
        <v>0</v>
      </c>
      <c r="F81" s="52" t="n">
        <f aca="false">L81</f>
        <v>0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/>
      <c r="M81" s="53"/>
      <c r="N81" s="53"/>
      <c r="O81" s="53"/>
      <c r="P81" s="53"/>
      <c r="Q81" s="85"/>
      <c r="R81" s="54" t="n">
        <f aca="false">P81/3600</f>
        <v>0</v>
      </c>
      <c r="S81" s="55"/>
      <c r="T81" s="54"/>
      <c r="U81" s="54"/>
      <c r="V81" s="54"/>
      <c r="W81" s="54"/>
      <c r="X81" s="54"/>
      <c r="Y81" s="110"/>
      <c r="Z81" s="54" t="n">
        <f aca="false">X81/3600</f>
        <v>0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/>
      <c r="M82" s="60"/>
      <c r="N82" s="60"/>
      <c r="O82" s="60"/>
      <c r="P82" s="60"/>
      <c r="Q82" s="60"/>
      <c r="R82" s="61" t="n">
        <f aca="false">P82/3600</f>
        <v>0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</row>
    <row r="83" customFormat="false" ht="11.25" hidden="false" customHeight="false" outlineLevel="0" collapsed="false">
      <c r="A83" s="102"/>
      <c r="B83" s="102" t="s">
        <v>9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6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4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5</v>
      </c>
      <c r="P89" s="74"/>
      <c r="Q89" s="74" t="e">
        <f aca="false">GEOMEAN(Q19:Q82)</f>
        <v>#NUM!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0" t="s">
        <v>66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0" t="s">
        <v>67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6</v>
      </c>
      <c r="E1" s="44" t="s">
        <v>26</v>
      </c>
      <c r="F1" s="45" t="s">
        <v>26</v>
      </c>
      <c r="G1" s="44" t="s">
        <v>26</v>
      </c>
      <c r="H1" s="44" t="s">
        <v>27</v>
      </c>
      <c r="I1" s="44" t="s">
        <v>27</v>
      </c>
      <c r="J1" s="44" t="s">
        <v>27</v>
      </c>
      <c r="K1" s="44" t="s">
        <v>27</v>
      </c>
      <c r="L1" s="46" t="s">
        <v>28</v>
      </c>
      <c r="M1" s="46"/>
      <c r="N1" s="46"/>
      <c r="O1" s="46"/>
      <c r="P1" s="46"/>
      <c r="Q1" s="46"/>
      <c r="R1" s="46"/>
      <c r="S1" s="46"/>
      <c r="T1" s="46" t="s">
        <v>29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1</v>
      </c>
      <c r="M2" s="49" t="s">
        <v>32</v>
      </c>
      <c r="N2" s="49" t="s">
        <v>33</v>
      </c>
      <c r="O2" s="49" t="s">
        <v>34</v>
      </c>
      <c r="P2" s="49" t="s">
        <v>35</v>
      </c>
      <c r="Q2" s="49" t="s">
        <v>36</v>
      </c>
      <c r="R2" s="49" t="s">
        <v>37</v>
      </c>
      <c r="S2" s="50"/>
      <c r="T2" s="49" t="s">
        <v>31</v>
      </c>
      <c r="U2" s="49" t="s">
        <v>32</v>
      </c>
      <c r="V2" s="49" t="s">
        <v>33</v>
      </c>
      <c r="W2" s="49" t="s">
        <v>34</v>
      </c>
      <c r="X2" s="49" t="s">
        <v>38</v>
      </c>
      <c r="Y2" s="49" t="s">
        <v>36</v>
      </c>
      <c r="Z2" s="49" t="s">
        <v>37</v>
      </c>
      <c r="AA2" s="50" t="s">
        <v>4</v>
      </c>
      <c r="AB2" s="50" t="s">
        <v>5</v>
      </c>
      <c r="AC2" s="50" t="s">
        <v>6</v>
      </c>
    </row>
    <row r="3" customFormat="false" ht="11.25" hidden="false" customHeight="false" outlineLevel="0" collapsed="false">
      <c r="A3" s="86" t="s">
        <v>9</v>
      </c>
      <c r="B3" s="86" t="s">
        <v>39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0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1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2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3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1" t="s">
        <v>11</v>
      </c>
      <c r="B19" s="51" t="s">
        <v>44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/>
      <c r="M19" s="53"/>
      <c r="N19" s="53"/>
      <c r="O19" s="53"/>
      <c r="P19" s="53"/>
      <c r="Q19" s="85"/>
      <c r="R19" s="54" t="n">
        <f aca="false">P19/3600</f>
        <v>0</v>
      </c>
      <c r="S19" s="55"/>
      <c r="T19" s="54"/>
      <c r="U19" s="54"/>
      <c r="V19" s="54"/>
      <c r="W19" s="54"/>
      <c r="X19" s="54"/>
      <c r="Y19" s="110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85"/>
      <c r="R20" s="54" t="n">
        <f aca="false">P20/3600</f>
        <v>0</v>
      </c>
      <c r="S20" s="55"/>
      <c r="T20" s="54"/>
      <c r="U20" s="54"/>
      <c r="V20" s="54"/>
      <c r="W20" s="54"/>
      <c r="X20" s="54"/>
      <c r="Y20" s="110"/>
      <c r="Z20" s="54" t="n">
        <f aca="false">X20/3600</f>
        <v>0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85"/>
      <c r="R21" s="54" t="n">
        <f aca="false">P21/3600</f>
        <v>0</v>
      </c>
      <c r="S21" s="55"/>
      <c r="T21" s="54"/>
      <c r="U21" s="54"/>
      <c r="V21" s="54"/>
      <c r="W21" s="54"/>
      <c r="X21" s="54"/>
      <c r="Y21" s="110"/>
      <c r="Z21" s="54" t="n">
        <f aca="false">X21/3600</f>
        <v>0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1" t="n">
        <f aca="false">P22/3600</f>
        <v>0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85"/>
      <c r="R23" s="64" t="n">
        <f aca="false">P23/3600</f>
        <v>0</v>
      </c>
      <c r="S23" s="65"/>
      <c r="T23" s="64"/>
      <c r="U23" s="64"/>
      <c r="V23" s="64"/>
      <c r="W23" s="64"/>
      <c r="X23" s="64"/>
      <c r="Y23" s="110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/>
      <c r="M24" s="53"/>
      <c r="N24" s="53"/>
      <c r="O24" s="53"/>
      <c r="P24" s="53"/>
      <c r="Q24" s="85"/>
      <c r="R24" s="54" t="n">
        <f aca="false">P24/3600</f>
        <v>0</v>
      </c>
      <c r="S24" s="55"/>
      <c r="T24" s="54"/>
      <c r="U24" s="54"/>
      <c r="V24" s="54"/>
      <c r="W24" s="54"/>
      <c r="X24" s="54"/>
      <c r="Y24" s="110"/>
      <c r="Z24" s="54" t="n">
        <f aca="false">X24/3600</f>
        <v>0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/>
      <c r="M25" s="53"/>
      <c r="N25" s="53"/>
      <c r="O25" s="53"/>
      <c r="P25" s="53"/>
      <c r="Q25" s="85"/>
      <c r="R25" s="54" t="n">
        <f aca="false">P25/3600</f>
        <v>0</v>
      </c>
      <c r="S25" s="55"/>
      <c r="T25" s="54"/>
      <c r="U25" s="54"/>
      <c r="V25" s="54"/>
      <c r="W25" s="54"/>
      <c r="X25" s="54"/>
      <c r="Y25" s="110"/>
      <c r="Z25" s="54" t="n">
        <f aca="false">X25/3600</f>
        <v>0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1" t="n">
        <f aca="false">P26/3600</f>
        <v>0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7</v>
      </c>
      <c r="C27" s="51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85"/>
      <c r="R27" s="64" t="n">
        <f aca="false">P27/3600</f>
        <v>0</v>
      </c>
      <c r="S27" s="65"/>
      <c r="T27" s="64"/>
      <c r="U27" s="64"/>
      <c r="V27" s="64"/>
      <c r="W27" s="64"/>
      <c r="X27" s="64"/>
      <c r="Y27" s="110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/>
      <c r="M28" s="53"/>
      <c r="N28" s="53"/>
      <c r="O28" s="53"/>
      <c r="P28" s="53"/>
      <c r="Q28" s="85"/>
      <c r="R28" s="54" t="n">
        <f aca="false">P28/3600</f>
        <v>0</v>
      </c>
      <c r="S28" s="55"/>
      <c r="T28" s="54"/>
      <c r="U28" s="54"/>
      <c r="V28" s="54"/>
      <c r="W28" s="54"/>
      <c r="X28" s="54"/>
      <c r="Y28" s="110"/>
      <c r="Z28" s="54" t="n">
        <f aca="false">X28/3600</f>
        <v>0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/>
      <c r="M29" s="53"/>
      <c r="N29" s="53"/>
      <c r="O29" s="53"/>
      <c r="P29" s="53"/>
      <c r="Q29" s="85"/>
      <c r="R29" s="54" t="n">
        <f aca="false">P29/3600</f>
        <v>0</v>
      </c>
      <c r="S29" s="55"/>
      <c r="T29" s="54"/>
      <c r="U29" s="54"/>
      <c r="V29" s="54"/>
      <c r="W29" s="54"/>
      <c r="X29" s="54"/>
      <c r="Y29" s="110"/>
      <c r="Z29" s="54" t="n">
        <f aca="false">X29/3600</f>
        <v>0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1" t="n">
        <f aca="false">P30/3600</f>
        <v>0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8</v>
      </c>
      <c r="C31" s="51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/>
      <c r="M31" s="62"/>
      <c r="N31" s="62"/>
      <c r="O31" s="62"/>
      <c r="P31" s="62"/>
      <c r="Q31" s="85"/>
      <c r="R31" s="64" t="n">
        <f aca="false">P31/3600</f>
        <v>0</v>
      </c>
      <c r="S31" s="65"/>
      <c r="T31" s="64"/>
      <c r="U31" s="64"/>
      <c r="V31" s="64"/>
      <c r="W31" s="64"/>
      <c r="X31" s="64"/>
      <c r="Y31" s="110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3"/>
      <c r="M32" s="53"/>
      <c r="N32" s="53"/>
      <c r="O32" s="53"/>
      <c r="P32" s="53"/>
      <c r="Q32" s="85"/>
      <c r="R32" s="54" t="n">
        <f aca="false">P32/3600</f>
        <v>0</v>
      </c>
      <c r="S32" s="55"/>
      <c r="T32" s="54"/>
      <c r="U32" s="54"/>
      <c r="V32" s="54"/>
      <c r="W32" s="54"/>
      <c r="X32" s="54"/>
      <c r="Y32" s="110"/>
      <c r="Z32" s="54" t="n">
        <f aca="false">X32/3600</f>
        <v>0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3"/>
      <c r="M33" s="53"/>
      <c r="N33" s="53"/>
      <c r="O33" s="53"/>
      <c r="P33" s="53"/>
      <c r="Q33" s="85"/>
      <c r="R33" s="54" t="n">
        <f aca="false">P33/3600</f>
        <v>0</v>
      </c>
      <c r="S33" s="55"/>
      <c r="T33" s="54"/>
      <c r="U33" s="54"/>
      <c r="V33" s="54"/>
      <c r="W33" s="54"/>
      <c r="X33" s="54"/>
      <c r="Y33" s="110"/>
      <c r="Z33" s="54" t="n">
        <f aca="false">X33/3600</f>
        <v>0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/>
      <c r="M34" s="60"/>
      <c r="N34" s="60"/>
      <c r="O34" s="60"/>
      <c r="P34" s="60"/>
      <c r="Q34" s="60"/>
      <c r="R34" s="61" t="n">
        <f aca="false">P34/3600</f>
        <v>0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49</v>
      </c>
      <c r="C35" s="51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/>
      <c r="M35" s="62"/>
      <c r="N35" s="62"/>
      <c r="O35" s="62"/>
      <c r="P35" s="62"/>
      <c r="Q35" s="85"/>
      <c r="R35" s="64" t="n">
        <f aca="false">P35/3600</f>
        <v>0</v>
      </c>
      <c r="S35" s="65"/>
      <c r="T35" s="64"/>
      <c r="U35" s="64"/>
      <c r="V35" s="64"/>
      <c r="W35" s="64"/>
      <c r="X35" s="64"/>
      <c r="Y35" s="110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3"/>
      <c r="M36" s="53"/>
      <c r="N36" s="53"/>
      <c r="O36" s="53"/>
      <c r="P36" s="53"/>
      <c r="Q36" s="85"/>
      <c r="R36" s="54" t="n">
        <f aca="false">P36/3600</f>
        <v>0</v>
      </c>
      <c r="S36" s="55"/>
      <c r="T36" s="54"/>
      <c r="U36" s="54"/>
      <c r="V36" s="54"/>
      <c r="W36" s="54"/>
      <c r="X36" s="54"/>
      <c r="Y36" s="110"/>
      <c r="Z36" s="54" t="n">
        <f aca="false">X36/3600</f>
        <v>0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3"/>
      <c r="M37" s="53"/>
      <c r="N37" s="53"/>
      <c r="O37" s="53"/>
      <c r="P37" s="53"/>
      <c r="Q37" s="85"/>
      <c r="R37" s="54" t="n">
        <f aca="false">P37/3600</f>
        <v>0</v>
      </c>
      <c r="S37" s="55"/>
      <c r="T37" s="54"/>
      <c r="U37" s="54"/>
      <c r="V37" s="54"/>
      <c r="W37" s="54"/>
      <c r="X37" s="54"/>
      <c r="Y37" s="110"/>
      <c r="Z37" s="54" t="n">
        <f aca="false">X37/3600</f>
        <v>0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/>
      <c r="M38" s="60"/>
      <c r="N38" s="60"/>
      <c r="O38" s="60"/>
      <c r="P38" s="60"/>
      <c r="Q38" s="60"/>
      <c r="R38" s="61" t="n">
        <f aca="false">P38/3600</f>
        <v>0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0</v>
      </c>
      <c r="C39" s="51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/>
      <c r="M39" s="62"/>
      <c r="N39" s="62"/>
      <c r="O39" s="62"/>
      <c r="P39" s="62"/>
      <c r="Q39" s="85"/>
      <c r="R39" s="64" t="n">
        <f aca="false">P39/3600</f>
        <v>0</v>
      </c>
      <c r="S39" s="65"/>
      <c r="T39" s="64"/>
      <c r="U39" s="64"/>
      <c r="V39" s="64"/>
      <c r="W39" s="64"/>
      <c r="X39" s="64"/>
      <c r="Y39" s="110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1</v>
      </c>
      <c r="B40" s="57"/>
      <c r="C40" s="57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3"/>
      <c r="M40" s="53"/>
      <c r="N40" s="53"/>
      <c r="O40" s="53"/>
      <c r="P40" s="53"/>
      <c r="Q40" s="85"/>
      <c r="R40" s="54" t="n">
        <f aca="false">P40/3600</f>
        <v>0</v>
      </c>
      <c r="S40" s="55"/>
      <c r="T40" s="54"/>
      <c r="U40" s="54"/>
      <c r="V40" s="54"/>
      <c r="W40" s="54"/>
      <c r="X40" s="54"/>
      <c r="Y40" s="110"/>
      <c r="Z40" s="54" t="n">
        <f aca="false">X40/3600</f>
        <v>0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3"/>
      <c r="M41" s="53"/>
      <c r="N41" s="53"/>
      <c r="O41" s="53"/>
      <c r="P41" s="53"/>
      <c r="Q41" s="85"/>
      <c r="R41" s="54" t="n">
        <f aca="false">P41/3600</f>
        <v>0</v>
      </c>
      <c r="S41" s="55"/>
      <c r="T41" s="54"/>
      <c r="U41" s="54"/>
      <c r="V41" s="54"/>
      <c r="W41" s="54"/>
      <c r="X41" s="54"/>
      <c r="Y41" s="110"/>
      <c r="Z41" s="54" t="n">
        <f aca="false">X41/3600</f>
        <v>0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/>
      <c r="M42" s="60"/>
      <c r="N42" s="60"/>
      <c r="O42" s="60"/>
      <c r="P42" s="60"/>
      <c r="Q42" s="60"/>
      <c r="R42" s="61" t="n">
        <f aca="false">P42/3600</f>
        <v>0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2</v>
      </c>
      <c r="C43" s="51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/>
      <c r="M43" s="62"/>
      <c r="N43" s="62"/>
      <c r="O43" s="62"/>
      <c r="P43" s="62"/>
      <c r="Q43" s="85"/>
      <c r="R43" s="64" t="n">
        <f aca="false">P43/3600</f>
        <v>0</v>
      </c>
      <c r="S43" s="65"/>
      <c r="T43" s="64"/>
      <c r="U43" s="64"/>
      <c r="V43" s="64"/>
      <c r="W43" s="64"/>
      <c r="X43" s="64"/>
      <c r="Y43" s="110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3"/>
      <c r="M44" s="53"/>
      <c r="N44" s="53"/>
      <c r="O44" s="53"/>
      <c r="P44" s="53"/>
      <c r="Q44" s="85"/>
      <c r="R44" s="54" t="n">
        <f aca="false">P44/3600</f>
        <v>0</v>
      </c>
      <c r="S44" s="55"/>
      <c r="T44" s="54"/>
      <c r="U44" s="54"/>
      <c r="V44" s="54"/>
      <c r="W44" s="54"/>
      <c r="X44" s="54"/>
      <c r="Y44" s="110"/>
      <c r="Z44" s="54" t="n">
        <f aca="false">X44/3600</f>
        <v>0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3"/>
      <c r="M45" s="53"/>
      <c r="N45" s="53"/>
      <c r="O45" s="53"/>
      <c r="P45" s="53"/>
      <c r="Q45" s="85"/>
      <c r="R45" s="54" t="n">
        <f aca="false">P45/3600</f>
        <v>0</v>
      </c>
      <c r="S45" s="55"/>
      <c r="T45" s="54"/>
      <c r="U45" s="54"/>
      <c r="V45" s="54"/>
      <c r="W45" s="54"/>
      <c r="X45" s="54"/>
      <c r="Y45" s="110"/>
      <c r="Z45" s="54" t="n">
        <f aca="false">X45/3600</f>
        <v>0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/>
      <c r="M46" s="60"/>
      <c r="N46" s="60"/>
      <c r="O46" s="60"/>
      <c r="P46" s="60"/>
      <c r="Q46" s="60"/>
      <c r="R46" s="61" t="n">
        <f aca="false">P46/3600</f>
        <v>0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3</v>
      </c>
      <c r="C47" s="51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/>
      <c r="M47" s="62"/>
      <c r="N47" s="62"/>
      <c r="O47" s="62"/>
      <c r="P47" s="62"/>
      <c r="Q47" s="85"/>
      <c r="R47" s="64" t="n">
        <f aca="false">P47/3600</f>
        <v>0</v>
      </c>
      <c r="S47" s="65"/>
      <c r="T47" s="64"/>
      <c r="U47" s="64"/>
      <c r="V47" s="64"/>
      <c r="W47" s="64"/>
      <c r="X47" s="64"/>
      <c r="Y47" s="110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3"/>
      <c r="M48" s="53"/>
      <c r="N48" s="53"/>
      <c r="O48" s="53"/>
      <c r="P48" s="53"/>
      <c r="Q48" s="85"/>
      <c r="R48" s="54" t="n">
        <f aca="false">P48/3600</f>
        <v>0</v>
      </c>
      <c r="S48" s="55"/>
      <c r="T48" s="54"/>
      <c r="U48" s="54"/>
      <c r="V48" s="54"/>
      <c r="W48" s="54"/>
      <c r="X48" s="54"/>
      <c r="Y48" s="110"/>
      <c r="Z48" s="54" t="n">
        <f aca="false">X48/3600</f>
        <v>0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3"/>
      <c r="M49" s="53"/>
      <c r="N49" s="53"/>
      <c r="O49" s="53"/>
      <c r="P49" s="53"/>
      <c r="Q49" s="85"/>
      <c r="R49" s="54" t="n">
        <f aca="false">P49/3600</f>
        <v>0</v>
      </c>
      <c r="S49" s="55"/>
      <c r="T49" s="54"/>
      <c r="U49" s="54"/>
      <c r="V49" s="54"/>
      <c r="W49" s="54"/>
      <c r="X49" s="54"/>
      <c r="Y49" s="110"/>
      <c r="Z49" s="54" t="n">
        <f aca="false">X49/3600</f>
        <v>0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/>
      <c r="M50" s="60"/>
      <c r="N50" s="60"/>
      <c r="O50" s="60"/>
      <c r="P50" s="60"/>
      <c r="Q50" s="60"/>
      <c r="R50" s="61" t="n">
        <f aca="false">P50/3600</f>
        <v>0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4</v>
      </c>
      <c r="C51" s="51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/>
      <c r="M51" s="62"/>
      <c r="N51" s="62"/>
      <c r="O51" s="62"/>
      <c r="P51" s="62"/>
      <c r="Q51" s="85"/>
      <c r="R51" s="64" t="n">
        <f aca="false">P51/3600</f>
        <v>0</v>
      </c>
      <c r="S51" s="65"/>
      <c r="T51" s="64"/>
      <c r="U51" s="64"/>
      <c r="V51" s="64"/>
      <c r="W51" s="64"/>
      <c r="X51" s="64"/>
      <c r="Y51" s="110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3"/>
      <c r="M52" s="53"/>
      <c r="N52" s="53"/>
      <c r="O52" s="53"/>
      <c r="P52" s="53"/>
      <c r="Q52" s="85"/>
      <c r="R52" s="54" t="n">
        <f aca="false">P52/3600</f>
        <v>0</v>
      </c>
      <c r="S52" s="55"/>
      <c r="T52" s="54"/>
      <c r="U52" s="54"/>
      <c r="V52" s="54"/>
      <c r="W52" s="54"/>
      <c r="X52" s="54"/>
      <c r="Y52" s="110"/>
      <c r="Z52" s="54" t="n">
        <f aca="false">X52/3600</f>
        <v>0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3"/>
      <c r="M53" s="53"/>
      <c r="N53" s="53"/>
      <c r="O53" s="53"/>
      <c r="P53" s="53"/>
      <c r="Q53" s="85"/>
      <c r="R53" s="54" t="n">
        <f aca="false">P53/3600</f>
        <v>0</v>
      </c>
      <c r="S53" s="55"/>
      <c r="T53" s="54"/>
      <c r="U53" s="54"/>
      <c r="V53" s="54"/>
      <c r="W53" s="54"/>
      <c r="X53" s="54"/>
      <c r="Y53" s="110"/>
      <c r="Z53" s="54" t="n">
        <f aca="false">X53/3600</f>
        <v>0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/>
      <c r="M54" s="60"/>
      <c r="N54" s="60"/>
      <c r="O54" s="60"/>
      <c r="P54" s="60"/>
      <c r="Q54" s="60"/>
      <c r="R54" s="61" t="n">
        <f aca="false">P54/3600</f>
        <v>0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5</v>
      </c>
      <c r="C55" s="51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/>
      <c r="M55" s="62"/>
      <c r="N55" s="62"/>
      <c r="O55" s="62"/>
      <c r="P55" s="62"/>
      <c r="Q55" s="85"/>
      <c r="R55" s="64" t="n">
        <f aca="false">P55/3600</f>
        <v>0</v>
      </c>
      <c r="S55" s="65"/>
      <c r="T55" s="64"/>
      <c r="U55" s="64"/>
      <c r="V55" s="64"/>
      <c r="W55" s="64"/>
      <c r="X55" s="64"/>
      <c r="Y55" s="110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6</v>
      </c>
      <c r="B56" s="57"/>
      <c r="C56" s="57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3"/>
      <c r="M56" s="53"/>
      <c r="N56" s="53"/>
      <c r="O56" s="53"/>
      <c r="P56" s="53"/>
      <c r="Q56" s="85"/>
      <c r="R56" s="54" t="n">
        <f aca="false">P56/3600</f>
        <v>0</v>
      </c>
      <c r="S56" s="55"/>
      <c r="T56" s="54"/>
      <c r="U56" s="54"/>
      <c r="V56" s="54"/>
      <c r="W56" s="54"/>
      <c r="X56" s="54"/>
      <c r="Y56" s="110"/>
      <c r="Z56" s="54" t="n">
        <f aca="false">X56/3600</f>
        <v>0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3"/>
      <c r="M57" s="53"/>
      <c r="N57" s="53"/>
      <c r="O57" s="53"/>
      <c r="P57" s="53"/>
      <c r="Q57" s="85"/>
      <c r="R57" s="54" t="n">
        <f aca="false">P57/3600</f>
        <v>0</v>
      </c>
      <c r="S57" s="55"/>
      <c r="T57" s="54"/>
      <c r="U57" s="54"/>
      <c r="V57" s="54"/>
      <c r="W57" s="54"/>
      <c r="X57" s="54"/>
      <c r="Y57" s="110"/>
      <c r="Z57" s="54" t="n">
        <f aca="false">X57/3600</f>
        <v>0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/>
      <c r="M58" s="60"/>
      <c r="N58" s="60"/>
      <c r="O58" s="60"/>
      <c r="P58" s="60"/>
      <c r="Q58" s="60"/>
      <c r="R58" s="61" t="n">
        <f aca="false">P58/3600</f>
        <v>0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7</v>
      </c>
      <c r="C59" s="51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85"/>
      <c r="R59" s="64" t="n">
        <f aca="false">P59/3600</f>
        <v>0</v>
      </c>
      <c r="S59" s="65"/>
      <c r="T59" s="64"/>
      <c r="U59" s="64"/>
      <c r="V59" s="64"/>
      <c r="W59" s="64"/>
      <c r="X59" s="64"/>
      <c r="Y59" s="110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85"/>
      <c r="R60" s="54" t="n">
        <f aca="false">P60/3600</f>
        <v>0</v>
      </c>
      <c r="S60" s="55"/>
      <c r="T60" s="54"/>
      <c r="U60" s="54"/>
      <c r="V60" s="54"/>
      <c r="W60" s="54"/>
      <c r="X60" s="54"/>
      <c r="Y60" s="110"/>
      <c r="Z60" s="54" t="n">
        <f aca="false">X60/3600</f>
        <v>0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85"/>
      <c r="R61" s="54" t="n">
        <f aca="false">P61/3600</f>
        <v>0</v>
      </c>
      <c r="S61" s="55"/>
      <c r="T61" s="54"/>
      <c r="U61" s="54"/>
      <c r="V61" s="54"/>
      <c r="W61" s="54"/>
      <c r="X61" s="54"/>
      <c r="Y61" s="110"/>
      <c r="Z61" s="54" t="n">
        <f aca="false">X61/3600</f>
        <v>0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/>
      <c r="M62" s="60"/>
      <c r="N62" s="60"/>
      <c r="O62" s="60"/>
      <c r="P62" s="60"/>
      <c r="Q62" s="60"/>
      <c r="R62" s="61" t="n">
        <f aca="false">P62/3600</f>
        <v>0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8</v>
      </c>
      <c r="C63" s="51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/>
      <c r="M63" s="62"/>
      <c r="N63" s="62"/>
      <c r="O63" s="62"/>
      <c r="P63" s="62"/>
      <c r="Q63" s="85"/>
      <c r="R63" s="64" t="n">
        <f aca="false">P63/3600</f>
        <v>0</v>
      </c>
      <c r="S63" s="65"/>
      <c r="T63" s="64"/>
      <c r="U63" s="64"/>
      <c r="V63" s="64"/>
      <c r="W63" s="64"/>
      <c r="X63" s="64"/>
      <c r="Y63" s="110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3"/>
      <c r="M64" s="53"/>
      <c r="N64" s="53"/>
      <c r="O64" s="53"/>
      <c r="P64" s="53"/>
      <c r="Q64" s="85"/>
      <c r="R64" s="54" t="n">
        <f aca="false">P64/3600</f>
        <v>0</v>
      </c>
      <c r="S64" s="55"/>
      <c r="T64" s="54"/>
      <c r="U64" s="54"/>
      <c r="V64" s="54"/>
      <c r="W64" s="54"/>
      <c r="X64" s="54"/>
      <c r="Y64" s="110"/>
      <c r="Z64" s="54" t="n">
        <f aca="false">X64/3600</f>
        <v>0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3"/>
      <c r="M65" s="53"/>
      <c r="N65" s="53"/>
      <c r="O65" s="53"/>
      <c r="P65" s="53"/>
      <c r="Q65" s="85"/>
      <c r="R65" s="54" t="n">
        <f aca="false">P65/3600</f>
        <v>0</v>
      </c>
      <c r="S65" s="55"/>
      <c r="T65" s="54"/>
      <c r="U65" s="54"/>
      <c r="V65" s="54"/>
      <c r="W65" s="54"/>
      <c r="X65" s="54"/>
      <c r="Y65" s="110"/>
      <c r="Z65" s="54" t="n">
        <f aca="false">X65/3600</f>
        <v>0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/>
      <c r="M66" s="60"/>
      <c r="N66" s="60"/>
      <c r="O66" s="60"/>
      <c r="P66" s="60"/>
      <c r="Q66" s="60"/>
      <c r="R66" s="61" t="n">
        <f aca="false">P66/3600</f>
        <v>0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4</v>
      </c>
      <c r="C67" s="51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85"/>
      <c r="R67" s="64" t="n">
        <f aca="false">P67/3600</f>
        <v>0</v>
      </c>
      <c r="S67" s="65"/>
      <c r="T67" s="64"/>
      <c r="U67" s="64"/>
      <c r="V67" s="64"/>
      <c r="W67" s="64"/>
      <c r="X67" s="64"/>
      <c r="Y67" s="110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85"/>
      <c r="R68" s="54" t="n">
        <f aca="false">P68/3600</f>
        <v>0</v>
      </c>
      <c r="S68" s="55"/>
      <c r="T68" s="54"/>
      <c r="U68" s="54"/>
      <c r="V68" s="54"/>
      <c r="W68" s="54"/>
      <c r="X68" s="54"/>
      <c r="Y68" s="110"/>
      <c r="Z68" s="54" t="n">
        <f aca="false">X68/3600</f>
        <v>0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85"/>
      <c r="R69" s="54" t="n">
        <f aca="false">P69/3600</f>
        <v>0</v>
      </c>
      <c r="S69" s="55"/>
      <c r="T69" s="54"/>
      <c r="U69" s="54"/>
      <c r="V69" s="54"/>
      <c r="W69" s="54"/>
      <c r="X69" s="54"/>
      <c r="Y69" s="110"/>
      <c r="Z69" s="54" t="n">
        <f aca="false">X69/3600</f>
        <v>0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/>
      <c r="M70" s="60"/>
      <c r="N70" s="60"/>
      <c r="O70" s="60"/>
      <c r="P70" s="60"/>
      <c r="Q70" s="60"/>
      <c r="R70" s="61" t="n">
        <f aca="false">P70/3600</f>
        <v>0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51" t="s">
        <v>59</v>
      </c>
      <c r="B71" s="51" t="s">
        <v>60</v>
      </c>
      <c r="C71" s="51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/>
      <c r="M71" s="62"/>
      <c r="N71" s="62"/>
      <c r="O71" s="62"/>
      <c r="P71" s="62"/>
      <c r="Q71" s="85"/>
      <c r="R71" s="64" t="n">
        <f aca="false">P71/3600</f>
        <v>0</v>
      </c>
      <c r="S71" s="65"/>
      <c r="T71" s="64"/>
      <c r="U71" s="64"/>
      <c r="V71" s="64"/>
      <c r="W71" s="64"/>
      <c r="X71" s="64"/>
      <c r="Y71" s="110"/>
      <c r="Z71" s="6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1</v>
      </c>
      <c r="B72" s="57"/>
      <c r="C72" s="57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3"/>
      <c r="M72" s="53"/>
      <c r="N72" s="53"/>
      <c r="O72" s="53"/>
      <c r="P72" s="53"/>
      <c r="Q72" s="85"/>
      <c r="R72" s="54" t="n">
        <f aca="false">P72/3600</f>
        <v>0</v>
      </c>
      <c r="S72" s="55"/>
      <c r="T72" s="54"/>
      <c r="U72" s="54"/>
      <c r="V72" s="54"/>
      <c r="W72" s="54"/>
      <c r="X72" s="54"/>
      <c r="Y72" s="110"/>
      <c r="Z72" s="54" t="n">
        <f aca="false">X72/3600</f>
        <v>0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3"/>
      <c r="M73" s="53"/>
      <c r="N73" s="53"/>
      <c r="O73" s="53"/>
      <c r="P73" s="53"/>
      <c r="Q73" s="85"/>
      <c r="R73" s="54" t="n">
        <f aca="false">P73/3600</f>
        <v>0</v>
      </c>
      <c r="S73" s="55"/>
      <c r="T73" s="54"/>
      <c r="U73" s="54"/>
      <c r="V73" s="54"/>
      <c r="W73" s="54"/>
      <c r="X73" s="54"/>
      <c r="Y73" s="110"/>
      <c r="Z73" s="54" t="n">
        <f aca="false">X73/3600</f>
        <v>0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/>
      <c r="M74" s="60"/>
      <c r="N74" s="60"/>
      <c r="O74" s="60"/>
      <c r="P74" s="60"/>
      <c r="Q74" s="60"/>
      <c r="R74" s="61" t="n">
        <f aca="false">P74/3600</f>
        <v>0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2</v>
      </c>
      <c r="C75" s="51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85"/>
      <c r="R75" s="64" t="n">
        <f aca="false">P75/3600</f>
        <v>0</v>
      </c>
      <c r="S75" s="65"/>
      <c r="T75" s="64"/>
      <c r="U75" s="64"/>
      <c r="V75" s="64"/>
      <c r="W75" s="64"/>
      <c r="X75" s="64"/>
      <c r="Y75" s="110"/>
      <c r="Z75" s="6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0</v>
      </c>
      <c r="E76" s="52" t="n">
        <f aca="false">N76</f>
        <v>0</v>
      </c>
      <c r="F76" s="52" t="n">
        <f aca="false">L76</f>
        <v>0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/>
      <c r="M76" s="53"/>
      <c r="N76" s="53"/>
      <c r="O76" s="53"/>
      <c r="P76" s="53"/>
      <c r="Q76" s="85"/>
      <c r="R76" s="54" t="n">
        <f aca="false">P76/3600</f>
        <v>0</v>
      </c>
      <c r="S76" s="55"/>
      <c r="T76" s="54"/>
      <c r="U76" s="54"/>
      <c r="V76" s="54"/>
      <c r="W76" s="54"/>
      <c r="X76" s="54"/>
      <c r="Y76" s="110"/>
      <c r="Z76" s="54" t="n">
        <f aca="false">X76/3600</f>
        <v>0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0</v>
      </c>
      <c r="E77" s="52" t="n">
        <f aca="false">N77</f>
        <v>0</v>
      </c>
      <c r="F77" s="52" t="n">
        <f aca="false">L77</f>
        <v>0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/>
      <c r="M77" s="53"/>
      <c r="N77" s="53"/>
      <c r="O77" s="53"/>
      <c r="P77" s="53"/>
      <c r="Q77" s="85"/>
      <c r="R77" s="54" t="n">
        <f aca="false">P77/3600</f>
        <v>0</v>
      </c>
      <c r="S77" s="55"/>
      <c r="T77" s="54"/>
      <c r="U77" s="54"/>
      <c r="V77" s="54"/>
      <c r="W77" s="54"/>
      <c r="X77" s="54"/>
      <c r="Y77" s="110"/>
      <c r="Z77" s="54" t="n">
        <f aca="false">X77/3600</f>
        <v>0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1" t="n">
        <f aca="false">P78/3600</f>
        <v>0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3</v>
      </c>
      <c r="C79" s="51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85"/>
      <c r="R79" s="64" t="n">
        <f aca="false">P79/3600</f>
        <v>0</v>
      </c>
      <c r="S79" s="65"/>
      <c r="T79" s="64"/>
      <c r="U79" s="64"/>
      <c r="V79" s="64"/>
      <c r="W79" s="64"/>
      <c r="X79" s="64"/>
      <c r="Y79" s="110"/>
      <c r="Z79" s="6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0</v>
      </c>
      <c r="E80" s="52" t="n">
        <f aca="false">N80</f>
        <v>0</v>
      </c>
      <c r="F80" s="52" t="n">
        <f aca="false">L80</f>
        <v>0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/>
      <c r="M80" s="53"/>
      <c r="N80" s="53"/>
      <c r="O80" s="53"/>
      <c r="P80" s="53"/>
      <c r="Q80" s="85"/>
      <c r="R80" s="54" t="n">
        <f aca="false">P80/3600</f>
        <v>0</v>
      </c>
      <c r="S80" s="55"/>
      <c r="T80" s="54"/>
      <c r="U80" s="54"/>
      <c r="V80" s="54"/>
      <c r="W80" s="54"/>
      <c r="X80" s="54"/>
      <c r="Y80" s="110"/>
      <c r="Z80" s="54" t="n">
        <f aca="false">X80/3600</f>
        <v>0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0</v>
      </c>
      <c r="E81" s="52" t="n">
        <f aca="false">N81</f>
        <v>0</v>
      </c>
      <c r="F81" s="52" t="n">
        <f aca="false">L81</f>
        <v>0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/>
      <c r="M81" s="53"/>
      <c r="N81" s="53"/>
      <c r="O81" s="53"/>
      <c r="P81" s="53"/>
      <c r="Q81" s="85"/>
      <c r="R81" s="54" t="n">
        <f aca="false">P81/3600</f>
        <v>0</v>
      </c>
      <c r="S81" s="55"/>
      <c r="T81" s="54"/>
      <c r="U81" s="54"/>
      <c r="V81" s="54"/>
      <c r="W81" s="54"/>
      <c r="X81" s="54"/>
      <c r="Y81" s="110"/>
      <c r="Z81" s="54" t="n">
        <f aca="false">X81/3600</f>
        <v>0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/>
      <c r="M82" s="60"/>
      <c r="N82" s="60"/>
      <c r="O82" s="60"/>
      <c r="P82" s="60"/>
      <c r="Q82" s="60"/>
      <c r="R82" s="61" t="n">
        <f aca="false">P82/3600</f>
        <v>0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</row>
    <row r="83" customFormat="false" ht="11.25" hidden="false" customHeight="false" outlineLevel="0" collapsed="false">
      <c r="A83" s="102"/>
      <c r="B83" s="102" t="s">
        <v>9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6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4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5</v>
      </c>
      <c r="P89" s="74"/>
      <c r="Q89" s="74" t="e">
        <f aca="false">GEOMEAN(Q19:Q82)</f>
        <v>#NUM!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0" t="s">
        <v>66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0" t="s">
        <v>67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7-08T14:37:4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