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AI LC" sheetId="5" state="visible" r:id="rId6"/>
    <sheet name="RA LC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81">
  <si>
    <t xml:space="preserve">All Intra HE</t>
  </si>
  <si>
    <t xml:space="preserve">All Intra LC</t>
  </si>
  <si>
    <t xml:space="preserve">Intra</t>
  </si>
  <si>
    <t xml:space="preserve">Intra LoCo</t>
  </si>
  <si>
    <t xml:space="preserve">TI cross-check</t>
  </si>
  <si>
    <t xml:space="preserve">Samsung/ eBrisk</t>
  </si>
  <si>
    <t xml:space="preserve">Y</t>
  </si>
  <si>
    <t xml:space="preserve">U</t>
  </si>
  <si>
    <t xml:space="preserve">V</t>
  </si>
  <si>
    <t xml:space="preserve">Y BD-rate</t>
  </si>
  <si>
    <t xml:space="preserve">U BD-rate</t>
  </si>
  <si>
    <t xml:space="preserve">V BD-rate</t>
  </si>
  <si>
    <t xml:space="preserve">BD-Rate</t>
  </si>
  <si>
    <t xml:space="preserve">Enc Time</t>
  </si>
  <si>
    <t xml:space="preserve">Dec Time</t>
  </si>
  <si>
    <t xml:space="preserve">Class A</t>
  </si>
  <si>
    <t xml:space="preserve">AI HE</t>
  </si>
  <si>
    <t xml:space="preserve">Class B</t>
  </si>
  <si>
    <t xml:space="preserve">RA HE</t>
  </si>
  <si>
    <t xml:space="preserve">Class C</t>
  </si>
  <si>
    <t xml:space="preserve">LB HE</t>
  </si>
  <si>
    <t xml:space="preserve">Class D</t>
  </si>
  <si>
    <t xml:space="preserve">AI LC</t>
  </si>
  <si>
    <t xml:space="preserve">Class E</t>
  </si>
  <si>
    <t xml:space="preserve">RA LC</t>
  </si>
  <si>
    <t xml:space="preserve">Overall</t>
  </si>
  <si>
    <t xml:space="preserve">All</t>
  </si>
  <si>
    <t xml:space="preserve">LB LC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</t>
  </si>
  <si>
    <t xml:space="preserve">Random access LoCo</t>
  </si>
  <si>
    <t xml:space="preserve">Low delay B HE</t>
  </si>
  <si>
    <t xml:space="preserve">Low delay B LC</t>
  </si>
  <si>
    <t xml:space="preserve">Low delay</t>
  </si>
  <si>
    <t xml:space="preserve">Low delay LoCo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44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S2" activeCellId="0" sqref="S2: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26.2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1"/>
      <c r="L2" s="2" t="s">
        <v>2</v>
      </c>
      <c r="M2" s="2"/>
      <c r="N2" s="2"/>
      <c r="O2" s="2" t="s">
        <v>3</v>
      </c>
      <c r="P2" s="2"/>
      <c r="Q2" s="2"/>
      <c r="S2" s="3"/>
      <c r="T2" s="4" t="s">
        <v>4</v>
      </c>
      <c r="U2" s="4" t="s">
        <v>5</v>
      </c>
      <c r="V2" s="4" t="s">
        <v>4</v>
      </c>
      <c r="W2" s="4" t="s">
        <v>5</v>
      </c>
      <c r="X2" s="4" t="s">
        <v>4</v>
      </c>
      <c r="Y2" s="4" t="s">
        <v>5</v>
      </c>
    </row>
    <row r="3" customFormat="false" ht="13.5" hidden="false" customHeight="false" outlineLevel="0" collapsed="false">
      <c r="B3" s="1"/>
      <c r="C3" s="5" t="s">
        <v>6</v>
      </c>
      <c r="D3" s="6" t="s">
        <v>7</v>
      </c>
      <c r="E3" s="7" t="s">
        <v>8</v>
      </c>
      <c r="F3" s="8" t="s">
        <v>6</v>
      </c>
      <c r="G3" s="9" t="s">
        <v>7</v>
      </c>
      <c r="H3" s="10" t="s">
        <v>8</v>
      </c>
      <c r="K3" s="1"/>
      <c r="L3" s="5" t="s">
        <v>9</v>
      </c>
      <c r="M3" s="6" t="s">
        <v>10</v>
      </c>
      <c r="N3" s="7" t="s">
        <v>11</v>
      </c>
      <c r="O3" s="8" t="s">
        <v>9</v>
      </c>
      <c r="P3" s="9" t="s">
        <v>10</v>
      </c>
      <c r="Q3" s="10" t="s">
        <v>11</v>
      </c>
      <c r="S3" s="3"/>
      <c r="T3" s="3" t="s">
        <v>12</v>
      </c>
      <c r="U3" s="3" t="s">
        <v>12</v>
      </c>
      <c r="V3" s="3" t="s">
        <v>13</v>
      </c>
      <c r="W3" s="3" t="s">
        <v>13</v>
      </c>
      <c r="X3" s="3" t="s">
        <v>14</v>
      </c>
      <c r="Y3" s="3" t="s">
        <v>14</v>
      </c>
    </row>
    <row r="4" customFormat="false" ht="12.75" hidden="false" customHeight="false" outlineLevel="0" collapsed="false">
      <c r="B4" s="11" t="s">
        <v>15</v>
      </c>
      <c r="C4" s="12" t="e">
        <f aca="false">'AI HE'!$AA$83</f>
        <v>#VALUE!</v>
      </c>
      <c r="D4" s="12" t="e">
        <f aca="false">'AI HE'!$AB$83</f>
        <v>#VALUE!</v>
      </c>
      <c r="E4" s="13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  <c r="K4" s="11" t="s">
        <v>15</v>
      </c>
      <c r="L4" s="15" t="n">
        <v>0.121615168098427</v>
      </c>
      <c r="M4" s="15" t="n">
        <v>-0.0136873901511625</v>
      </c>
      <c r="N4" s="16" t="n">
        <v>-0.0134949588957212</v>
      </c>
      <c r="O4" s="12" t="e">
        <f aca="false"/>
        <v>#REF!</v>
      </c>
      <c r="P4" s="12" t="e">
        <f aca="false"/>
        <v>#REF!</v>
      </c>
      <c r="Q4" s="13" t="e">
        <f aca="false"/>
        <v>#REF!</v>
      </c>
      <c r="S4" s="17" t="s">
        <v>16</v>
      </c>
      <c r="T4" s="18" t="e">
        <f aca="false">C9</f>
        <v>#VALUE!</v>
      </c>
      <c r="U4" s="18" t="n">
        <f aca="false">L9</f>
        <v>0.0961321387107406</v>
      </c>
      <c r="V4" s="19" t="n">
        <f aca="false">C10</f>
        <v>0.962995690015597</v>
      </c>
      <c r="W4" s="19" t="n">
        <f aca="false">L10</f>
        <v>0.823833887308913</v>
      </c>
      <c r="X4" s="19" t="n">
        <f aca="false">C11</f>
        <v>1.06966218280793</v>
      </c>
      <c r="Y4" s="19" t="n">
        <f aca="false">L11</f>
        <v>0.976846262346872</v>
      </c>
    </row>
    <row r="5" customFormat="false" ht="12.75" hidden="false" customHeight="false" outlineLevel="0" collapsed="false">
      <c r="B5" s="20" t="s">
        <v>17</v>
      </c>
      <c r="C5" s="21" t="e">
        <f aca="false">'AI HE'!$AA$84</f>
        <v>#VALUE!</v>
      </c>
      <c r="D5" s="21" t="e">
        <f aca="false">'AI HE'!$AB$84</f>
        <v>#VALUE!</v>
      </c>
      <c r="E5" s="22" t="e">
        <f aca="false">'AI HE'!$AC$84</f>
        <v>#VALUE!</v>
      </c>
      <c r="F5" s="21" t="e">
        <f aca="false">'AI LC'!$AA$84</f>
        <v>#VALUE!</v>
      </c>
      <c r="G5" s="21" t="e">
        <f aca="false">'AI LC'!$AB$84</f>
        <v>#VALUE!</v>
      </c>
      <c r="H5" s="22" t="e">
        <f aca="false">'AI LC'!$AC$84</f>
        <v>#VALUE!</v>
      </c>
      <c r="I5" s="14"/>
      <c r="K5" s="20" t="s">
        <v>17</v>
      </c>
      <c r="L5" s="23" t="n">
        <v>0.0861473059411577</v>
      </c>
      <c r="M5" s="23" t="n">
        <v>-0.0360724720556482</v>
      </c>
      <c r="N5" s="24" t="n">
        <v>-0.0333891268541042</v>
      </c>
      <c r="O5" s="21" t="e">
        <f aca="false"/>
        <v>#REF!</v>
      </c>
      <c r="P5" s="21" t="e">
        <f aca="false"/>
        <v>#REF!</v>
      </c>
      <c r="Q5" s="22" t="e">
        <f aca="false"/>
        <v>#REF!</v>
      </c>
      <c r="S5" s="3" t="s">
        <v>18</v>
      </c>
      <c r="T5" s="18" t="e">
        <f aca="false">C20</f>
        <v>#VALUE!</v>
      </c>
      <c r="U5" s="18" t="n">
        <f aca="false">L20</f>
        <v>0.180856604727071</v>
      </c>
      <c r="V5" s="19" t="n">
        <f aca="false">C21</f>
        <v>1.00205649752335</v>
      </c>
      <c r="W5" s="19" t="n">
        <f aca="false">L21</f>
        <v>0.9161847747324</v>
      </c>
      <c r="X5" s="19" t="n">
        <f aca="false">C22</f>
        <v>1.12195067761799</v>
      </c>
      <c r="Y5" s="19" t="n">
        <f aca="false">L22</f>
        <v>0.984002154412837</v>
      </c>
    </row>
    <row r="6" customFormat="false" ht="12.75" hidden="false" customHeight="false" outlineLevel="0" collapsed="false">
      <c r="B6" s="20" t="s">
        <v>19</v>
      </c>
      <c r="C6" s="21" t="e">
        <f aca="false">'AI HE'!$AA$85</f>
        <v>#VALUE!</v>
      </c>
      <c r="D6" s="21" t="e">
        <f aca="false">'AI HE'!$AB$85</f>
        <v>#VALUE!</v>
      </c>
      <c r="E6" s="22" t="e">
        <f aca="false">'AI HE'!$AC$85</f>
        <v>#VALUE!</v>
      </c>
      <c r="F6" s="21" t="e">
        <f aca="false">'AI LC'!$AA$85</f>
        <v>#VALUE!</v>
      </c>
      <c r="G6" s="21" t="e">
        <f aca="false">'AI LC'!$AB$85</f>
        <v>#VALUE!</v>
      </c>
      <c r="H6" s="22" t="e">
        <f aca="false">'AI LC'!$AC$85</f>
        <v>#VALUE!</v>
      </c>
      <c r="I6" s="14"/>
      <c r="K6" s="20" t="s">
        <v>19</v>
      </c>
      <c r="L6" s="23" t="n">
        <v>0.18666420896167</v>
      </c>
      <c r="M6" s="23" t="n">
        <v>-0.059344737154271</v>
      </c>
      <c r="N6" s="24" t="n">
        <v>-0.0594656809689814</v>
      </c>
      <c r="O6" s="21" t="e">
        <f aca="false"/>
        <v>#REF!</v>
      </c>
      <c r="P6" s="21" t="e">
        <f aca="false"/>
        <v>#REF!</v>
      </c>
      <c r="Q6" s="22" t="e">
        <f aca="false"/>
        <v>#REF!</v>
      </c>
      <c r="S6" s="3" t="s">
        <v>20</v>
      </c>
      <c r="T6" s="18" t="e">
        <f aca="false">C31</f>
        <v>#VALUE!</v>
      </c>
      <c r="U6" s="18" t="n">
        <f aca="false">L31</f>
        <v>0.0789841815335327</v>
      </c>
      <c r="V6" s="19" t="n">
        <f aca="false">C32</f>
        <v>0.948446130742208</v>
      </c>
      <c r="W6" s="19" t="n">
        <f aca="false">L32</f>
        <v>0.933121896808007</v>
      </c>
      <c r="X6" s="19" t="n">
        <f aca="false">C33</f>
        <v>1.0016688564157</v>
      </c>
      <c r="Y6" s="19" t="n">
        <f aca="false">L33</f>
        <v>0.973654991111947</v>
      </c>
    </row>
    <row r="7" customFormat="false" ht="12.75" hidden="false" customHeight="false" outlineLevel="0" collapsed="false">
      <c r="B7" s="20" t="s">
        <v>21</v>
      </c>
      <c r="C7" s="21" t="e">
        <f aca="false">'AI HE'!$AA$86</f>
        <v>#VALUE!</v>
      </c>
      <c r="D7" s="21" t="e">
        <f aca="false">'AI HE'!$AB$86</f>
        <v>#VALUE!</v>
      </c>
      <c r="E7" s="22" t="e">
        <f aca="false">'AI HE'!$AC$86</f>
        <v>#VALUE!</v>
      </c>
      <c r="F7" s="21" t="e">
        <f aca="false">'AI LC'!$AA$86</f>
        <v>#VALUE!</v>
      </c>
      <c r="G7" s="21" t="e">
        <f aca="false">'AI LC'!$AB$86</f>
        <v>#VALUE!</v>
      </c>
      <c r="H7" s="22" t="e">
        <f aca="false">'AI LC'!$AC$86</f>
        <v>#VALUE!</v>
      </c>
      <c r="I7" s="14"/>
      <c r="K7" s="20" t="s">
        <v>21</v>
      </c>
      <c r="L7" s="23" t="n">
        <v>0.0334156940919983</v>
      </c>
      <c r="M7" s="23" t="n">
        <v>-0.0532478280595383</v>
      </c>
      <c r="N7" s="24" t="n">
        <v>-0.0525313949200357</v>
      </c>
      <c r="O7" s="21" t="e">
        <f aca="false"/>
        <v>#REF!</v>
      </c>
      <c r="P7" s="21" t="e">
        <f aca="false"/>
        <v>#REF!</v>
      </c>
      <c r="Q7" s="22" t="e">
        <f aca="false"/>
        <v>#REF!</v>
      </c>
      <c r="S7" s="3" t="s">
        <v>22</v>
      </c>
      <c r="T7" s="18" t="e">
        <f aca="false">F9</f>
        <v>#VALUE!</v>
      </c>
      <c r="U7" s="18" t="e">
        <f aca="false">O9</f>
        <v>#REF!</v>
      </c>
      <c r="V7" s="19" t="e">
        <f aca="false">F10</f>
        <v>#DIV/0!</v>
      </c>
      <c r="W7" s="19" t="e">
        <f aca="false">O10</f>
        <v>#REF!</v>
      </c>
      <c r="X7" s="19" t="e">
        <f aca="false">F11</f>
        <v>#NUM!</v>
      </c>
      <c r="Y7" s="19" t="e">
        <f aca="false">O11</f>
        <v>#REF!</v>
      </c>
    </row>
    <row r="8" customFormat="false" ht="12.75" hidden="false" customHeight="false" outlineLevel="0" collapsed="false">
      <c r="B8" s="25" t="s">
        <v>23</v>
      </c>
      <c r="C8" s="26" t="e">
        <f aca="false">'AI HE'!$AA$87</f>
        <v>#VALUE!</v>
      </c>
      <c r="D8" s="26" t="e">
        <f aca="false">'AI HE'!$AB$87</f>
        <v>#VALUE!</v>
      </c>
      <c r="E8" s="27" t="e">
        <f aca="false">'AI HE'!$AC$87</f>
        <v>#VALUE!</v>
      </c>
      <c r="F8" s="26" t="e">
        <f aca="false">'AI LC'!$AA$87</f>
        <v>#VALUE!</v>
      </c>
      <c r="G8" s="26" t="e">
        <f aca="false">'AI LC'!$AB$87</f>
        <v>#VALUE!</v>
      </c>
      <c r="H8" s="27" t="e">
        <f aca="false">'AI LC'!$AC$87</f>
        <v>#VALUE!</v>
      </c>
      <c r="I8" s="14"/>
      <c r="K8" s="25" t="s">
        <v>23</v>
      </c>
      <c r="L8" s="28" t="n">
        <v>0.0417086533002135</v>
      </c>
      <c r="M8" s="28" t="n">
        <v>-0.00678714936742283</v>
      </c>
      <c r="N8" s="29" t="n">
        <v>-0.00673297044369396</v>
      </c>
      <c r="O8" s="26" t="e">
        <f aca="false"/>
        <v>#REF!</v>
      </c>
      <c r="P8" s="26" t="e">
        <f aca="false"/>
        <v>#REF!</v>
      </c>
      <c r="Q8" s="27" t="e">
        <f aca="false"/>
        <v>#REF!</v>
      </c>
      <c r="S8" s="3" t="s">
        <v>24</v>
      </c>
      <c r="T8" s="18" t="e">
        <f aca="false">F20</f>
        <v>#VALUE!</v>
      </c>
      <c r="U8" s="18" t="e">
        <f aca="false">O20</f>
        <v>#REF!</v>
      </c>
      <c r="V8" s="19" t="e">
        <f aca="false">F21</f>
        <v>#DIV/0!</v>
      </c>
      <c r="W8" s="19" t="e">
        <f aca="false">O21</f>
        <v>#REF!</v>
      </c>
      <c r="X8" s="19" t="e">
        <f aca="false">F22</f>
        <v>#NUM!</v>
      </c>
      <c r="Y8" s="19" t="e">
        <f aca="false">O22</f>
        <v>#REF!</v>
      </c>
    </row>
    <row r="9" customFormat="false" ht="12.75" hidden="false" customHeight="true" outlineLevel="0" collapsed="false">
      <c r="B9" s="30" t="s">
        <v>25</v>
      </c>
      <c r="C9" s="31" t="e">
        <f aca="false">'AI HE'!$AA$88</f>
        <v>#VALUE!</v>
      </c>
      <c r="D9" s="32" t="e">
        <f aca="false">'AI HE'!$AB$88</f>
        <v>#VALUE!</v>
      </c>
      <c r="E9" s="33" t="e">
        <f aca="false">'AI HE'!$AC$88</f>
        <v>#VALUE!</v>
      </c>
      <c r="F9" s="31" t="e">
        <f aca="false">'AI LC'!$AA$88</f>
        <v>#VALUE!</v>
      </c>
      <c r="G9" s="32" t="e">
        <f aca="false">'AI LC'!$AB$88</f>
        <v>#VALUE!</v>
      </c>
      <c r="H9" s="33" t="e">
        <f aca="false">'AI LC'!$AC$88</f>
        <v>#VALUE!</v>
      </c>
      <c r="I9" s="14"/>
      <c r="K9" s="34" t="s">
        <v>26</v>
      </c>
      <c r="L9" s="35" t="n">
        <v>0.0961321387107406</v>
      </c>
      <c r="M9" s="36" t="n">
        <v>-0.0352921814920199</v>
      </c>
      <c r="N9" s="37" t="n">
        <v>-0.0344556342370278</v>
      </c>
      <c r="O9" s="38" t="e">
        <f aca="false"/>
        <v>#REF!</v>
      </c>
      <c r="P9" s="39" t="e">
        <f aca="false"/>
        <v>#REF!</v>
      </c>
      <c r="Q9" s="40" t="e">
        <f aca="false"/>
        <v>#REF!</v>
      </c>
      <c r="S9" s="3" t="s">
        <v>27</v>
      </c>
      <c r="T9" s="18" t="e">
        <f aca="false">F31</f>
        <v>#VALUE!</v>
      </c>
      <c r="U9" s="18" t="e">
        <f aca="false">O31</f>
        <v>#REF!</v>
      </c>
      <c r="V9" s="19" t="e">
        <f aca="false">F32</f>
        <v>#DIV/0!</v>
      </c>
      <c r="W9" s="19" t="e">
        <f aca="false">O32</f>
        <v>#REF!</v>
      </c>
      <c r="X9" s="19" t="e">
        <f aca="false">F33</f>
        <v>#NUM!</v>
      </c>
      <c r="Y9" s="19" t="e">
        <f aca="false">O33</f>
        <v>#REF!</v>
      </c>
    </row>
    <row r="10" customFormat="false" ht="12.75" hidden="false" customHeight="false" outlineLevel="0" collapsed="false">
      <c r="B10" s="41" t="s">
        <v>28</v>
      </c>
      <c r="C10" s="42" t="n">
        <f aca="false">'AI HE'!$Z$90</f>
        <v>0.962995690015597</v>
      </c>
      <c r="D10" s="42"/>
      <c r="E10" s="42"/>
      <c r="F10" s="42" t="e">
        <f aca="false">'AI LC'!$Z$90</f>
        <v>#DIV/0!</v>
      </c>
      <c r="G10" s="42"/>
      <c r="H10" s="42"/>
      <c r="I10" s="43"/>
      <c r="K10" s="41" t="s">
        <v>28</v>
      </c>
      <c r="L10" s="42" t="n">
        <v>0.823833887308913</v>
      </c>
      <c r="M10" s="42"/>
      <c r="N10" s="42"/>
      <c r="O10" s="42" t="e">
        <f aca="false"/>
        <v>#REF!</v>
      </c>
      <c r="P10" s="42"/>
      <c r="Q10" s="42"/>
    </row>
    <row r="11" customFormat="false" ht="13.5" hidden="false" customHeight="false" outlineLevel="0" collapsed="false">
      <c r="B11" s="44" t="s">
        <v>29</v>
      </c>
      <c r="C11" s="45" t="n">
        <f aca="false">'AI HE'!$Y$90</f>
        <v>1.06966218280793</v>
      </c>
      <c r="D11" s="45"/>
      <c r="E11" s="45"/>
      <c r="F11" s="45" t="e">
        <f aca="false">'AI LC'!$Y$90</f>
        <v>#NUM!</v>
      </c>
      <c r="G11" s="45"/>
      <c r="H11" s="45"/>
      <c r="I11" s="43"/>
      <c r="K11" s="44" t="s">
        <v>29</v>
      </c>
      <c r="L11" s="45" t="n">
        <v>0.976846262346872</v>
      </c>
      <c r="M11" s="45"/>
      <c r="N11" s="45"/>
      <c r="O11" s="45" t="e">
        <f aca="false"/>
        <v>#REF!</v>
      </c>
      <c r="P11" s="45"/>
      <c r="Q11" s="4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30</v>
      </c>
      <c r="D13" s="2"/>
      <c r="E13" s="2"/>
      <c r="F13" s="2" t="s">
        <v>31</v>
      </c>
      <c r="G13" s="2"/>
      <c r="H13" s="2"/>
      <c r="K13" s="1"/>
      <c r="L13" s="46"/>
      <c r="M13" s="9" t="s">
        <v>32</v>
      </c>
      <c r="N13" s="47"/>
      <c r="O13" s="46"/>
      <c r="P13" s="9" t="s">
        <v>33</v>
      </c>
      <c r="Q13" s="47"/>
    </row>
    <row r="14" customFormat="false" ht="13.5" hidden="false" customHeight="false" outlineLevel="0" collapsed="false">
      <c r="B14" s="1"/>
      <c r="C14" s="5" t="s">
        <v>6</v>
      </c>
      <c r="D14" s="6" t="s">
        <v>7</v>
      </c>
      <c r="E14" s="7" t="s">
        <v>8</v>
      </c>
      <c r="F14" s="8" t="s">
        <v>6</v>
      </c>
      <c r="G14" s="9" t="s">
        <v>7</v>
      </c>
      <c r="H14" s="10" t="s">
        <v>8</v>
      </c>
      <c r="K14" s="1"/>
      <c r="L14" s="48" t="s">
        <v>9</v>
      </c>
      <c r="M14" s="49" t="s">
        <v>10</v>
      </c>
      <c r="N14" s="50" t="s">
        <v>11</v>
      </c>
      <c r="O14" s="8" t="s">
        <v>9</v>
      </c>
      <c r="P14" s="9" t="s">
        <v>10</v>
      </c>
      <c r="Q14" s="10" t="s">
        <v>11</v>
      </c>
    </row>
    <row r="15" customFormat="false" ht="12.75" hidden="false" customHeight="false" outlineLevel="0" collapsed="false">
      <c r="B15" s="11" t="s">
        <v>15</v>
      </c>
      <c r="C15" s="12" t="e">
        <f aca="false">'RA HE'!$AA$83</f>
        <v>#VALUE!</v>
      </c>
      <c r="D15" s="12" t="e">
        <f aca="false">'RA HE'!$AB$83</f>
        <v>#VALUE!</v>
      </c>
      <c r="E15" s="13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51"/>
      <c r="K15" s="11" t="s">
        <v>15</v>
      </c>
      <c r="L15" s="15" t="n">
        <v>0.186425763052306</v>
      </c>
      <c r="M15" s="15" t="n">
        <v>-0.176618418887886</v>
      </c>
      <c r="N15" s="16" t="n">
        <v>-0.222469385209687</v>
      </c>
      <c r="O15" s="12" t="e">
        <f aca="false"/>
        <v>#REF!</v>
      </c>
      <c r="P15" s="12" t="e">
        <f aca="false"/>
        <v>#REF!</v>
      </c>
      <c r="Q15" s="13" t="e">
        <f aca="false"/>
        <v>#REF!</v>
      </c>
    </row>
    <row r="16" customFormat="false" ht="12.75" hidden="false" customHeight="false" outlineLevel="0" collapsed="false">
      <c r="B16" s="20" t="s">
        <v>17</v>
      </c>
      <c r="C16" s="21" t="e">
        <f aca="false">'RA HE'!$AA$84</f>
        <v>#VALUE!</v>
      </c>
      <c r="D16" s="21" t="e">
        <f aca="false">'RA HE'!$AB$84</f>
        <v>#VALUE!</v>
      </c>
      <c r="E16" s="22" t="e">
        <f aca="false">'RA HE'!$AC$84</f>
        <v>#VALUE!</v>
      </c>
      <c r="F16" s="21" t="e">
        <f aca="false">'RA LC'!$AA$84</f>
        <v>#VALUE!</v>
      </c>
      <c r="G16" s="21" t="e">
        <f aca="false">'RA LC'!$AB$84</f>
        <v>#VALUE!</v>
      </c>
      <c r="H16" s="22" t="e">
        <f aca="false">'RA LC'!$AC$84</f>
        <v>#VALUE!</v>
      </c>
      <c r="I16" s="51"/>
      <c r="K16" s="20" t="s">
        <v>17</v>
      </c>
      <c r="L16" s="23" t="n">
        <v>0.286110786250857</v>
      </c>
      <c r="M16" s="23" t="n">
        <v>-0.0463193536533613</v>
      </c>
      <c r="N16" s="24" t="n">
        <v>0.00123449606211468</v>
      </c>
      <c r="O16" s="21" t="e">
        <f aca="false"/>
        <v>#REF!</v>
      </c>
      <c r="P16" s="21" t="e">
        <f aca="false"/>
        <v>#REF!</v>
      </c>
      <c r="Q16" s="22" t="e">
        <f aca="false"/>
        <v>#REF!</v>
      </c>
    </row>
    <row r="17" customFormat="false" ht="12.75" hidden="false" customHeight="false" outlineLevel="0" collapsed="false">
      <c r="B17" s="20" t="s">
        <v>19</v>
      </c>
      <c r="C17" s="21" t="e">
        <f aca="false">'RA HE'!$AA$85</f>
        <v>#VALUE!</v>
      </c>
      <c r="D17" s="21" t="e">
        <f aca="false">'RA HE'!$AB$85</f>
        <v>#VALUE!</v>
      </c>
      <c r="E17" s="22" t="e">
        <f aca="false">'RA HE'!$AC$85</f>
        <v>#VALUE!</v>
      </c>
      <c r="F17" s="21" t="e">
        <f aca="false">'RA LC'!$AA$85</f>
        <v>#VALUE!</v>
      </c>
      <c r="G17" s="21" t="e">
        <f aca="false">'RA LC'!$AB$85</f>
        <v>#VALUE!</v>
      </c>
      <c r="H17" s="22" t="e">
        <f aca="false">'RA LC'!$AC$85</f>
        <v>#VALUE!</v>
      </c>
      <c r="I17" s="51"/>
      <c r="K17" s="20" t="s">
        <v>19</v>
      </c>
      <c r="L17" s="23" t="n">
        <v>0.18599320513159</v>
      </c>
      <c r="M17" s="23" t="n">
        <v>-0.120840100428904</v>
      </c>
      <c r="N17" s="24" t="n">
        <v>-0.156746143603351</v>
      </c>
      <c r="O17" s="21" t="e">
        <f aca="false"/>
        <v>#REF!</v>
      </c>
      <c r="P17" s="21" t="e">
        <f aca="false"/>
        <v>#REF!</v>
      </c>
      <c r="Q17" s="22" t="e">
        <f aca="false"/>
        <v>#REF!</v>
      </c>
    </row>
    <row r="18" customFormat="false" ht="12.75" hidden="false" customHeight="false" outlineLevel="0" collapsed="false">
      <c r="B18" s="20" t="s">
        <v>21</v>
      </c>
      <c r="C18" s="21" t="e">
        <f aca="false">'RA HE'!$AA$86</f>
        <v>#VALUE!</v>
      </c>
      <c r="D18" s="21" t="e">
        <f aca="false">'RA HE'!$AB$86</f>
        <v>#VALUE!</v>
      </c>
      <c r="E18" s="22" t="e">
        <f aca="false">'RA HE'!$AC$86</f>
        <v>#VALUE!</v>
      </c>
      <c r="F18" s="21" t="e">
        <f aca="false">'RA LC'!$AA$86</f>
        <v>#VALUE!</v>
      </c>
      <c r="G18" s="21" t="e">
        <f aca="false">'RA LC'!$AB$86</f>
        <v>#VALUE!</v>
      </c>
      <c r="H18" s="22" t="e">
        <f aca="false">'RA LC'!$AC$86</f>
        <v>#VALUE!</v>
      </c>
      <c r="I18" s="51"/>
      <c r="K18" s="20" t="s">
        <v>21</v>
      </c>
      <c r="L18" s="23" t="n">
        <v>0.0385831190925834</v>
      </c>
      <c r="M18" s="23" t="n">
        <v>-0.153545810494143</v>
      </c>
      <c r="N18" s="24" t="n">
        <v>0.0808691930734573</v>
      </c>
      <c r="O18" s="21" t="e">
        <f aca="false"/>
        <v>#REF!</v>
      </c>
      <c r="P18" s="21" t="e">
        <f aca="false"/>
        <v>#REF!</v>
      </c>
      <c r="Q18" s="22" t="e">
        <f aca="false"/>
        <v>#REF!</v>
      </c>
    </row>
    <row r="19" customFormat="false" ht="12.75" hidden="false" customHeight="false" outlineLevel="0" collapsed="false">
      <c r="B19" s="25" t="s">
        <v>23</v>
      </c>
      <c r="C19" s="52"/>
      <c r="D19" s="52"/>
      <c r="E19" s="53"/>
      <c r="F19" s="52"/>
      <c r="G19" s="52"/>
      <c r="H19" s="53"/>
      <c r="I19" s="51"/>
      <c r="K19" s="25" t="s">
        <v>23</v>
      </c>
      <c r="L19" s="54"/>
      <c r="M19" s="54"/>
      <c r="N19" s="55"/>
      <c r="O19" s="52"/>
      <c r="P19" s="52"/>
      <c r="Q19" s="53"/>
    </row>
    <row r="20" customFormat="false" ht="13.5" hidden="false" customHeight="false" outlineLevel="0" collapsed="false">
      <c r="B20" s="30" t="s">
        <v>25</v>
      </c>
      <c r="C20" s="31" t="e">
        <f aca="false">'RA HE'!$AA$88</f>
        <v>#VALUE!</v>
      </c>
      <c r="D20" s="32" t="e">
        <f aca="false">'RA HE'!$AB$88</f>
        <v>#VALUE!</v>
      </c>
      <c r="E20" s="33" t="e">
        <f aca="false">'RA HE'!$AC$88</f>
        <v>#VALUE!</v>
      </c>
      <c r="F20" s="31" t="e">
        <f aca="false">'RA LC'!$AA$88</f>
        <v>#VALUE!</v>
      </c>
      <c r="G20" s="32" t="e">
        <f aca="false">'RA LC'!$AB$88</f>
        <v>#VALUE!</v>
      </c>
      <c r="H20" s="33" t="e">
        <f aca="false">'RA LC'!$AC$88</f>
        <v>#VALUE!</v>
      </c>
      <c r="I20" s="51"/>
      <c r="K20" s="34" t="s">
        <v>26</v>
      </c>
      <c r="L20" s="35" t="n">
        <v>0.180856604727071</v>
      </c>
      <c r="M20" s="36" t="n">
        <v>-0.119742005147679</v>
      </c>
      <c r="N20" s="37" t="n">
        <v>-0.0698360507439851</v>
      </c>
      <c r="O20" s="38" t="e">
        <f aca="false"/>
        <v>#REF!</v>
      </c>
      <c r="P20" s="39" t="e">
        <f aca="false"/>
        <v>#REF!</v>
      </c>
      <c r="Q20" s="40" t="e">
        <f aca="false"/>
        <v>#REF!</v>
      </c>
    </row>
    <row r="21" customFormat="false" ht="12.75" hidden="false" customHeight="false" outlineLevel="0" collapsed="false">
      <c r="B21" s="41" t="s">
        <v>28</v>
      </c>
      <c r="C21" s="42" t="n">
        <f aca="false">'RA HE'!$Z$90</f>
        <v>1.00205649752335</v>
      </c>
      <c r="D21" s="42"/>
      <c r="E21" s="42"/>
      <c r="F21" s="42" t="e">
        <f aca="false">'RA LC'!$Z$90</f>
        <v>#DIV/0!</v>
      </c>
      <c r="G21" s="42"/>
      <c r="H21" s="42"/>
      <c r="I21" s="43"/>
      <c r="K21" s="41" t="s">
        <v>28</v>
      </c>
      <c r="L21" s="42" t="n">
        <v>0.9161847747324</v>
      </c>
      <c r="M21" s="42"/>
      <c r="N21" s="42"/>
      <c r="O21" s="42" t="e">
        <f aca="false"/>
        <v>#REF!</v>
      </c>
      <c r="P21" s="42"/>
      <c r="Q21" s="42"/>
    </row>
    <row r="22" customFormat="false" ht="13.5" hidden="false" customHeight="false" outlineLevel="0" collapsed="false">
      <c r="B22" s="44" t="s">
        <v>29</v>
      </c>
      <c r="C22" s="45" t="n">
        <f aca="false">'RA HE'!$Y$90</f>
        <v>1.12195067761799</v>
      </c>
      <c r="D22" s="45"/>
      <c r="E22" s="45"/>
      <c r="F22" s="45" t="e">
        <f aca="false">'RA LC'!$Y$90</f>
        <v>#NUM!</v>
      </c>
      <c r="G22" s="45"/>
      <c r="H22" s="45"/>
      <c r="I22" s="43"/>
      <c r="K22" s="44" t="s">
        <v>29</v>
      </c>
      <c r="L22" s="45" t="n">
        <v>0.984002154412837</v>
      </c>
      <c r="M22" s="45"/>
      <c r="N22" s="45"/>
      <c r="O22" s="45" t="e">
        <f aca="false"/>
        <v>#REF!</v>
      </c>
      <c r="P22" s="45"/>
      <c r="Q22" s="45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34</v>
      </c>
      <c r="D24" s="2"/>
      <c r="E24" s="2"/>
      <c r="F24" s="2" t="s">
        <v>35</v>
      </c>
      <c r="G24" s="2"/>
      <c r="H24" s="2"/>
      <c r="K24" s="11"/>
      <c r="L24" s="2" t="s">
        <v>36</v>
      </c>
      <c r="M24" s="2"/>
      <c r="N24" s="2"/>
      <c r="O24" s="2" t="s">
        <v>37</v>
      </c>
      <c r="P24" s="2"/>
      <c r="Q24" s="2"/>
    </row>
    <row r="25" customFormat="false" ht="13.5" hidden="false" customHeight="false" outlineLevel="0" collapsed="false">
      <c r="B25" s="34"/>
      <c r="C25" s="5" t="s">
        <v>6</v>
      </c>
      <c r="D25" s="6" t="s">
        <v>7</v>
      </c>
      <c r="E25" s="7" t="s">
        <v>8</v>
      </c>
      <c r="F25" s="8" t="s">
        <v>6</v>
      </c>
      <c r="G25" s="9" t="s">
        <v>7</v>
      </c>
      <c r="H25" s="10" t="s">
        <v>8</v>
      </c>
      <c r="K25" s="34"/>
      <c r="L25" s="48" t="s">
        <v>9</v>
      </c>
      <c r="M25" s="49" t="s">
        <v>10</v>
      </c>
      <c r="N25" s="50" t="s">
        <v>11</v>
      </c>
      <c r="O25" s="49" t="s">
        <v>9</v>
      </c>
      <c r="P25" s="49" t="s">
        <v>10</v>
      </c>
      <c r="Q25" s="50" t="s">
        <v>11</v>
      </c>
    </row>
    <row r="26" customFormat="false" ht="12.75" hidden="false" customHeight="false" outlineLevel="0" collapsed="false">
      <c r="B26" s="11" t="s">
        <v>15</v>
      </c>
      <c r="C26" s="56"/>
      <c r="D26" s="56"/>
      <c r="E26" s="57"/>
      <c r="F26" s="56"/>
      <c r="G26" s="56"/>
      <c r="H26" s="57"/>
      <c r="I26" s="51"/>
      <c r="K26" s="11" t="s">
        <v>15</v>
      </c>
      <c r="L26" s="58"/>
      <c r="M26" s="58"/>
      <c r="N26" s="59"/>
      <c r="O26" s="56"/>
      <c r="P26" s="56"/>
      <c r="Q26" s="57"/>
    </row>
    <row r="27" customFormat="false" ht="12.75" hidden="false" customHeight="false" outlineLevel="0" collapsed="false">
      <c r="B27" s="20" t="s">
        <v>17</v>
      </c>
      <c r="C27" s="21" t="e">
        <f aca="false">'LB HE'!$AA$84</f>
        <v>#VALUE!</v>
      </c>
      <c r="D27" s="21" t="e">
        <f aca="false">'LB HE'!$AB$84</f>
        <v>#VALUE!</v>
      </c>
      <c r="E27" s="22" t="e">
        <f aca="false">'LB HE'!$AC$84</f>
        <v>#VALUE!</v>
      </c>
      <c r="F27" s="21" t="e">
        <f aca="false">'LB LC'!$AA$84</f>
        <v>#VALUE!</v>
      </c>
      <c r="G27" s="21" t="e">
        <f aca="false">'LB LC'!$AB$84</f>
        <v>#VALUE!</v>
      </c>
      <c r="H27" s="22" t="e">
        <f aca="false">'LB LC'!$AC$84</f>
        <v>#VALUE!</v>
      </c>
      <c r="I27" s="51"/>
      <c r="K27" s="20" t="s">
        <v>17</v>
      </c>
      <c r="L27" s="23" t="n">
        <v>0.232010045323789</v>
      </c>
      <c r="M27" s="23" t="n">
        <v>-0.213498697345369</v>
      </c>
      <c r="N27" s="24" t="n">
        <v>-0.162232724263749</v>
      </c>
      <c r="O27" s="21" t="e">
        <f aca="false"/>
        <v>#REF!</v>
      </c>
      <c r="P27" s="21" t="e">
        <f aca="false"/>
        <v>#REF!</v>
      </c>
      <c r="Q27" s="22" t="e">
        <f aca="false"/>
        <v>#REF!</v>
      </c>
    </row>
    <row r="28" customFormat="false" ht="12.75" hidden="false" customHeight="false" outlineLevel="0" collapsed="false">
      <c r="B28" s="20" t="s">
        <v>19</v>
      </c>
      <c r="C28" s="21" t="e">
        <f aca="false">'LB HE'!$AA$85</f>
        <v>#VALUE!</v>
      </c>
      <c r="D28" s="21" t="e">
        <f aca="false">'LB HE'!$AB$85</f>
        <v>#VALUE!</v>
      </c>
      <c r="E28" s="22" t="e">
        <f aca="false">'LB HE'!$AC$85</f>
        <v>#VALUE!</v>
      </c>
      <c r="F28" s="21" t="e">
        <f aca="false">'LB LC'!$AA$85</f>
        <v>#VALUE!</v>
      </c>
      <c r="G28" s="21" t="e">
        <f aca="false">'LB LC'!$AB$85</f>
        <v>#VALUE!</v>
      </c>
      <c r="H28" s="22" t="e">
        <f aca="false">'LB LC'!$AC$85</f>
        <v>#VALUE!</v>
      </c>
      <c r="I28" s="51"/>
      <c r="K28" s="20" t="s">
        <v>19</v>
      </c>
      <c r="L28" s="23" t="n">
        <v>0.20979482537265</v>
      </c>
      <c r="M28" s="23" t="n">
        <v>0.127313651513855</v>
      </c>
      <c r="N28" s="24" t="n">
        <v>0.18895958882203</v>
      </c>
      <c r="O28" s="21" t="e">
        <f aca="false"/>
        <v>#REF!</v>
      </c>
      <c r="P28" s="21" t="e">
        <f aca="false"/>
        <v>#REF!</v>
      </c>
      <c r="Q28" s="22" t="e">
        <f aca="false"/>
        <v>#REF!</v>
      </c>
    </row>
    <row r="29" customFormat="false" ht="12.75" hidden="false" customHeight="false" outlineLevel="0" collapsed="false">
      <c r="B29" s="20" t="s">
        <v>21</v>
      </c>
      <c r="C29" s="21" t="e">
        <f aca="false">'LB HE'!$AA$86</f>
        <v>#VALUE!</v>
      </c>
      <c r="D29" s="21" t="e">
        <f aca="false">'LB HE'!$AB$86</f>
        <v>#VALUE!</v>
      </c>
      <c r="E29" s="22" t="e">
        <f aca="false">'LB HE'!$AC$86</f>
        <v>#VALUE!</v>
      </c>
      <c r="F29" s="21" t="e">
        <f aca="false">'LB LC'!$AA$86</f>
        <v>#VALUE!</v>
      </c>
      <c r="G29" s="21" t="e">
        <f aca="false">'LB LC'!$AB$86</f>
        <v>#VALUE!</v>
      </c>
      <c r="H29" s="22" t="e">
        <f aca="false">'LB LC'!$AC$86</f>
        <v>#VALUE!</v>
      </c>
      <c r="I29" s="51"/>
      <c r="K29" s="20" t="s">
        <v>21</v>
      </c>
      <c r="L29" s="23" t="n">
        <v>-0.00599124193557121</v>
      </c>
      <c r="M29" s="23" t="n">
        <v>0.1482863923356</v>
      </c>
      <c r="N29" s="24" t="n">
        <v>-0.495442519660036</v>
      </c>
      <c r="O29" s="21" t="e">
        <f aca="false"/>
        <v>#REF!</v>
      </c>
      <c r="P29" s="21" t="e">
        <f aca="false"/>
        <v>#REF!</v>
      </c>
      <c r="Q29" s="22" t="e">
        <f aca="false"/>
        <v>#REF!</v>
      </c>
    </row>
    <row r="30" customFormat="false" ht="12.75" hidden="false" customHeight="false" outlineLevel="0" collapsed="false">
      <c r="B30" s="25" t="s">
        <v>23</v>
      </c>
      <c r="C30" s="26" t="e">
        <f aca="false">'LB HE'!$AA$87</f>
        <v>#VALUE!</v>
      </c>
      <c r="D30" s="26" t="e">
        <f aca="false">'LB HE'!$AB$87</f>
        <v>#VALUE!</v>
      </c>
      <c r="E30" s="27" t="e">
        <f aca="false">'LB HE'!$AC$87</f>
        <v>#VALUE!</v>
      </c>
      <c r="F30" s="26" t="e">
        <f aca="false">'LB LC'!$AA$87</f>
        <v>#VALUE!</v>
      </c>
      <c r="G30" s="26" t="e">
        <f aca="false">'LB LC'!$AB$87</f>
        <v>#VALUE!</v>
      </c>
      <c r="H30" s="27" t="e">
        <f aca="false">'LB LC'!$AC$87</f>
        <v>#VALUE!</v>
      </c>
      <c r="I30" s="51"/>
      <c r="K30" s="25" t="s">
        <v>23</v>
      </c>
      <c r="L30" s="28" t="n">
        <v>-0.23717255194358</v>
      </c>
      <c r="M30" s="28" t="n">
        <v>-0.262730061611353</v>
      </c>
      <c r="N30" s="29" t="n">
        <v>-0.260074768038717</v>
      </c>
      <c r="O30" s="26" t="e">
        <f aca="false"/>
        <v>#REF!</v>
      </c>
      <c r="P30" s="26" t="e">
        <f aca="false"/>
        <v>#REF!</v>
      </c>
      <c r="Q30" s="27" t="e">
        <f aca="false"/>
        <v>#REF!</v>
      </c>
    </row>
    <row r="31" customFormat="false" ht="13.5" hidden="false" customHeight="false" outlineLevel="0" collapsed="false">
      <c r="B31" s="30" t="s">
        <v>25</v>
      </c>
      <c r="C31" s="31" t="e">
        <f aca="false">'LB HE'!$AA$88</f>
        <v>#VALUE!</v>
      </c>
      <c r="D31" s="32" t="e">
        <f aca="false">'LB HE'!$AB$88</f>
        <v>#VALUE!</v>
      </c>
      <c r="E31" s="33" t="e">
        <f aca="false">'LB HE'!$AC$88</f>
        <v>#VALUE!</v>
      </c>
      <c r="F31" s="31" t="e">
        <f aca="false">'LB LC'!$AA$88</f>
        <v>#VALUE!</v>
      </c>
      <c r="G31" s="32" t="e">
        <f aca="false">'LB LC'!$AB$88</f>
        <v>#VALUE!</v>
      </c>
      <c r="H31" s="33" t="e">
        <f aca="false">'LB LC'!$AC$88</f>
        <v>#VALUE!</v>
      </c>
      <c r="I31" s="51"/>
      <c r="K31" s="34" t="s">
        <v>26</v>
      </c>
      <c r="L31" s="35" t="n">
        <v>0.0789841815335327</v>
      </c>
      <c r="M31" s="36" t="n">
        <v>-0.0470802185101926</v>
      </c>
      <c r="N31" s="37" t="n">
        <v>-0.176082478049183</v>
      </c>
      <c r="O31" s="38" t="e">
        <f aca="false"/>
        <v>#REF!</v>
      </c>
      <c r="P31" s="39" t="e">
        <f aca="false"/>
        <v>#REF!</v>
      </c>
      <c r="Q31" s="40" t="e">
        <f aca="false"/>
        <v>#REF!</v>
      </c>
    </row>
    <row r="32" customFormat="false" ht="12.75" hidden="false" customHeight="false" outlineLevel="0" collapsed="false">
      <c r="B32" s="41" t="s">
        <v>28</v>
      </c>
      <c r="C32" s="42" t="n">
        <f aca="false">'LB HE'!$Z$90</f>
        <v>0.948446130742208</v>
      </c>
      <c r="D32" s="42"/>
      <c r="E32" s="42"/>
      <c r="F32" s="42" t="e">
        <f aca="false">'LB LC'!$Z$90</f>
        <v>#DIV/0!</v>
      </c>
      <c r="G32" s="42"/>
      <c r="H32" s="42"/>
      <c r="I32" s="43"/>
      <c r="K32" s="41" t="s">
        <v>28</v>
      </c>
      <c r="L32" s="42" t="n">
        <v>0.933121896808007</v>
      </c>
      <c r="M32" s="42"/>
      <c r="N32" s="42"/>
      <c r="O32" s="42" t="e">
        <f aca="false"/>
        <v>#REF!</v>
      </c>
      <c r="P32" s="42"/>
      <c r="Q32" s="42"/>
    </row>
    <row r="33" customFormat="false" ht="13.5" hidden="false" customHeight="false" outlineLevel="0" collapsed="false">
      <c r="B33" s="44" t="s">
        <v>29</v>
      </c>
      <c r="C33" s="45" t="n">
        <f aca="false">'LB HE'!$Y$90</f>
        <v>1.0016688564157</v>
      </c>
      <c r="D33" s="45"/>
      <c r="E33" s="45"/>
      <c r="F33" s="45" t="e">
        <f aca="false">'LB LC'!$Y$90</f>
        <v>#NUM!</v>
      </c>
      <c r="G33" s="45"/>
      <c r="H33" s="45"/>
      <c r="I33" s="43"/>
      <c r="K33" s="44" t="s">
        <v>29</v>
      </c>
      <c r="L33" s="45" t="n">
        <v>0.973654991111947</v>
      </c>
      <c r="M33" s="45"/>
      <c r="N33" s="45"/>
      <c r="O33" s="45" t="e">
        <f aca="false"/>
        <v>#REF!</v>
      </c>
      <c r="P33" s="45"/>
      <c r="Q33" s="45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38</v>
      </c>
      <c r="D35" s="2"/>
      <c r="E35" s="2"/>
      <c r="F35" s="2" t="s">
        <v>39</v>
      </c>
      <c r="G35" s="2"/>
      <c r="H35" s="2"/>
    </row>
    <row r="36" customFormat="false" ht="13.5" hidden="false" customHeight="false" outlineLevel="0" collapsed="false">
      <c r="B36" s="34"/>
      <c r="C36" s="5" t="s">
        <v>6</v>
      </c>
      <c r="D36" s="6" t="s">
        <v>7</v>
      </c>
      <c r="E36" s="7" t="s">
        <v>8</v>
      </c>
      <c r="F36" s="8" t="s">
        <v>6</v>
      </c>
      <c r="G36" s="9" t="s">
        <v>7</v>
      </c>
      <c r="H36" s="10" t="s">
        <v>8</v>
      </c>
    </row>
    <row r="37" customFormat="false" ht="12.75" hidden="false" customHeight="false" outlineLevel="0" collapsed="false">
      <c r="B37" s="11" t="s">
        <v>15</v>
      </c>
      <c r="C37" s="56"/>
      <c r="D37" s="56"/>
      <c r="E37" s="57"/>
      <c r="F37" s="56"/>
      <c r="G37" s="56"/>
      <c r="H37" s="57"/>
    </row>
    <row r="38" customFormat="false" ht="12.75" hidden="false" customHeight="false" outlineLevel="0" collapsed="false">
      <c r="B38" s="20" t="s">
        <v>17</v>
      </c>
      <c r="C38" s="21" t="e">
        <f aca="false">'LP HE'!$AA$84</f>
        <v>#VALUE!</v>
      </c>
      <c r="D38" s="21" t="e">
        <f aca="false">'LP HE'!$AB$84</f>
        <v>#VALUE!</v>
      </c>
      <c r="E38" s="22" t="e">
        <f aca="false">'LP HE'!$AC$84</f>
        <v>#VALUE!</v>
      </c>
      <c r="F38" s="21" t="e">
        <f aca="false">'LP LC'!$AA$84</f>
        <v>#VALUE!</v>
      </c>
      <c r="G38" s="21" t="e">
        <f aca="false">'LP LC'!$AB$84</f>
        <v>#VALUE!</v>
      </c>
      <c r="H38" s="22" t="e">
        <f aca="false">'LP LC'!$AC$84</f>
        <v>#VALUE!</v>
      </c>
    </row>
    <row r="39" customFormat="false" ht="12.75" hidden="false" customHeight="false" outlineLevel="0" collapsed="false">
      <c r="B39" s="20" t="s">
        <v>19</v>
      </c>
      <c r="C39" s="21" t="e">
        <f aca="false">'LP HE'!$AA$85</f>
        <v>#VALUE!</v>
      </c>
      <c r="D39" s="21" t="e">
        <f aca="false">'LP HE'!$AB$85</f>
        <v>#VALUE!</v>
      </c>
      <c r="E39" s="22" t="e">
        <f aca="false">'LP HE'!$AC$85</f>
        <v>#VALUE!</v>
      </c>
      <c r="F39" s="21" t="e">
        <f aca="false">'LP LC'!$AA$85</f>
        <v>#VALUE!</v>
      </c>
      <c r="G39" s="21" t="e">
        <f aca="false">'LP LC'!$AB$85</f>
        <v>#VALUE!</v>
      </c>
      <c r="H39" s="22" t="e">
        <f aca="false">'LP LC'!$AC$85</f>
        <v>#VALUE!</v>
      </c>
    </row>
    <row r="40" customFormat="false" ht="12.75" hidden="false" customHeight="false" outlineLevel="0" collapsed="false">
      <c r="B40" s="20" t="s">
        <v>21</v>
      </c>
      <c r="C40" s="21" t="e">
        <f aca="false">'LP HE'!$AA$86</f>
        <v>#VALUE!</v>
      </c>
      <c r="D40" s="21" t="e">
        <f aca="false">'LP HE'!$AB$86</f>
        <v>#VALUE!</v>
      </c>
      <c r="E40" s="22" t="e">
        <f aca="false">'LP HE'!$AC$86</f>
        <v>#VALUE!</v>
      </c>
      <c r="F40" s="21" t="e">
        <f aca="false">'LP LC'!$AA$86</f>
        <v>#VALUE!</v>
      </c>
      <c r="G40" s="21" t="e">
        <f aca="false">'LP LC'!$AB$86</f>
        <v>#VALUE!</v>
      </c>
      <c r="H40" s="22" t="e">
        <f aca="false">'LP LC'!$AC$86</f>
        <v>#VALUE!</v>
      </c>
    </row>
    <row r="41" customFormat="false" ht="12.75" hidden="false" customHeight="false" outlineLevel="0" collapsed="false">
      <c r="B41" s="25" t="s">
        <v>23</v>
      </c>
      <c r="C41" s="26" t="e">
        <f aca="false">'LP HE'!$AA$87</f>
        <v>#VALUE!</v>
      </c>
      <c r="D41" s="26" t="e">
        <f aca="false">'LP HE'!$AB$87</f>
        <v>#VALUE!</v>
      </c>
      <c r="E41" s="27" t="e">
        <f aca="false">'LP HE'!$AC$87</f>
        <v>#VALUE!</v>
      </c>
      <c r="F41" s="26" t="e">
        <f aca="false">'LP LC'!$AA$87</f>
        <v>#VALUE!</v>
      </c>
      <c r="G41" s="26" t="e">
        <f aca="false">'LP LC'!$AB$87</f>
        <v>#VALUE!</v>
      </c>
      <c r="H41" s="27" t="e">
        <f aca="false">'LP LC'!$AC$87</f>
        <v>#VALUE!</v>
      </c>
    </row>
    <row r="42" customFormat="false" ht="13.5" hidden="false" customHeight="false" outlineLevel="0" collapsed="false">
      <c r="B42" s="30" t="s">
        <v>25</v>
      </c>
      <c r="C42" s="31" t="e">
        <f aca="false">'LP HE'!$AA$88</f>
        <v>#VALUE!</v>
      </c>
      <c r="D42" s="32" t="e">
        <f aca="false">'LP HE'!$AB$88</f>
        <v>#VALUE!</v>
      </c>
      <c r="E42" s="33" t="e">
        <f aca="false">'LP HE'!$AC$88</f>
        <v>#VALUE!</v>
      </c>
      <c r="F42" s="31" t="e">
        <f aca="false">'LP LC'!$AA$88</f>
        <v>#VALUE!</v>
      </c>
      <c r="G42" s="32" t="e">
        <f aca="false">'LP LC'!$AB$88</f>
        <v>#VALUE!</v>
      </c>
      <c r="H42" s="33" t="e">
        <f aca="false">'LP LC'!$AC$88</f>
        <v>#VALUE!</v>
      </c>
    </row>
    <row r="43" customFormat="false" ht="12.75" hidden="false" customHeight="false" outlineLevel="0" collapsed="false">
      <c r="B43" s="41" t="s">
        <v>28</v>
      </c>
      <c r="C43" s="42" t="e">
        <f aca="false">'LP HE'!$Z$90</f>
        <v>#DIV/0!</v>
      </c>
      <c r="D43" s="42"/>
      <c r="E43" s="42"/>
      <c r="F43" s="42" t="e">
        <f aca="false">'LP LC'!$Z$90</f>
        <v>#DIV/0!</v>
      </c>
      <c r="G43" s="42"/>
      <c r="H43" s="42"/>
    </row>
    <row r="44" customFormat="false" ht="13.5" hidden="false" customHeight="false" outlineLevel="0" collapsed="false">
      <c r="B44" s="44" t="s">
        <v>29</v>
      </c>
      <c r="C44" s="45" t="e">
        <f aca="false">'LP HE'!$Y$90</f>
        <v>#NUM!</v>
      </c>
      <c r="D44" s="45"/>
      <c r="E44" s="45"/>
      <c r="F44" s="45" t="e">
        <f aca="false">'LP LC'!$Y$90</f>
        <v>#NUM!</v>
      </c>
      <c r="G44" s="45"/>
      <c r="H44" s="45"/>
    </row>
  </sheetData>
  <mergeCells count="44">
    <mergeCell ref="B2:B3"/>
    <mergeCell ref="C2:E2"/>
    <mergeCell ref="F2:H2"/>
    <mergeCell ref="K2:K3"/>
    <mergeCell ref="L2:N2"/>
    <mergeCell ref="O2:Q2"/>
    <mergeCell ref="C10:E10"/>
    <mergeCell ref="F10:H10"/>
    <mergeCell ref="L10:N10"/>
    <mergeCell ref="O10:Q10"/>
    <mergeCell ref="C11:E11"/>
    <mergeCell ref="F11:H11"/>
    <mergeCell ref="L11:N11"/>
    <mergeCell ref="O11:Q11"/>
    <mergeCell ref="B13:B14"/>
    <mergeCell ref="C13:E13"/>
    <mergeCell ref="F13:H13"/>
    <mergeCell ref="K13:K14"/>
    <mergeCell ref="C21:E21"/>
    <mergeCell ref="F21:H21"/>
    <mergeCell ref="L21:N21"/>
    <mergeCell ref="O21:Q21"/>
    <mergeCell ref="C22:E22"/>
    <mergeCell ref="F22:H22"/>
    <mergeCell ref="L22:N22"/>
    <mergeCell ref="O22:Q22"/>
    <mergeCell ref="C24:E24"/>
    <mergeCell ref="F24:H24"/>
    <mergeCell ref="L24:N24"/>
    <mergeCell ref="O24:Q24"/>
    <mergeCell ref="C32:E32"/>
    <mergeCell ref="F32:H32"/>
    <mergeCell ref="L32:N32"/>
    <mergeCell ref="O32:Q32"/>
    <mergeCell ref="C33:E33"/>
    <mergeCell ref="F33:H33"/>
    <mergeCell ref="L33:N33"/>
    <mergeCell ref="O33:Q33"/>
    <mergeCell ref="C35:E35"/>
    <mergeCell ref="F35:H35"/>
    <mergeCell ref="C43:E43"/>
    <mergeCell ref="F43:H43"/>
    <mergeCell ref="C44:E44"/>
    <mergeCell ref="F44:H44"/>
  </mergeCells>
  <conditionalFormatting sqref="C4:H9 C15:H20 C26:H31 C37:H42 L4:Q9 L15:Q20 L26:Q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40</v>
      </c>
      <c r="E1" s="64" t="s">
        <v>40</v>
      </c>
      <c r="F1" s="65" t="s">
        <v>40</v>
      </c>
      <c r="G1" s="64" t="s">
        <v>40</v>
      </c>
      <c r="H1" s="64" t="s">
        <v>41</v>
      </c>
      <c r="I1" s="64" t="s">
        <v>41</v>
      </c>
      <c r="J1" s="64" t="s">
        <v>41</v>
      </c>
      <c r="K1" s="64" t="s">
        <v>41</v>
      </c>
      <c r="L1" s="66" t="s">
        <v>42</v>
      </c>
      <c r="M1" s="66"/>
      <c r="N1" s="66"/>
      <c r="O1" s="66"/>
      <c r="P1" s="66"/>
      <c r="Q1" s="66"/>
      <c r="R1" s="66"/>
      <c r="S1" s="66"/>
      <c r="T1" s="66" t="s">
        <v>4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4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45</v>
      </c>
      <c r="M2" s="69" t="s">
        <v>46</v>
      </c>
      <c r="N2" s="69" t="s">
        <v>47</v>
      </c>
      <c r="O2" s="69" t="s">
        <v>48</v>
      </c>
      <c r="P2" s="69" t="s">
        <v>49</v>
      </c>
      <c r="Q2" s="69" t="s">
        <v>50</v>
      </c>
      <c r="R2" s="69" t="s">
        <v>51</v>
      </c>
      <c r="S2" s="70"/>
      <c r="T2" s="69" t="s">
        <v>45</v>
      </c>
      <c r="U2" s="69" t="s">
        <v>46</v>
      </c>
      <c r="V2" s="69" t="s">
        <v>47</v>
      </c>
      <c r="W2" s="69" t="s">
        <v>48</v>
      </c>
      <c r="X2" s="69" t="s">
        <v>52</v>
      </c>
      <c r="Y2" s="69" t="s">
        <v>50</v>
      </c>
      <c r="Z2" s="69" t="s">
        <v>51</v>
      </c>
      <c r="AA2" s="70" t="s">
        <v>6</v>
      </c>
      <c r="AB2" s="70" t="s">
        <v>7</v>
      </c>
      <c r="AC2" s="70" t="s">
        <v>8</v>
      </c>
    </row>
    <row r="3" customFormat="false" ht="11.25" hidden="false" customHeight="false" outlineLevel="0" collapsed="false">
      <c r="A3" s="71" t="s">
        <v>15</v>
      </c>
      <c r="B3" s="71" t="s">
        <v>53</v>
      </c>
      <c r="C3" s="71" t="n">
        <v>22</v>
      </c>
      <c r="D3" s="72" t="n">
        <f aca="false">L3</f>
        <v>104345.4384</v>
      </c>
      <c r="E3" s="72" t="n">
        <f aca="false">N3</f>
        <v>43.0829</v>
      </c>
      <c r="F3" s="72" t="n">
        <f aca="false">L3</f>
        <v>104345.4384</v>
      </c>
      <c r="G3" s="72" t="n">
        <f aca="false">O3</f>
        <v>44.968</v>
      </c>
      <c r="H3" s="72" t="n">
        <f aca="false">T3</f>
        <v>104333.6544</v>
      </c>
      <c r="I3" s="72" t="n">
        <f aca="false">V3</f>
        <v>43.0829</v>
      </c>
      <c r="J3" s="72" t="n">
        <f aca="false">T3</f>
        <v>104333.6544</v>
      </c>
      <c r="K3" s="72" t="n">
        <f aca="false">W3</f>
        <v>44.968</v>
      </c>
      <c r="L3" s="73" t="n">
        <v>104345.4384</v>
      </c>
      <c r="M3" s="73" t="n">
        <v>43.6946</v>
      </c>
      <c r="N3" s="73" t="n">
        <v>43.0829</v>
      </c>
      <c r="O3" s="73" t="n">
        <v>44.968</v>
      </c>
      <c r="P3" s="73" t="n">
        <v>13176.81</v>
      </c>
      <c r="Q3" s="73" t="n">
        <v>131.89</v>
      </c>
      <c r="R3" s="74" t="n">
        <f aca="false">P3/3600</f>
        <v>3.660225</v>
      </c>
      <c r="S3" s="75"/>
      <c r="T3" s="73" t="n">
        <v>104333.6544</v>
      </c>
      <c r="U3" s="73" t="n">
        <v>43.6877</v>
      </c>
      <c r="V3" s="73" t="n">
        <v>43.0829</v>
      </c>
      <c r="W3" s="73" t="n">
        <v>44.968</v>
      </c>
      <c r="X3" s="73" t="n">
        <v>9749.18</v>
      </c>
      <c r="Y3" s="73" t="n">
        <v>108.98</v>
      </c>
      <c r="Z3" s="74" t="n">
        <f aca="false">X3/3600</f>
        <v>2.70810555555556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</row>
    <row r="4" customFormat="false" ht="11.25" hidden="false" customHeight="false" outlineLevel="0" collapsed="false">
      <c r="A4" s="77" t="s">
        <v>54</v>
      </c>
      <c r="B4" s="77"/>
      <c r="C4" s="77" t="n">
        <v>27</v>
      </c>
      <c r="D4" s="72" t="n">
        <f aca="false">L4</f>
        <v>58518.6768</v>
      </c>
      <c r="E4" s="72" t="n">
        <f aca="false">N4</f>
        <v>40.3594</v>
      </c>
      <c r="F4" s="72" t="n">
        <f aca="false">L4</f>
        <v>58518.6768</v>
      </c>
      <c r="G4" s="72" t="n">
        <f aca="false">O4</f>
        <v>42.2565</v>
      </c>
      <c r="H4" s="72" t="n">
        <f aca="false">T4</f>
        <v>58512.0736</v>
      </c>
      <c r="I4" s="72" t="n">
        <f aca="false">V4</f>
        <v>40.3594</v>
      </c>
      <c r="J4" s="72" t="n">
        <f aca="false">T4</f>
        <v>58512.0736</v>
      </c>
      <c r="K4" s="72" t="n">
        <f aca="false">W4</f>
        <v>42.2565</v>
      </c>
      <c r="L4" s="73" t="n">
        <v>58518.6768</v>
      </c>
      <c r="M4" s="73" t="n">
        <v>40.384</v>
      </c>
      <c r="N4" s="73" t="n">
        <v>40.3594</v>
      </c>
      <c r="O4" s="73" t="n">
        <v>42.2565</v>
      </c>
      <c r="P4" s="73" t="n">
        <v>11352.07</v>
      </c>
      <c r="Q4" s="73" t="n">
        <v>114.8</v>
      </c>
      <c r="R4" s="74" t="n">
        <f aca="false">P4/3600</f>
        <v>3.15335277777778</v>
      </c>
      <c r="S4" s="75"/>
      <c r="T4" s="73" t="n">
        <v>58512.0736</v>
      </c>
      <c r="U4" s="73" t="n">
        <v>40.3741</v>
      </c>
      <c r="V4" s="73" t="n">
        <v>40.3594</v>
      </c>
      <c r="W4" s="73" t="n">
        <v>42.2565</v>
      </c>
      <c r="X4" s="73" t="n">
        <v>10422.02</v>
      </c>
      <c r="Y4" s="73" t="n">
        <v>113.61</v>
      </c>
      <c r="Z4" s="74" t="n">
        <f aca="false">X4/3600</f>
        <v>2.89500555555556</v>
      </c>
      <c r="AA4" s="75"/>
      <c r="AB4" s="75"/>
      <c r="AC4" s="75"/>
    </row>
    <row r="5" customFormat="false" ht="11.25" hidden="false" customHeight="false" outlineLevel="0" collapsed="false">
      <c r="A5" s="77"/>
      <c r="B5" s="77"/>
      <c r="C5" s="77" t="n">
        <v>32</v>
      </c>
      <c r="D5" s="72" t="n">
        <f aca="false">L5</f>
        <v>32658.0112</v>
      </c>
      <c r="E5" s="72" t="n">
        <f aca="false">N5</f>
        <v>38.2734</v>
      </c>
      <c r="F5" s="72" t="n">
        <f aca="false">L5</f>
        <v>32658.0112</v>
      </c>
      <c r="G5" s="72" t="n">
        <f aca="false">O5</f>
        <v>40.0644</v>
      </c>
      <c r="H5" s="72" t="n">
        <f aca="false">T5</f>
        <v>32651.3872</v>
      </c>
      <c r="I5" s="72" t="n">
        <f aca="false">V5</f>
        <v>38.2734</v>
      </c>
      <c r="J5" s="72" t="n">
        <f aca="false">T5</f>
        <v>32651.3872</v>
      </c>
      <c r="K5" s="72" t="n">
        <f aca="false">W5</f>
        <v>40.0644</v>
      </c>
      <c r="L5" s="73" t="n">
        <v>32658.0112</v>
      </c>
      <c r="M5" s="73" t="n">
        <v>37.3347</v>
      </c>
      <c r="N5" s="73" t="n">
        <v>38.2734</v>
      </c>
      <c r="O5" s="73" t="n">
        <v>40.0644</v>
      </c>
      <c r="P5" s="73" t="n">
        <v>10943.89</v>
      </c>
      <c r="Q5" s="73" t="n">
        <v>113.8</v>
      </c>
      <c r="R5" s="74" t="n">
        <f aca="false">P5/3600</f>
        <v>3.03996944444444</v>
      </c>
      <c r="S5" s="75"/>
      <c r="T5" s="73" t="n">
        <v>32651.3872</v>
      </c>
      <c r="U5" s="73" t="n">
        <v>37.3242</v>
      </c>
      <c r="V5" s="73" t="n">
        <v>38.2734</v>
      </c>
      <c r="W5" s="73" t="n">
        <v>40.0644</v>
      </c>
      <c r="X5" s="73" t="n">
        <v>9756.27</v>
      </c>
      <c r="Y5" s="73" t="n">
        <v>102.94</v>
      </c>
      <c r="Z5" s="74" t="n">
        <f aca="false">X5/3600</f>
        <v>2.710075</v>
      </c>
      <c r="AA5" s="75"/>
      <c r="AB5" s="75"/>
      <c r="AC5" s="75"/>
    </row>
    <row r="6" customFormat="false" ht="12" hidden="false" customHeight="false" outlineLevel="0" collapsed="false">
      <c r="A6" s="77"/>
      <c r="B6" s="78"/>
      <c r="C6" s="78" t="n">
        <v>37</v>
      </c>
      <c r="D6" s="79" t="n">
        <f aca="false">L6</f>
        <v>17919.0896</v>
      </c>
      <c r="E6" s="79" t="n">
        <f aca="false">N6</f>
        <v>36.2819</v>
      </c>
      <c r="F6" s="79" t="n">
        <f aca="false">L6</f>
        <v>17919.0896</v>
      </c>
      <c r="G6" s="79" t="n">
        <f aca="false">O6</f>
        <v>38.0679</v>
      </c>
      <c r="H6" s="79" t="n">
        <f aca="false">T6</f>
        <v>17915.472</v>
      </c>
      <c r="I6" s="79" t="n">
        <f aca="false">V6</f>
        <v>36.2819</v>
      </c>
      <c r="J6" s="79" t="n">
        <f aca="false">T6</f>
        <v>17915.472</v>
      </c>
      <c r="K6" s="79" t="n">
        <f aca="false">W6</f>
        <v>38.0679</v>
      </c>
      <c r="L6" s="80" t="n">
        <v>17919.0896</v>
      </c>
      <c r="M6" s="80" t="n">
        <v>34.3156</v>
      </c>
      <c r="N6" s="80" t="n">
        <v>36.2819</v>
      </c>
      <c r="O6" s="80" t="n">
        <v>38.0679</v>
      </c>
      <c r="P6" s="80" t="n">
        <v>10303.49</v>
      </c>
      <c r="Q6" s="80" t="n">
        <v>101.63</v>
      </c>
      <c r="R6" s="81" t="n">
        <f aca="false">P6/3600</f>
        <v>2.86208055555556</v>
      </c>
      <c r="S6" s="78"/>
      <c r="T6" s="80" t="n">
        <v>17915.472</v>
      </c>
      <c r="U6" s="80" t="n">
        <v>34.3088</v>
      </c>
      <c r="V6" s="80" t="n">
        <v>36.2819</v>
      </c>
      <c r="W6" s="80" t="n">
        <v>38.0679</v>
      </c>
      <c r="X6" s="80" t="n">
        <v>8851.75</v>
      </c>
      <c r="Y6" s="80" t="n">
        <v>102.53</v>
      </c>
      <c r="Z6" s="81" t="n">
        <f aca="false">X6/3600</f>
        <v>2.45881944444444</v>
      </c>
      <c r="AA6" s="78"/>
      <c r="AB6" s="78"/>
      <c r="AC6" s="78"/>
    </row>
    <row r="7" customFormat="false" ht="11.25" hidden="false" customHeight="false" outlineLevel="0" collapsed="false">
      <c r="A7" s="77"/>
      <c r="B7" s="77" t="s">
        <v>55</v>
      </c>
      <c r="C7" s="71" t="n">
        <v>22</v>
      </c>
      <c r="D7" s="72" t="n">
        <f aca="false">L7</f>
        <v>107393.848</v>
      </c>
      <c r="E7" s="72" t="n">
        <f aca="false">N7</f>
        <v>45.9668</v>
      </c>
      <c r="F7" s="72" t="n">
        <f aca="false">L7</f>
        <v>107393.848</v>
      </c>
      <c r="G7" s="72" t="n">
        <f aca="false">O7</f>
        <v>45.4274</v>
      </c>
      <c r="H7" s="72" t="n">
        <f aca="false">T7</f>
        <v>107387.4576</v>
      </c>
      <c r="I7" s="72" t="n">
        <f aca="false">V7</f>
        <v>45.9668</v>
      </c>
      <c r="J7" s="72" t="n">
        <f aca="false">T7</f>
        <v>107387.4576</v>
      </c>
      <c r="K7" s="72" t="n">
        <f aca="false">W7</f>
        <v>45.4274</v>
      </c>
      <c r="L7" s="82" t="n">
        <v>107393.848</v>
      </c>
      <c r="M7" s="82" t="n">
        <v>43.5855</v>
      </c>
      <c r="N7" s="82" t="n">
        <v>45.9668</v>
      </c>
      <c r="O7" s="82" t="n">
        <v>45.4274</v>
      </c>
      <c r="P7" s="73" t="n">
        <v>12562.95</v>
      </c>
      <c r="Q7" s="73" t="n">
        <v>118.94</v>
      </c>
      <c r="R7" s="74" t="n">
        <f aca="false">P7/3600</f>
        <v>3.48970833333333</v>
      </c>
      <c r="S7" s="75"/>
      <c r="T7" s="82" t="n">
        <v>107387.4576</v>
      </c>
      <c r="U7" s="82" t="n">
        <v>43.5756</v>
      </c>
      <c r="V7" s="82" t="n">
        <v>45.9668</v>
      </c>
      <c r="W7" s="82" t="n">
        <v>45.4274</v>
      </c>
      <c r="X7" s="73" t="n">
        <v>11580.83</v>
      </c>
      <c r="Y7" s="73" t="n">
        <v>132.31</v>
      </c>
      <c r="Z7" s="74" t="n">
        <f aca="false">X7/3600</f>
        <v>3.21689722222222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</row>
    <row r="8" customFormat="false" ht="11.25" hidden="false" customHeight="false" outlineLevel="0" collapsed="false">
      <c r="A8" s="77"/>
      <c r="B8" s="77"/>
      <c r="C8" s="77" t="n">
        <v>27</v>
      </c>
      <c r="D8" s="72" t="n">
        <f aca="false">L8</f>
        <v>62678.3472</v>
      </c>
      <c r="E8" s="72" t="n">
        <f aca="false">N8</f>
        <v>43.5528</v>
      </c>
      <c r="F8" s="72" t="n">
        <f aca="false">L8</f>
        <v>62678.3472</v>
      </c>
      <c r="G8" s="72" t="n">
        <f aca="false">O8</f>
        <v>43.5255</v>
      </c>
      <c r="H8" s="72" t="n">
        <f aca="false">T8</f>
        <v>62666.7456</v>
      </c>
      <c r="I8" s="72" t="n">
        <f aca="false">V8</f>
        <v>43.5528</v>
      </c>
      <c r="J8" s="72" t="n">
        <f aca="false">T8</f>
        <v>62666.7456</v>
      </c>
      <c r="K8" s="72" t="n">
        <f aca="false">W8</f>
        <v>43.5255</v>
      </c>
      <c r="L8" s="73" t="n">
        <v>62678.3472</v>
      </c>
      <c r="M8" s="73" t="n">
        <v>40.0512</v>
      </c>
      <c r="N8" s="73" t="n">
        <v>43.5528</v>
      </c>
      <c r="O8" s="73" t="n">
        <v>43.5255</v>
      </c>
      <c r="P8" s="73" t="n">
        <v>12130.43</v>
      </c>
      <c r="Q8" s="73" t="n">
        <v>132.82</v>
      </c>
      <c r="R8" s="74" t="n">
        <f aca="false">P8/3600</f>
        <v>3.36956388888889</v>
      </c>
      <c r="S8" s="75"/>
      <c r="T8" s="73" t="n">
        <v>62666.7456</v>
      </c>
      <c r="U8" s="73" t="n">
        <v>40.0409</v>
      </c>
      <c r="V8" s="73" t="n">
        <v>43.5528</v>
      </c>
      <c r="W8" s="73" t="n">
        <v>43.5255</v>
      </c>
      <c r="X8" s="73" t="n">
        <v>10522.73</v>
      </c>
      <c r="Y8" s="73" t="n">
        <v>119.72</v>
      </c>
      <c r="Z8" s="74" t="n">
        <f aca="false">X8/3600</f>
        <v>2.92298055555556</v>
      </c>
      <c r="AA8" s="75"/>
      <c r="AB8" s="75"/>
      <c r="AC8" s="75"/>
    </row>
    <row r="9" customFormat="false" ht="11.25" hidden="false" customHeight="false" outlineLevel="0" collapsed="false">
      <c r="A9" s="77"/>
      <c r="B9" s="77"/>
      <c r="C9" s="77" t="n">
        <v>32</v>
      </c>
      <c r="D9" s="72" t="n">
        <f aca="false">L9</f>
        <v>35509.0192</v>
      </c>
      <c r="E9" s="72" t="n">
        <f aca="false">N9</f>
        <v>41.045</v>
      </c>
      <c r="F9" s="72" t="n">
        <f aca="false">L9</f>
        <v>35509.0192</v>
      </c>
      <c r="G9" s="72" t="n">
        <f aca="false">O9</f>
        <v>41.3686</v>
      </c>
      <c r="H9" s="72" t="n">
        <f aca="false">T9</f>
        <v>35502.1744</v>
      </c>
      <c r="I9" s="72" t="n">
        <f aca="false">V9</f>
        <v>41.045</v>
      </c>
      <c r="J9" s="72" t="n">
        <f aca="false">T9</f>
        <v>35502.1744</v>
      </c>
      <c r="K9" s="72" t="n">
        <f aca="false">W9</f>
        <v>41.3686</v>
      </c>
      <c r="L9" s="73" t="n">
        <v>35509.0192</v>
      </c>
      <c r="M9" s="73" t="n">
        <v>36.9904</v>
      </c>
      <c r="N9" s="73" t="n">
        <v>41.045</v>
      </c>
      <c r="O9" s="73" t="n">
        <v>41.3686</v>
      </c>
      <c r="P9" s="73" t="n">
        <v>10761.3</v>
      </c>
      <c r="Q9" s="73" t="n">
        <v>105.28</v>
      </c>
      <c r="R9" s="74" t="n">
        <f aca="false">P9/3600</f>
        <v>2.98925</v>
      </c>
      <c r="S9" s="75"/>
      <c r="T9" s="73" t="n">
        <v>35502.1744</v>
      </c>
      <c r="U9" s="73" t="n">
        <v>36.9778</v>
      </c>
      <c r="V9" s="73" t="n">
        <v>41.045</v>
      </c>
      <c r="W9" s="73" t="n">
        <v>41.3686</v>
      </c>
      <c r="X9" s="73" t="n">
        <v>10025.7</v>
      </c>
      <c r="Y9" s="73" t="n">
        <v>119.17</v>
      </c>
      <c r="Z9" s="74" t="n">
        <f aca="false">X9/3600</f>
        <v>2.78491666666667</v>
      </c>
      <c r="AA9" s="75"/>
      <c r="AB9" s="75"/>
      <c r="AC9" s="75"/>
    </row>
    <row r="10" customFormat="false" ht="12" hidden="false" customHeight="false" outlineLevel="0" collapsed="false">
      <c r="A10" s="77"/>
      <c r="B10" s="78"/>
      <c r="C10" s="78" t="n">
        <v>37</v>
      </c>
      <c r="D10" s="79" t="n">
        <f aca="false">L10</f>
        <v>20320.5024</v>
      </c>
      <c r="E10" s="79" t="n">
        <f aca="false">N10</f>
        <v>38.2802</v>
      </c>
      <c r="F10" s="79" t="n">
        <f aca="false">L10</f>
        <v>20320.5024</v>
      </c>
      <c r="G10" s="79" t="n">
        <f aca="false">O10</f>
        <v>39.0144</v>
      </c>
      <c r="H10" s="79" t="n">
        <f aca="false">T10</f>
        <v>20314.112</v>
      </c>
      <c r="I10" s="79" t="n">
        <f aca="false">V10</f>
        <v>38.2802</v>
      </c>
      <c r="J10" s="79" t="n">
        <f aca="false">T10</f>
        <v>20314.112</v>
      </c>
      <c r="K10" s="79" t="n">
        <f aca="false">W10</f>
        <v>39.0144</v>
      </c>
      <c r="L10" s="80" t="n">
        <v>20320.5024</v>
      </c>
      <c r="M10" s="80" t="n">
        <v>34.1551</v>
      </c>
      <c r="N10" s="80" t="n">
        <v>38.2802</v>
      </c>
      <c r="O10" s="80" t="n">
        <v>39.0144</v>
      </c>
      <c r="P10" s="80" t="n">
        <v>10812.69</v>
      </c>
      <c r="Q10" s="80" t="n">
        <v>119.94</v>
      </c>
      <c r="R10" s="81" t="n">
        <f aca="false">P10/3600</f>
        <v>3.003525</v>
      </c>
      <c r="S10" s="78"/>
      <c r="T10" s="80" t="n">
        <v>20314.112</v>
      </c>
      <c r="U10" s="80" t="n">
        <v>34.1464</v>
      </c>
      <c r="V10" s="80" t="n">
        <v>38.2802</v>
      </c>
      <c r="W10" s="80" t="n">
        <v>39.0144</v>
      </c>
      <c r="X10" s="80" t="n">
        <v>9427.06</v>
      </c>
      <c r="Y10" s="80" t="n">
        <v>109.99</v>
      </c>
      <c r="Z10" s="81" t="n">
        <f aca="false">X10/3600</f>
        <v>2.61862777777778</v>
      </c>
      <c r="AA10" s="78"/>
      <c r="AB10" s="78"/>
      <c r="AC10" s="78"/>
    </row>
    <row r="11" customFormat="false" ht="11.25" hidden="false" customHeight="false" outlineLevel="0" collapsed="false">
      <c r="A11" s="77"/>
      <c r="B11" s="71" t="s">
        <v>56</v>
      </c>
      <c r="C11" s="71" t="n">
        <v>22</v>
      </c>
      <c r="D11" s="72" t="n">
        <f aca="false">L11</f>
        <v>384059.7696</v>
      </c>
      <c r="E11" s="72" t="n">
        <f aca="false">N11</f>
        <v>43.0228</v>
      </c>
      <c r="F11" s="72" t="n">
        <f aca="false">L11</f>
        <v>384059.7696</v>
      </c>
      <c r="G11" s="72" t="n">
        <f aca="false">O11</f>
        <v>41.4992</v>
      </c>
      <c r="H11" s="72" t="n">
        <f aca="false">T11</f>
        <v>384113.7376</v>
      </c>
      <c r="I11" s="72" t="n">
        <f aca="false">V11</f>
        <v>43.0228</v>
      </c>
      <c r="J11" s="72" t="n">
        <f aca="false">T11</f>
        <v>384113.7376</v>
      </c>
      <c r="K11" s="72" t="n">
        <f aca="false">W11</f>
        <v>41.4992</v>
      </c>
      <c r="L11" s="73" t="n">
        <v>384059.7696</v>
      </c>
      <c r="M11" s="73" t="n">
        <v>42.8087</v>
      </c>
      <c r="N11" s="73" t="n">
        <v>43.0228</v>
      </c>
      <c r="O11" s="73" t="n">
        <v>41.4992</v>
      </c>
      <c r="P11" s="73" t="n">
        <v>28940.56</v>
      </c>
      <c r="Q11" s="73" t="n">
        <v>251.38</v>
      </c>
      <c r="R11" s="74" t="n">
        <f aca="false">P11/3600</f>
        <v>8.03904444444444</v>
      </c>
      <c r="S11" s="75"/>
      <c r="T11" s="73" t="n">
        <v>384113.7376</v>
      </c>
      <c r="U11" s="73" t="n">
        <v>42.7906</v>
      </c>
      <c r="V11" s="73" t="n">
        <v>43.0228</v>
      </c>
      <c r="W11" s="73" t="n">
        <v>41.4992</v>
      </c>
      <c r="X11" s="73" t="n">
        <v>27417.44</v>
      </c>
      <c r="Y11" s="73" t="n">
        <v>267.14</v>
      </c>
      <c r="Z11" s="74" t="n">
        <f aca="false">X11/3600</f>
        <v>7.61595555555556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</row>
    <row r="12" customFormat="false" ht="11.25" hidden="false" customHeight="false" outlineLevel="0" collapsed="false">
      <c r="A12" s="77"/>
      <c r="B12" s="77"/>
      <c r="C12" s="77" t="n">
        <v>27</v>
      </c>
      <c r="D12" s="72" t="n">
        <f aca="false">L12</f>
        <v>248820.424</v>
      </c>
      <c r="E12" s="72" t="n">
        <f aca="false">N12</f>
        <v>40.1277</v>
      </c>
      <c r="F12" s="72" t="n">
        <f aca="false">L12</f>
        <v>248820.424</v>
      </c>
      <c r="G12" s="72" t="n">
        <f aca="false">O12</f>
        <v>37.8664</v>
      </c>
      <c r="H12" s="72" t="n">
        <f aca="false">T12</f>
        <v>248861.832</v>
      </c>
      <c r="I12" s="72" t="n">
        <f aca="false">V12</f>
        <v>40.1277</v>
      </c>
      <c r="J12" s="72" t="n">
        <f aca="false">T12</f>
        <v>248861.832</v>
      </c>
      <c r="K12" s="72" t="n">
        <f aca="false">W12</f>
        <v>37.8664</v>
      </c>
      <c r="L12" s="73" t="n">
        <v>248820.424</v>
      </c>
      <c r="M12" s="73" t="n">
        <v>39.0451</v>
      </c>
      <c r="N12" s="73" t="n">
        <v>40.1277</v>
      </c>
      <c r="O12" s="73" t="n">
        <v>37.8664</v>
      </c>
      <c r="P12" s="73" t="n">
        <v>26493.81</v>
      </c>
      <c r="Q12" s="73" t="n">
        <v>207.78</v>
      </c>
      <c r="R12" s="74" t="n">
        <f aca="false">P12/3600</f>
        <v>7.35939166666667</v>
      </c>
      <c r="S12" s="75"/>
      <c r="T12" s="73" t="n">
        <v>248861.832</v>
      </c>
      <c r="U12" s="73" t="n">
        <v>39.0404</v>
      </c>
      <c r="V12" s="73" t="n">
        <v>40.1277</v>
      </c>
      <c r="W12" s="73" t="n">
        <v>37.8664</v>
      </c>
      <c r="X12" s="73" t="n">
        <v>21525.91</v>
      </c>
      <c r="Y12" s="73" t="n">
        <v>203.22</v>
      </c>
      <c r="Z12" s="74" t="n">
        <f aca="false">X12/3600</f>
        <v>5.97941944444445</v>
      </c>
      <c r="AA12" s="75"/>
      <c r="AB12" s="75"/>
      <c r="AC12" s="75"/>
    </row>
    <row r="13" customFormat="false" ht="11.25" hidden="false" customHeight="false" outlineLevel="0" collapsed="false">
      <c r="A13" s="77"/>
      <c r="B13" s="77"/>
      <c r="C13" s="77" t="n">
        <v>32</v>
      </c>
      <c r="D13" s="72" t="n">
        <f aca="false">L13</f>
        <v>153699.384</v>
      </c>
      <c r="E13" s="72" t="n">
        <f aca="false">N13</f>
        <v>38.1941</v>
      </c>
      <c r="F13" s="72" t="n">
        <f aca="false">L13</f>
        <v>153699.384</v>
      </c>
      <c r="G13" s="72" t="n">
        <f aca="false">O13</f>
        <v>35.9182</v>
      </c>
      <c r="H13" s="72" t="n">
        <f aca="false">T13</f>
        <v>153698.6416</v>
      </c>
      <c r="I13" s="72" t="n">
        <f aca="false">V13</f>
        <v>38.1941</v>
      </c>
      <c r="J13" s="72" t="n">
        <f aca="false">T13</f>
        <v>153698.6416</v>
      </c>
      <c r="K13" s="72" t="n">
        <f aca="false">W13</f>
        <v>35.9182</v>
      </c>
      <c r="L13" s="73" t="n">
        <v>153699.384</v>
      </c>
      <c r="M13" s="73" t="n">
        <v>34.9701</v>
      </c>
      <c r="N13" s="73" t="n">
        <v>38.1941</v>
      </c>
      <c r="O13" s="73" t="n">
        <v>35.9182</v>
      </c>
      <c r="P13" s="73" t="n">
        <v>23510.32</v>
      </c>
      <c r="Q13" s="73" t="n">
        <v>207.47</v>
      </c>
      <c r="R13" s="74" t="n">
        <f aca="false">P13/3600</f>
        <v>6.53064444444444</v>
      </c>
      <c r="S13" s="75"/>
      <c r="T13" s="73" t="n">
        <v>153698.6416</v>
      </c>
      <c r="U13" s="73" t="n">
        <v>34.968</v>
      </c>
      <c r="V13" s="73" t="n">
        <v>38.1941</v>
      </c>
      <c r="W13" s="73" t="n">
        <v>35.9182</v>
      </c>
      <c r="X13" s="73" t="n">
        <v>20857.67</v>
      </c>
      <c r="Y13" s="73" t="n">
        <v>189.06</v>
      </c>
      <c r="Z13" s="74" t="n">
        <f aca="false">X13/3600</f>
        <v>5.79379722222222</v>
      </c>
      <c r="AA13" s="75"/>
      <c r="AB13" s="75"/>
      <c r="AC13" s="75"/>
    </row>
    <row r="14" customFormat="false" ht="12" hidden="false" customHeight="false" outlineLevel="0" collapsed="false">
      <c r="A14" s="77"/>
      <c r="B14" s="78"/>
      <c r="C14" s="78" t="n">
        <v>37</v>
      </c>
      <c r="D14" s="79" t="n">
        <f aca="false">L14</f>
        <v>79793.0208</v>
      </c>
      <c r="E14" s="79" t="n">
        <f aca="false">N14</f>
        <v>36.0445</v>
      </c>
      <c r="F14" s="79" t="n">
        <f aca="false">L14</f>
        <v>79793.0208</v>
      </c>
      <c r="G14" s="79" t="n">
        <f aca="false">O14</f>
        <v>33.8598</v>
      </c>
      <c r="H14" s="79" t="n">
        <f aca="false">T14</f>
        <v>79786.272</v>
      </c>
      <c r="I14" s="79" t="n">
        <f aca="false">V14</f>
        <v>36.0445</v>
      </c>
      <c r="J14" s="79" t="n">
        <f aca="false">T14</f>
        <v>79786.272</v>
      </c>
      <c r="K14" s="79" t="n">
        <f aca="false">W14</f>
        <v>33.8598</v>
      </c>
      <c r="L14" s="80" t="n">
        <v>79793.0208</v>
      </c>
      <c r="M14" s="80" t="n">
        <v>30.8535</v>
      </c>
      <c r="N14" s="80" t="n">
        <v>36.0445</v>
      </c>
      <c r="O14" s="80" t="n">
        <v>33.8598</v>
      </c>
      <c r="P14" s="80" t="n">
        <v>22136.66</v>
      </c>
      <c r="Q14" s="80" t="n">
        <v>209.07</v>
      </c>
      <c r="R14" s="81" t="n">
        <f aca="false">P14/3600</f>
        <v>6.14907222222222</v>
      </c>
      <c r="S14" s="78"/>
      <c r="T14" s="80" t="n">
        <v>79786.272</v>
      </c>
      <c r="U14" s="80" t="n">
        <v>30.8518</v>
      </c>
      <c r="V14" s="80" t="n">
        <v>36.0445</v>
      </c>
      <c r="W14" s="80" t="n">
        <v>33.8598</v>
      </c>
      <c r="X14" s="80" t="n">
        <v>19105.45</v>
      </c>
      <c r="Y14" s="80" t="n">
        <v>201.49</v>
      </c>
      <c r="Z14" s="81" t="n">
        <f aca="false">X14/3600</f>
        <v>5.30706944444445</v>
      </c>
      <c r="AA14" s="78"/>
      <c r="AB14" s="78"/>
      <c r="AC14" s="78"/>
    </row>
    <row r="15" customFormat="false" ht="11.25" hidden="false" customHeight="false" outlineLevel="0" collapsed="false">
      <c r="A15" s="77"/>
      <c r="B15" s="77" t="s">
        <v>57</v>
      </c>
      <c r="C15" s="71" t="n">
        <v>22</v>
      </c>
      <c r="D15" s="72" t="n">
        <f aca="false">L15</f>
        <v>99478.512</v>
      </c>
      <c r="E15" s="72" t="n">
        <f aca="false">N15</f>
        <v>47.157</v>
      </c>
      <c r="F15" s="72" t="n">
        <f aca="false">L15</f>
        <v>99478.512</v>
      </c>
      <c r="G15" s="72" t="n">
        <f aca="false">O15</f>
        <v>46.6734</v>
      </c>
      <c r="H15" s="72" t="n">
        <f aca="false">T15</f>
        <v>99471.9328</v>
      </c>
      <c r="I15" s="72" t="n">
        <f aca="false">V15</f>
        <v>47.157</v>
      </c>
      <c r="J15" s="72" t="n">
        <f aca="false">T15</f>
        <v>99471.9328</v>
      </c>
      <c r="K15" s="72" t="n">
        <f aca="false">W15</f>
        <v>46.6734</v>
      </c>
      <c r="L15" s="82" t="n">
        <v>99478.512</v>
      </c>
      <c r="M15" s="82" t="n">
        <v>43.953</v>
      </c>
      <c r="N15" s="82" t="n">
        <v>47.157</v>
      </c>
      <c r="O15" s="82" t="n">
        <v>46.6734</v>
      </c>
      <c r="P15" s="73" t="n">
        <v>22829.47</v>
      </c>
      <c r="Q15" s="73" t="n">
        <v>202.27</v>
      </c>
      <c r="R15" s="74" t="n">
        <f aca="false">P15/3600</f>
        <v>6.34151944444445</v>
      </c>
      <c r="S15" s="75"/>
      <c r="T15" s="82" t="n">
        <v>99471.9328</v>
      </c>
      <c r="U15" s="82" t="n">
        <v>43.9495</v>
      </c>
      <c r="V15" s="82" t="n">
        <v>47.157</v>
      </c>
      <c r="W15" s="82" t="n">
        <v>46.6734</v>
      </c>
      <c r="X15" s="73" t="n">
        <v>19303.07</v>
      </c>
      <c r="Y15" s="73" t="n">
        <v>176.23</v>
      </c>
      <c r="Z15" s="74" t="n">
        <f aca="false">X15/3600</f>
        <v>5.36196388888889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</row>
    <row r="16" customFormat="false" ht="11.25" hidden="false" customHeight="false" outlineLevel="0" collapsed="false">
      <c r="A16" s="77"/>
      <c r="B16" s="77"/>
      <c r="C16" s="77" t="n">
        <v>27</v>
      </c>
      <c r="D16" s="72" t="n">
        <f aca="false">L16</f>
        <v>47593.6048</v>
      </c>
      <c r="E16" s="72" t="n">
        <f aca="false">N16</f>
        <v>46.1119</v>
      </c>
      <c r="F16" s="72" t="n">
        <f aca="false">L16</f>
        <v>47593.6048</v>
      </c>
      <c r="G16" s="72" t="n">
        <f aca="false">O16</f>
        <v>45.8185</v>
      </c>
      <c r="H16" s="72" t="n">
        <f aca="false">T16</f>
        <v>47585.1904</v>
      </c>
      <c r="I16" s="72" t="n">
        <f aca="false">V16</f>
        <v>46.1119</v>
      </c>
      <c r="J16" s="72" t="n">
        <f aca="false">T16</f>
        <v>47585.1904</v>
      </c>
      <c r="K16" s="72" t="n">
        <f aca="false">W16</f>
        <v>45.8185</v>
      </c>
      <c r="L16" s="73" t="n">
        <v>47593.6048</v>
      </c>
      <c r="M16" s="73" t="n">
        <v>41.5251</v>
      </c>
      <c r="N16" s="73" t="n">
        <v>46.1119</v>
      </c>
      <c r="O16" s="73" t="n">
        <v>45.8185</v>
      </c>
      <c r="P16" s="73" t="n">
        <v>19884.64</v>
      </c>
      <c r="Q16" s="73" t="n">
        <v>160.74</v>
      </c>
      <c r="R16" s="74" t="n">
        <f aca="false">P16/3600</f>
        <v>5.52351111111111</v>
      </c>
      <c r="S16" s="75"/>
      <c r="T16" s="73" t="n">
        <v>47585.1904</v>
      </c>
      <c r="U16" s="73" t="n">
        <v>41.5232</v>
      </c>
      <c r="V16" s="73" t="n">
        <v>46.1119</v>
      </c>
      <c r="W16" s="73" t="n">
        <v>45.8185</v>
      </c>
      <c r="X16" s="73" t="n">
        <v>14829.41</v>
      </c>
      <c r="Y16" s="73" t="n">
        <v>122.6</v>
      </c>
      <c r="Z16" s="74" t="n">
        <f aca="false">X16/3600</f>
        <v>4.11928055555556</v>
      </c>
      <c r="AA16" s="75"/>
      <c r="AB16" s="75"/>
      <c r="AC16" s="75"/>
    </row>
    <row r="17" customFormat="false" ht="11.25" hidden="false" customHeight="false" outlineLevel="0" collapsed="false">
      <c r="A17" s="77"/>
      <c r="B17" s="77"/>
      <c r="C17" s="77" t="n">
        <v>32</v>
      </c>
      <c r="D17" s="72" t="n">
        <f aca="false">L17</f>
        <v>26898.7296</v>
      </c>
      <c r="E17" s="72" t="n">
        <f aca="false">N17</f>
        <v>45.1762</v>
      </c>
      <c r="F17" s="72" t="n">
        <f aca="false">L17</f>
        <v>26898.7296</v>
      </c>
      <c r="G17" s="72" t="n">
        <f aca="false">O17</f>
        <v>44.9888</v>
      </c>
      <c r="H17" s="72" t="n">
        <f aca="false">T17</f>
        <v>26889.7776</v>
      </c>
      <c r="I17" s="72" t="n">
        <f aca="false">V17</f>
        <v>45.1762</v>
      </c>
      <c r="J17" s="72" t="n">
        <f aca="false">T17</f>
        <v>26889.7776</v>
      </c>
      <c r="K17" s="72" t="n">
        <f aca="false">W17</f>
        <v>44.9888</v>
      </c>
      <c r="L17" s="73" t="n">
        <v>26898.7296</v>
      </c>
      <c r="M17" s="73" t="n">
        <v>39.971</v>
      </c>
      <c r="N17" s="73" t="n">
        <v>45.1762</v>
      </c>
      <c r="O17" s="73" t="n">
        <v>44.9888</v>
      </c>
      <c r="P17" s="73" t="n">
        <v>20059.82</v>
      </c>
      <c r="Q17" s="73" t="n">
        <v>181.79</v>
      </c>
      <c r="R17" s="74" t="n">
        <f aca="false">P17/3600</f>
        <v>5.57217222222222</v>
      </c>
      <c r="S17" s="75"/>
      <c r="T17" s="73" t="n">
        <v>26889.7776</v>
      </c>
      <c r="U17" s="73" t="n">
        <v>39.9666</v>
      </c>
      <c r="V17" s="73" t="n">
        <v>45.1762</v>
      </c>
      <c r="W17" s="73" t="n">
        <v>44.9888</v>
      </c>
      <c r="X17" s="73" t="n">
        <v>16673.86</v>
      </c>
      <c r="Y17" s="73" t="n">
        <v>142.9</v>
      </c>
      <c r="Z17" s="74" t="n">
        <f aca="false">X17/3600</f>
        <v>4.63162777777778</v>
      </c>
      <c r="AA17" s="75"/>
      <c r="AB17" s="75"/>
      <c r="AC17" s="75"/>
    </row>
    <row r="18" customFormat="false" ht="12" hidden="false" customHeight="false" outlineLevel="0" collapsed="false">
      <c r="A18" s="78"/>
      <c r="B18" s="78"/>
      <c r="C18" s="78" t="n">
        <v>37</v>
      </c>
      <c r="D18" s="79" t="n">
        <f aca="false">L18</f>
        <v>14883.2016</v>
      </c>
      <c r="E18" s="79" t="n">
        <f aca="false">N18</f>
        <v>44.0856</v>
      </c>
      <c r="F18" s="79" t="n">
        <f aca="false">L18</f>
        <v>14883.2016</v>
      </c>
      <c r="G18" s="79" t="n">
        <f aca="false">O18</f>
        <v>43.9182</v>
      </c>
      <c r="H18" s="79" t="n">
        <f aca="false">T18</f>
        <v>14872.176</v>
      </c>
      <c r="I18" s="79" t="n">
        <f aca="false">V18</f>
        <v>44.0856</v>
      </c>
      <c r="J18" s="79" t="n">
        <f aca="false">T18</f>
        <v>14872.176</v>
      </c>
      <c r="K18" s="79" t="n">
        <f aca="false">W18</f>
        <v>43.9182</v>
      </c>
      <c r="L18" s="80" t="n">
        <v>14883.2016</v>
      </c>
      <c r="M18" s="80" t="n">
        <v>38.266</v>
      </c>
      <c r="N18" s="80" t="n">
        <v>44.0856</v>
      </c>
      <c r="O18" s="80" t="n">
        <v>43.9182</v>
      </c>
      <c r="P18" s="80" t="n">
        <v>19558.3</v>
      </c>
      <c r="Q18" s="80" t="n">
        <v>166.98</v>
      </c>
      <c r="R18" s="81" t="n">
        <f aca="false">P18/3600</f>
        <v>5.43286111111111</v>
      </c>
      <c r="S18" s="78"/>
      <c r="T18" s="80" t="n">
        <v>14872.176</v>
      </c>
      <c r="U18" s="80" t="n">
        <v>38.2584</v>
      </c>
      <c r="V18" s="80" t="n">
        <v>44.0856</v>
      </c>
      <c r="W18" s="80" t="n">
        <v>43.9182</v>
      </c>
      <c r="X18" s="80" t="n">
        <v>16466.47</v>
      </c>
      <c r="Y18" s="80" t="n">
        <v>154.91</v>
      </c>
      <c r="Z18" s="81" t="n">
        <f aca="false">X18/3600</f>
        <v>4.57401944444445</v>
      </c>
      <c r="AA18" s="78"/>
      <c r="AB18" s="78"/>
      <c r="AC18" s="78"/>
    </row>
    <row r="19" customFormat="false" ht="11.25" hidden="false" customHeight="false" outlineLevel="0" collapsed="false">
      <c r="A19" s="71" t="s">
        <v>17</v>
      </c>
      <c r="B19" s="71" t="s">
        <v>58</v>
      </c>
      <c r="C19" s="71" t="n">
        <v>22</v>
      </c>
      <c r="D19" s="72" t="n">
        <f aca="false">L19</f>
        <v>22623.4112</v>
      </c>
      <c r="E19" s="72" t="n">
        <f aca="false">N19</f>
        <v>44.7224</v>
      </c>
      <c r="F19" s="72" t="n">
        <f aca="false">L19</f>
        <v>22623.4112</v>
      </c>
      <c r="G19" s="72" t="n">
        <f aca="false">O19</f>
        <v>46.2014</v>
      </c>
      <c r="H19" s="72" t="n">
        <f aca="false">T19</f>
        <v>22619.0184</v>
      </c>
      <c r="I19" s="72" t="n">
        <f aca="false">V19</f>
        <v>44.7224</v>
      </c>
      <c r="J19" s="72" t="n">
        <f aca="false">T19</f>
        <v>22619.0184</v>
      </c>
      <c r="K19" s="72" t="n">
        <f aca="false">W19</f>
        <v>46.2014</v>
      </c>
      <c r="L19" s="73" t="n">
        <v>22623.4112</v>
      </c>
      <c r="M19" s="73" t="n">
        <v>42.9032</v>
      </c>
      <c r="N19" s="73" t="n">
        <v>44.7224</v>
      </c>
      <c r="O19" s="73" t="n">
        <v>46.2014</v>
      </c>
      <c r="P19" s="73" t="n">
        <v>8866.97</v>
      </c>
      <c r="Q19" s="73" t="n">
        <v>73.98</v>
      </c>
      <c r="R19" s="74" t="n">
        <f aca="false">P19/3600</f>
        <v>2.46304722222222</v>
      </c>
      <c r="S19" s="75"/>
      <c r="T19" s="73" t="n">
        <v>22619.0184</v>
      </c>
      <c r="U19" s="73" t="n">
        <v>42.8987</v>
      </c>
      <c r="V19" s="73" t="n">
        <v>44.7224</v>
      </c>
      <c r="W19" s="73" t="n">
        <v>46.2014</v>
      </c>
      <c r="X19" s="73" t="n">
        <v>7988.05</v>
      </c>
      <c r="Y19" s="73" t="n">
        <v>81.93</v>
      </c>
      <c r="Z19" s="74" t="n">
        <f aca="false">X19/3600</f>
        <v>2.21890277777778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9</v>
      </c>
      <c r="B20" s="77"/>
      <c r="C20" s="77" t="n">
        <v>27</v>
      </c>
      <c r="D20" s="72" t="n">
        <f aca="false">L20</f>
        <v>12366.9136</v>
      </c>
      <c r="E20" s="72" t="n">
        <f aca="false">N20</f>
        <v>42.9109</v>
      </c>
      <c r="F20" s="72" t="n">
        <f aca="false">L20</f>
        <v>12366.9136</v>
      </c>
      <c r="G20" s="72" t="n">
        <f aca="false">O20</f>
        <v>43.7623</v>
      </c>
      <c r="H20" s="72" t="n">
        <f aca="false">T20</f>
        <v>12363.7192</v>
      </c>
      <c r="I20" s="72" t="n">
        <f aca="false">V20</f>
        <v>42.9109</v>
      </c>
      <c r="J20" s="72" t="n">
        <f aca="false">T20</f>
        <v>12363.7192</v>
      </c>
      <c r="K20" s="72" t="n">
        <f aca="false">W20</f>
        <v>43.7623</v>
      </c>
      <c r="L20" s="73" t="n">
        <v>12366.9136</v>
      </c>
      <c r="M20" s="73" t="n">
        <v>41.1769</v>
      </c>
      <c r="N20" s="73" t="n">
        <v>42.9109</v>
      </c>
      <c r="O20" s="73" t="n">
        <v>43.7623</v>
      </c>
      <c r="P20" s="73" t="n">
        <v>8537.15</v>
      </c>
      <c r="Q20" s="73" t="n">
        <v>78.4</v>
      </c>
      <c r="R20" s="74" t="n">
        <f aca="false">P20/3600</f>
        <v>2.37143055555556</v>
      </c>
      <c r="S20" s="75"/>
      <c r="T20" s="73" t="n">
        <v>12363.7192</v>
      </c>
      <c r="U20" s="73" t="n">
        <v>41.1746</v>
      </c>
      <c r="V20" s="73" t="n">
        <v>42.9109</v>
      </c>
      <c r="W20" s="73" t="n">
        <v>43.7623</v>
      </c>
      <c r="X20" s="73" t="n">
        <v>7495.58</v>
      </c>
      <c r="Y20" s="73" t="n">
        <v>67.25</v>
      </c>
      <c r="Z20" s="74" t="n">
        <f aca="false">X20/3600</f>
        <v>2.08210555555556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6865.1656</v>
      </c>
      <c r="E21" s="72" t="n">
        <f aca="false">N21</f>
        <v>41.2477</v>
      </c>
      <c r="F21" s="72" t="n">
        <f aca="false">L21</f>
        <v>6865.1656</v>
      </c>
      <c r="G21" s="72" t="n">
        <f aca="false">O21</f>
        <v>41.8606</v>
      </c>
      <c r="H21" s="72" t="n">
        <f aca="false">T21</f>
        <v>6861.444</v>
      </c>
      <c r="I21" s="72" t="n">
        <f aca="false">V21</f>
        <v>41.2478</v>
      </c>
      <c r="J21" s="72" t="n">
        <f aca="false">T21</f>
        <v>6861.444</v>
      </c>
      <c r="K21" s="72" t="n">
        <f aca="false">W21</f>
        <v>41.8606</v>
      </c>
      <c r="L21" s="73" t="n">
        <v>6865.1656</v>
      </c>
      <c r="M21" s="73" t="n">
        <v>39.1299</v>
      </c>
      <c r="N21" s="73" t="n">
        <v>41.2477</v>
      </c>
      <c r="O21" s="73" t="n">
        <v>41.8606</v>
      </c>
      <c r="P21" s="73" t="n">
        <v>7944.65</v>
      </c>
      <c r="Q21" s="73" t="n">
        <v>64.49</v>
      </c>
      <c r="R21" s="74" t="n">
        <f aca="false">P21/3600</f>
        <v>2.20684722222222</v>
      </c>
      <c r="S21" s="75"/>
      <c r="T21" s="73" t="n">
        <v>6861.444</v>
      </c>
      <c r="U21" s="73" t="n">
        <v>39.1284</v>
      </c>
      <c r="V21" s="73" t="n">
        <v>41.2478</v>
      </c>
      <c r="W21" s="73" t="n">
        <v>41.8606</v>
      </c>
      <c r="X21" s="73" t="n">
        <v>7158.66</v>
      </c>
      <c r="Y21" s="73" t="n">
        <v>66.44</v>
      </c>
      <c r="Z21" s="74" t="n">
        <f aca="false">X21/3600</f>
        <v>1.98851666666667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3728.9976</v>
      </c>
      <c r="E22" s="79" t="n">
        <f aca="false">N22</f>
        <v>39.5582</v>
      </c>
      <c r="F22" s="79" t="n">
        <f aca="false">L22</f>
        <v>3728.9976</v>
      </c>
      <c r="G22" s="79" t="n">
        <f aca="false">O22</f>
        <v>40.3383</v>
      </c>
      <c r="H22" s="79" t="n">
        <f aca="false">T22</f>
        <v>3726.7576</v>
      </c>
      <c r="I22" s="79" t="n">
        <f aca="false">V22</f>
        <v>39.5582</v>
      </c>
      <c r="J22" s="79" t="n">
        <f aca="false">T22</f>
        <v>3726.7576</v>
      </c>
      <c r="K22" s="79" t="n">
        <f aca="false">W22</f>
        <v>40.3383</v>
      </c>
      <c r="L22" s="80" t="n">
        <v>3728.9976</v>
      </c>
      <c r="M22" s="80" t="n">
        <v>36.683</v>
      </c>
      <c r="N22" s="80" t="n">
        <v>39.5582</v>
      </c>
      <c r="O22" s="80" t="n">
        <v>40.3383</v>
      </c>
      <c r="P22" s="80" t="n">
        <v>8113.75</v>
      </c>
      <c r="Q22" s="80" t="n">
        <v>66.81</v>
      </c>
      <c r="R22" s="81" t="n">
        <f aca="false">P22/3600</f>
        <v>2.25381944444444</v>
      </c>
      <c r="S22" s="78"/>
      <c r="T22" s="80" t="n">
        <v>3726.7576</v>
      </c>
      <c r="U22" s="80" t="n">
        <v>36.6805</v>
      </c>
      <c r="V22" s="80" t="n">
        <v>39.5582</v>
      </c>
      <c r="W22" s="80" t="n">
        <v>40.3383</v>
      </c>
      <c r="X22" s="80" t="n">
        <v>6827.4</v>
      </c>
      <c r="Y22" s="80" t="n">
        <v>64.04</v>
      </c>
      <c r="Z22" s="81" t="n">
        <f aca="false">X22/3600</f>
        <v>1.8965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60</v>
      </c>
      <c r="C23" s="71" t="n">
        <v>22</v>
      </c>
      <c r="D23" s="83" t="n">
        <f aca="false">L23</f>
        <v>53627.7872</v>
      </c>
      <c r="E23" s="83" t="n">
        <f aca="false">N23</f>
        <v>43.6466</v>
      </c>
      <c r="F23" s="83" t="n">
        <f aca="false">L23</f>
        <v>53627.7872</v>
      </c>
      <c r="G23" s="83" t="n">
        <f aca="false">O23</f>
        <v>44.2512</v>
      </c>
      <c r="H23" s="83" t="n">
        <f aca="false">T23</f>
        <v>53627.4472</v>
      </c>
      <c r="I23" s="83" t="n">
        <f aca="false">V23</f>
        <v>43.6466</v>
      </c>
      <c r="J23" s="83" t="n">
        <f aca="false">T23</f>
        <v>53627.4472</v>
      </c>
      <c r="K23" s="83" t="n">
        <f aca="false">W23</f>
        <v>44.2512</v>
      </c>
      <c r="L23" s="82" t="n">
        <v>53627.7872</v>
      </c>
      <c r="M23" s="82" t="n">
        <v>41.9296</v>
      </c>
      <c r="N23" s="82" t="n">
        <v>43.6466</v>
      </c>
      <c r="O23" s="82" t="n">
        <v>44.2512</v>
      </c>
      <c r="P23" s="82" t="n">
        <v>9046.17</v>
      </c>
      <c r="Q23" s="82" t="n">
        <v>95.19</v>
      </c>
      <c r="R23" s="84" t="n">
        <f aca="false">P23/3600</f>
        <v>2.512825</v>
      </c>
      <c r="S23" s="85"/>
      <c r="T23" s="82" t="n">
        <v>53627.4472</v>
      </c>
      <c r="U23" s="82" t="n">
        <v>41.9262</v>
      </c>
      <c r="V23" s="82" t="n">
        <v>43.6466</v>
      </c>
      <c r="W23" s="82" t="n">
        <v>44.2512</v>
      </c>
      <c r="X23" s="82" t="n">
        <v>9505.03</v>
      </c>
      <c r="Y23" s="82" t="n">
        <v>104.44</v>
      </c>
      <c r="Z23" s="84" t="n">
        <f aca="false">X23/3600</f>
        <v>2.64028611111111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29079.7864</v>
      </c>
      <c r="E24" s="72" t="n">
        <f aca="false">N24</f>
        <v>41.0992</v>
      </c>
      <c r="F24" s="72" t="n">
        <f aca="false">L24</f>
        <v>29079.7864</v>
      </c>
      <c r="G24" s="72" t="n">
        <f aca="false">O24</f>
        <v>41.2905</v>
      </c>
      <c r="H24" s="72" t="n">
        <f aca="false">T24</f>
        <v>29077.556</v>
      </c>
      <c r="I24" s="72" t="n">
        <f aca="false">V24</f>
        <v>41.0992</v>
      </c>
      <c r="J24" s="72" t="n">
        <f aca="false">T24</f>
        <v>29077.556</v>
      </c>
      <c r="K24" s="72" t="n">
        <f aca="false">W24</f>
        <v>41.2905</v>
      </c>
      <c r="L24" s="73" t="n">
        <v>29079.7864</v>
      </c>
      <c r="M24" s="73" t="n">
        <v>38.7395</v>
      </c>
      <c r="N24" s="73" t="n">
        <v>41.0992</v>
      </c>
      <c r="O24" s="73" t="n">
        <v>41.2905</v>
      </c>
      <c r="P24" s="73" t="n">
        <v>8165.06</v>
      </c>
      <c r="Q24" s="73" t="n">
        <v>84.94</v>
      </c>
      <c r="R24" s="74" t="n">
        <f aca="false">P24/3600</f>
        <v>2.26807222222222</v>
      </c>
      <c r="S24" s="75"/>
      <c r="T24" s="73" t="n">
        <v>29077.556</v>
      </c>
      <c r="U24" s="73" t="n">
        <v>38.7342</v>
      </c>
      <c r="V24" s="73" t="n">
        <v>41.0992</v>
      </c>
      <c r="W24" s="73" t="n">
        <v>41.2905</v>
      </c>
      <c r="X24" s="73" t="n">
        <v>8502.93</v>
      </c>
      <c r="Y24" s="73" t="n">
        <v>102.44</v>
      </c>
      <c r="Z24" s="74" t="n">
        <f aca="false">X24/3600</f>
        <v>2.361925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14897.3952</v>
      </c>
      <c r="E25" s="72" t="n">
        <f aca="false">N25</f>
        <v>38.9359</v>
      </c>
      <c r="F25" s="72" t="n">
        <f aca="false">L25</f>
        <v>14897.3952</v>
      </c>
      <c r="G25" s="72" t="n">
        <f aca="false">O25</f>
        <v>39.2975</v>
      </c>
      <c r="H25" s="72" t="n">
        <f aca="false">T25</f>
        <v>14891.5856</v>
      </c>
      <c r="I25" s="72" t="n">
        <f aca="false">V25</f>
        <v>38.9359</v>
      </c>
      <c r="J25" s="72" t="n">
        <f aca="false">T25</f>
        <v>14891.5856</v>
      </c>
      <c r="K25" s="72" t="n">
        <f aca="false">W25</f>
        <v>39.2975</v>
      </c>
      <c r="L25" s="73" t="n">
        <v>14897.3952</v>
      </c>
      <c r="M25" s="73" t="n">
        <v>35.7196</v>
      </c>
      <c r="N25" s="73" t="n">
        <v>38.9359</v>
      </c>
      <c r="O25" s="73" t="n">
        <v>39.2975</v>
      </c>
      <c r="P25" s="73" t="n">
        <v>9219.17</v>
      </c>
      <c r="Q25" s="73" t="n">
        <v>95.36</v>
      </c>
      <c r="R25" s="74" t="n">
        <f aca="false">P25/3600</f>
        <v>2.56088055555556</v>
      </c>
      <c r="S25" s="75"/>
      <c r="T25" s="73" t="n">
        <v>14891.5856</v>
      </c>
      <c r="U25" s="73" t="n">
        <v>35.7124</v>
      </c>
      <c r="V25" s="73" t="n">
        <v>38.9359</v>
      </c>
      <c r="W25" s="73" t="n">
        <v>39.2975</v>
      </c>
      <c r="X25" s="73" t="n">
        <v>7476.5</v>
      </c>
      <c r="Y25" s="73" t="n">
        <v>83.14</v>
      </c>
      <c r="Z25" s="74" t="n">
        <f aca="false">X25/3600</f>
        <v>2.07680555555556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7162.332</v>
      </c>
      <c r="E26" s="79" t="n">
        <f aca="false">N26</f>
        <v>36.9422</v>
      </c>
      <c r="F26" s="79" t="n">
        <f aca="false">L26</f>
        <v>7162.332</v>
      </c>
      <c r="G26" s="79" t="n">
        <f aca="false">O26</f>
        <v>37.9159</v>
      </c>
      <c r="H26" s="79" t="n">
        <f aca="false">T26</f>
        <v>7161.6712</v>
      </c>
      <c r="I26" s="79" t="n">
        <f aca="false">V26</f>
        <v>36.9422</v>
      </c>
      <c r="J26" s="79" t="n">
        <f aca="false">T26</f>
        <v>7161.6712</v>
      </c>
      <c r="K26" s="79" t="n">
        <f aca="false">W26</f>
        <v>37.9159</v>
      </c>
      <c r="L26" s="80" t="n">
        <v>7162.332</v>
      </c>
      <c r="M26" s="80" t="n">
        <v>32.8801</v>
      </c>
      <c r="N26" s="80" t="n">
        <v>36.9422</v>
      </c>
      <c r="O26" s="80" t="n">
        <v>37.9159</v>
      </c>
      <c r="P26" s="80" t="n">
        <v>7827.3</v>
      </c>
      <c r="Q26" s="80" t="n">
        <v>73</v>
      </c>
      <c r="R26" s="81" t="n">
        <f aca="false">P26/3600</f>
        <v>2.17425</v>
      </c>
      <c r="S26" s="78"/>
      <c r="T26" s="80" t="n">
        <v>7161.6712</v>
      </c>
      <c r="U26" s="80" t="n">
        <v>32.8787</v>
      </c>
      <c r="V26" s="80" t="n">
        <v>36.9422</v>
      </c>
      <c r="W26" s="80" t="n">
        <v>37.9159</v>
      </c>
      <c r="X26" s="80" t="n">
        <v>7229.5</v>
      </c>
      <c r="Y26" s="80" t="n">
        <v>71.29</v>
      </c>
      <c r="Z26" s="81" t="n">
        <f aca="false">X26/3600</f>
        <v>2.00819444444444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61</v>
      </c>
      <c r="C27" s="71" t="n">
        <v>22</v>
      </c>
      <c r="D27" s="83" t="n">
        <f aca="false">L27</f>
        <v>108799.68</v>
      </c>
      <c r="E27" s="83" t="n">
        <f aca="false">N27</f>
        <v>41.8734</v>
      </c>
      <c r="F27" s="83" t="n">
        <f aca="false">L27</f>
        <v>108799.68</v>
      </c>
      <c r="G27" s="83" t="n">
        <f aca="false">O27</f>
        <v>44.3298</v>
      </c>
      <c r="H27" s="83" t="n">
        <f aca="false">T27</f>
        <v>108799.2808</v>
      </c>
      <c r="I27" s="83" t="n">
        <f aca="false">V27</f>
        <v>41.8734</v>
      </c>
      <c r="J27" s="83" t="n">
        <f aca="false">T27</f>
        <v>108799.2808</v>
      </c>
      <c r="K27" s="83" t="n">
        <f aca="false">W27</f>
        <v>44.3298</v>
      </c>
      <c r="L27" s="82" t="n">
        <v>108799.68</v>
      </c>
      <c r="M27" s="82" t="n">
        <v>40.7789</v>
      </c>
      <c r="N27" s="82" t="n">
        <v>41.8734</v>
      </c>
      <c r="O27" s="82" t="n">
        <v>44.3298</v>
      </c>
      <c r="P27" s="82" t="n">
        <v>19227.28</v>
      </c>
      <c r="Q27" s="82" t="n">
        <v>200.99</v>
      </c>
      <c r="R27" s="84" t="n">
        <f aca="false">P27/3600</f>
        <v>5.34091111111111</v>
      </c>
      <c r="S27" s="85"/>
      <c r="T27" s="82" t="n">
        <v>108799.2808</v>
      </c>
      <c r="U27" s="82" t="n">
        <v>40.7761</v>
      </c>
      <c r="V27" s="82" t="n">
        <v>41.8734</v>
      </c>
      <c r="W27" s="82" t="n">
        <v>44.3298</v>
      </c>
      <c r="X27" s="82" t="n">
        <v>20140.47</v>
      </c>
      <c r="Y27" s="82" t="n">
        <v>223.96</v>
      </c>
      <c r="Z27" s="84" t="n">
        <f aca="false">X27/3600</f>
        <v>5.594575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49858.1728</v>
      </c>
      <c r="E28" s="72" t="n">
        <f aca="false">N28</f>
        <v>39.5393</v>
      </c>
      <c r="F28" s="72" t="n">
        <f aca="false">L28</f>
        <v>49858.1728</v>
      </c>
      <c r="G28" s="72" t="n">
        <f aca="false">O28</f>
        <v>42.1635</v>
      </c>
      <c r="H28" s="72" t="n">
        <f aca="false">T28</f>
        <v>49848.6008</v>
      </c>
      <c r="I28" s="72" t="n">
        <f aca="false">V28</f>
        <v>39.5393</v>
      </c>
      <c r="J28" s="72" t="n">
        <f aca="false">T28</f>
        <v>49848.6008</v>
      </c>
      <c r="K28" s="72" t="n">
        <f aca="false">W28</f>
        <v>42.1635</v>
      </c>
      <c r="L28" s="73" t="n">
        <v>49858.1728</v>
      </c>
      <c r="M28" s="73" t="n">
        <v>38.0473</v>
      </c>
      <c r="N28" s="73" t="n">
        <v>39.5393</v>
      </c>
      <c r="O28" s="73" t="n">
        <v>42.1635</v>
      </c>
      <c r="P28" s="73" t="n">
        <v>16344.3</v>
      </c>
      <c r="Q28" s="73" t="n">
        <v>162.07</v>
      </c>
      <c r="R28" s="74" t="n">
        <f aca="false">P28/3600</f>
        <v>4.54008333333333</v>
      </c>
      <c r="S28" s="75"/>
      <c r="T28" s="73" t="n">
        <v>49848.6008</v>
      </c>
      <c r="U28" s="73" t="n">
        <v>38.0468</v>
      </c>
      <c r="V28" s="73" t="n">
        <v>39.5393</v>
      </c>
      <c r="W28" s="73" t="n">
        <v>42.1635</v>
      </c>
      <c r="X28" s="73" t="n">
        <v>16874.32</v>
      </c>
      <c r="Y28" s="73" t="n">
        <v>188.01</v>
      </c>
      <c r="Z28" s="74" t="n">
        <f aca="false">X28/3600</f>
        <v>4.68731111111111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26583.3464</v>
      </c>
      <c r="E29" s="72" t="n">
        <f aca="false">N29</f>
        <v>38.2169</v>
      </c>
      <c r="F29" s="72" t="n">
        <f aca="false">L29</f>
        <v>26583.3464</v>
      </c>
      <c r="G29" s="72" t="n">
        <f aca="false">O29</f>
        <v>40.1276</v>
      </c>
      <c r="H29" s="72" t="n">
        <f aca="false">T29</f>
        <v>26577.2856</v>
      </c>
      <c r="I29" s="72" t="n">
        <f aca="false">V29</f>
        <v>38.2169</v>
      </c>
      <c r="J29" s="72" t="n">
        <f aca="false">T29</f>
        <v>26577.2856</v>
      </c>
      <c r="K29" s="72" t="n">
        <f aca="false">W29</f>
        <v>40.1276</v>
      </c>
      <c r="L29" s="73" t="n">
        <v>26583.3464</v>
      </c>
      <c r="M29" s="73" t="n">
        <v>35.8152</v>
      </c>
      <c r="N29" s="73" t="n">
        <v>38.2169</v>
      </c>
      <c r="O29" s="73" t="n">
        <v>40.1276</v>
      </c>
      <c r="P29" s="73" t="n">
        <v>14780.73</v>
      </c>
      <c r="Q29" s="73" t="n">
        <v>145.17</v>
      </c>
      <c r="R29" s="74" t="n">
        <f aca="false">P29/3600</f>
        <v>4.10575833333333</v>
      </c>
      <c r="S29" s="75"/>
      <c r="T29" s="73" t="n">
        <v>26577.2856</v>
      </c>
      <c r="U29" s="73" t="n">
        <v>35.8147</v>
      </c>
      <c r="V29" s="73" t="n">
        <v>38.2169</v>
      </c>
      <c r="W29" s="73" t="n">
        <v>40.1276</v>
      </c>
      <c r="X29" s="73" t="n">
        <v>16194.67</v>
      </c>
      <c r="Y29" s="73" t="n">
        <v>186.61</v>
      </c>
      <c r="Z29" s="74" t="n">
        <f aca="false">X29/3600</f>
        <v>4.49851944444445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13934.9344</v>
      </c>
      <c r="E30" s="79" t="n">
        <f aca="false">N30</f>
        <v>36.6643</v>
      </c>
      <c r="F30" s="79" t="n">
        <f aca="false">L30</f>
        <v>13934.9344</v>
      </c>
      <c r="G30" s="79" t="n">
        <f aca="false">O30</f>
        <v>37.896</v>
      </c>
      <c r="H30" s="79" t="n">
        <f aca="false">T30</f>
        <v>13922.26</v>
      </c>
      <c r="I30" s="79" t="n">
        <f aca="false">V30</f>
        <v>36.6643</v>
      </c>
      <c r="J30" s="79" t="n">
        <f aca="false">T30</f>
        <v>13922.26</v>
      </c>
      <c r="K30" s="79" t="n">
        <f aca="false">W30</f>
        <v>37.896</v>
      </c>
      <c r="L30" s="80" t="n">
        <v>13934.9344</v>
      </c>
      <c r="M30" s="80" t="n">
        <v>33.4004</v>
      </c>
      <c r="N30" s="80" t="n">
        <v>36.6643</v>
      </c>
      <c r="O30" s="80" t="n">
        <v>37.896</v>
      </c>
      <c r="P30" s="80" t="n">
        <v>13901.8</v>
      </c>
      <c r="Q30" s="80" t="n">
        <v>124.12</v>
      </c>
      <c r="R30" s="81" t="n">
        <f aca="false">P30/3600</f>
        <v>3.86161111111111</v>
      </c>
      <c r="S30" s="78"/>
      <c r="T30" s="80" t="n">
        <v>13922.26</v>
      </c>
      <c r="U30" s="80" t="n">
        <v>33.3999</v>
      </c>
      <c r="V30" s="80" t="n">
        <v>36.6643</v>
      </c>
      <c r="W30" s="80" t="n">
        <v>37.896</v>
      </c>
      <c r="X30" s="80" t="n">
        <v>14442.36</v>
      </c>
      <c r="Y30" s="80" t="n">
        <v>151.49</v>
      </c>
      <c r="Z30" s="81" t="n">
        <f aca="false">X30/3600</f>
        <v>4.01176666666667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62</v>
      </c>
      <c r="C31" s="71" t="n">
        <v>22</v>
      </c>
      <c r="D31" s="86" t="n">
        <f aca="false">L31</f>
        <v>72826.664</v>
      </c>
      <c r="E31" s="86" t="n">
        <f aca="false">N31</f>
        <v>44.492</v>
      </c>
      <c r="F31" s="86" t="n">
        <f aca="false">L31</f>
        <v>72826.664</v>
      </c>
      <c r="G31" s="86" t="n">
        <f aca="false">O31</f>
        <v>46.1563</v>
      </c>
      <c r="H31" s="86" t="n">
        <f aca="false">T31</f>
        <v>72828.6944</v>
      </c>
      <c r="I31" s="86" t="n">
        <f aca="false">V31</f>
        <v>44.492</v>
      </c>
      <c r="J31" s="86" t="n">
        <f aca="false">T31</f>
        <v>72828.6944</v>
      </c>
      <c r="K31" s="86" t="n">
        <f aca="false">W31</f>
        <v>46.1563</v>
      </c>
      <c r="L31" s="82" t="n">
        <v>72826.664</v>
      </c>
      <c r="M31" s="82" t="n">
        <v>41.4503</v>
      </c>
      <c r="N31" s="82" t="n">
        <v>44.492</v>
      </c>
      <c r="O31" s="82" t="n">
        <v>46.1563</v>
      </c>
      <c r="P31" s="82" t="n">
        <v>17513.84</v>
      </c>
      <c r="Q31" s="82" t="n">
        <v>170.6</v>
      </c>
      <c r="R31" s="84" t="n">
        <f aca="false">P31/3600</f>
        <v>4.86495555555556</v>
      </c>
      <c r="S31" s="85"/>
      <c r="T31" s="82" t="n">
        <v>72828.6944</v>
      </c>
      <c r="U31" s="82" t="n">
        <v>41.4485</v>
      </c>
      <c r="V31" s="82" t="n">
        <v>44.492</v>
      </c>
      <c r="W31" s="82" t="n">
        <v>46.1563</v>
      </c>
      <c r="X31" s="82" t="n">
        <v>19034.4</v>
      </c>
      <c r="Y31" s="82" t="n">
        <v>223.81</v>
      </c>
      <c r="Z31" s="84" t="n">
        <f aca="false">X31/3600</f>
        <v>5.28733333333333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29462.652</v>
      </c>
      <c r="E32" s="87" t="n">
        <f aca="false">N32</f>
        <v>42.8762</v>
      </c>
      <c r="F32" s="87" t="n">
        <f aca="false">L32</f>
        <v>29462.652</v>
      </c>
      <c r="G32" s="87" t="n">
        <f aca="false">O32</f>
        <v>43.8443</v>
      </c>
      <c r="H32" s="87" t="n">
        <f aca="false">T32</f>
        <v>29451.5208</v>
      </c>
      <c r="I32" s="87" t="n">
        <f aca="false">V32</f>
        <v>42.8762</v>
      </c>
      <c r="J32" s="87" t="n">
        <f aca="false">T32</f>
        <v>29451.5208</v>
      </c>
      <c r="K32" s="87" t="n">
        <f aca="false">W32</f>
        <v>43.8443</v>
      </c>
      <c r="L32" s="73" t="n">
        <v>29462.652</v>
      </c>
      <c r="M32" s="73" t="n">
        <v>38.8112</v>
      </c>
      <c r="N32" s="73" t="n">
        <v>42.8762</v>
      </c>
      <c r="O32" s="73" t="n">
        <v>43.8443</v>
      </c>
      <c r="P32" s="73" t="n">
        <v>15277.52</v>
      </c>
      <c r="Q32" s="73" t="n">
        <v>140.92</v>
      </c>
      <c r="R32" s="74" t="n">
        <f aca="false">P32/3600</f>
        <v>4.24375555555556</v>
      </c>
      <c r="S32" s="75"/>
      <c r="T32" s="73" t="n">
        <v>29451.5208</v>
      </c>
      <c r="U32" s="73" t="n">
        <v>38.808</v>
      </c>
      <c r="V32" s="73" t="n">
        <v>42.8762</v>
      </c>
      <c r="W32" s="73" t="n">
        <v>43.8443</v>
      </c>
      <c r="X32" s="73" t="n">
        <v>16647.24</v>
      </c>
      <c r="Y32" s="73" t="n">
        <v>180.88</v>
      </c>
      <c r="Z32" s="74" t="n">
        <f aca="false">X32/3600</f>
        <v>4.62423333333333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15061.9976</v>
      </c>
      <c r="E33" s="87" t="n">
        <f aca="false">N33</f>
        <v>41.1587</v>
      </c>
      <c r="F33" s="87" t="n">
        <f aca="false">L33</f>
        <v>15061.9976</v>
      </c>
      <c r="G33" s="87" t="n">
        <f aca="false">O33</f>
        <v>41.5562</v>
      </c>
      <c r="H33" s="87" t="n">
        <f aca="false">T33</f>
        <v>15046.4544</v>
      </c>
      <c r="I33" s="87" t="n">
        <f aca="false">V33</f>
        <v>41.1587</v>
      </c>
      <c r="J33" s="87" t="n">
        <f aca="false">T33</f>
        <v>15046.4544</v>
      </c>
      <c r="K33" s="87" t="n">
        <f aca="false">W33</f>
        <v>41.5562</v>
      </c>
      <c r="L33" s="73" t="n">
        <v>15061.9976</v>
      </c>
      <c r="M33" s="73" t="n">
        <v>37.0687</v>
      </c>
      <c r="N33" s="73" t="n">
        <v>41.1587</v>
      </c>
      <c r="O33" s="73" t="n">
        <v>41.5562</v>
      </c>
      <c r="P33" s="73" t="n">
        <v>13957.73</v>
      </c>
      <c r="Q33" s="73" t="n">
        <v>125.35</v>
      </c>
      <c r="R33" s="74" t="n">
        <f aca="false">P33/3600</f>
        <v>3.87714722222222</v>
      </c>
      <c r="S33" s="75"/>
      <c r="T33" s="73" t="n">
        <v>15046.4544</v>
      </c>
      <c r="U33" s="73" t="n">
        <v>37.0624</v>
      </c>
      <c r="V33" s="73" t="n">
        <v>41.1587</v>
      </c>
      <c r="W33" s="73" t="n">
        <v>41.5562</v>
      </c>
      <c r="X33" s="73" t="n">
        <v>14773.75</v>
      </c>
      <c r="Y33" s="73" t="n">
        <v>162.37</v>
      </c>
      <c r="Z33" s="74" t="n">
        <f aca="false">X33/3600</f>
        <v>4.10381944444444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8161.1992</v>
      </c>
      <c r="E34" s="88" t="n">
        <f aca="false">N34</f>
        <v>39.2015</v>
      </c>
      <c r="F34" s="88" t="n">
        <f aca="false">L34</f>
        <v>8161.1992</v>
      </c>
      <c r="G34" s="88" t="n">
        <f aca="false">O34</f>
        <v>39.0909</v>
      </c>
      <c r="H34" s="88" t="n">
        <f aca="false">T34</f>
        <v>8151.64</v>
      </c>
      <c r="I34" s="88" t="n">
        <f aca="false">V34</f>
        <v>39.2015</v>
      </c>
      <c r="J34" s="88" t="n">
        <f aca="false">T34</f>
        <v>8151.64</v>
      </c>
      <c r="K34" s="88" t="n">
        <f aca="false">W34</f>
        <v>39.0909</v>
      </c>
      <c r="L34" s="80" t="n">
        <v>8161.1992</v>
      </c>
      <c r="M34" s="80" t="n">
        <v>35.1197</v>
      </c>
      <c r="N34" s="80" t="n">
        <v>39.2015</v>
      </c>
      <c r="O34" s="80" t="n">
        <v>39.0909</v>
      </c>
      <c r="P34" s="80" t="n">
        <v>13473.25</v>
      </c>
      <c r="Q34" s="80" t="n">
        <v>114.16</v>
      </c>
      <c r="R34" s="81" t="n">
        <f aca="false">P34/3600</f>
        <v>3.74256944444444</v>
      </c>
      <c r="S34" s="78"/>
      <c r="T34" s="80" t="n">
        <v>8151.64</v>
      </c>
      <c r="U34" s="80" t="n">
        <v>35.1101</v>
      </c>
      <c r="V34" s="80" t="n">
        <v>39.2015</v>
      </c>
      <c r="W34" s="80" t="n">
        <v>39.0909</v>
      </c>
      <c r="X34" s="80" t="n">
        <v>15280.11</v>
      </c>
      <c r="Y34" s="80" t="n">
        <v>174.11</v>
      </c>
      <c r="Z34" s="81" t="n">
        <f aca="false">X34/3600</f>
        <v>4.244475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63</v>
      </c>
      <c r="C35" s="71" t="n">
        <v>22</v>
      </c>
      <c r="D35" s="86" t="n">
        <f aca="false">L35</f>
        <v>184752.64</v>
      </c>
      <c r="E35" s="86" t="n">
        <f aca="false">N35</f>
        <v>42.8365</v>
      </c>
      <c r="F35" s="86" t="n">
        <f aca="false">L35</f>
        <v>184752.64</v>
      </c>
      <c r="G35" s="86" t="n">
        <f aca="false">O35</f>
        <v>44.4184</v>
      </c>
      <c r="H35" s="86" t="n">
        <f aca="false">T35</f>
        <v>184716.792</v>
      </c>
      <c r="I35" s="86" t="n">
        <f aca="false">V35</f>
        <v>42.8365</v>
      </c>
      <c r="J35" s="86" t="n">
        <f aca="false">T35</f>
        <v>184716.792</v>
      </c>
      <c r="K35" s="86" t="n">
        <f aca="false">W35</f>
        <v>44.4184</v>
      </c>
      <c r="L35" s="82" t="n">
        <v>184752.64</v>
      </c>
      <c r="M35" s="82" t="n">
        <v>42.7785</v>
      </c>
      <c r="N35" s="82" t="n">
        <v>42.8365</v>
      </c>
      <c r="O35" s="82" t="n">
        <v>44.4184</v>
      </c>
      <c r="P35" s="82" t="n">
        <v>24586.16</v>
      </c>
      <c r="Q35" s="82" t="n">
        <v>255.61</v>
      </c>
      <c r="R35" s="84" t="n">
        <f aca="false">P35/3600</f>
        <v>6.82948888888889</v>
      </c>
      <c r="S35" s="85"/>
      <c r="T35" s="82" t="n">
        <v>184716.792</v>
      </c>
      <c r="U35" s="82" t="n">
        <v>42.7638</v>
      </c>
      <c r="V35" s="82" t="n">
        <v>42.8365</v>
      </c>
      <c r="W35" s="82" t="n">
        <v>44.4184</v>
      </c>
      <c r="X35" s="82" t="n">
        <v>138166.46</v>
      </c>
      <c r="Y35" s="82" t="n">
        <v>1475.43</v>
      </c>
      <c r="Z35" s="84" t="n">
        <f aca="false">X35/3600</f>
        <v>38.3795722222222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81794.176</v>
      </c>
      <c r="E36" s="87" t="n">
        <f aca="false">N36</f>
        <v>40.8363</v>
      </c>
      <c r="F36" s="87" t="n">
        <f aca="false">L36</f>
        <v>81794.176</v>
      </c>
      <c r="G36" s="87" t="n">
        <f aca="false">O36</f>
        <v>42.8301</v>
      </c>
      <c r="H36" s="87" t="n">
        <f aca="false">T36</f>
        <v>81779.2984</v>
      </c>
      <c r="I36" s="87" t="n">
        <f aca="false">V36</f>
        <v>40.8363</v>
      </c>
      <c r="J36" s="87" t="n">
        <f aca="false">T36</f>
        <v>81779.2984</v>
      </c>
      <c r="K36" s="87" t="n">
        <f aca="false">W36</f>
        <v>42.8301</v>
      </c>
      <c r="L36" s="73" t="n">
        <v>81794.176</v>
      </c>
      <c r="M36" s="73" t="n">
        <v>37.2349</v>
      </c>
      <c r="N36" s="73" t="n">
        <v>40.8363</v>
      </c>
      <c r="O36" s="73" t="n">
        <v>42.8301</v>
      </c>
      <c r="P36" s="73" t="n">
        <v>20785.44</v>
      </c>
      <c r="Q36" s="73" t="n">
        <v>204.27</v>
      </c>
      <c r="R36" s="74" t="n">
        <f aca="false">P36/3600</f>
        <v>5.77373333333333</v>
      </c>
      <c r="S36" s="75"/>
      <c r="T36" s="73" t="n">
        <v>81779.2984</v>
      </c>
      <c r="U36" s="73" t="n">
        <v>37.2237</v>
      </c>
      <c r="V36" s="73" t="n">
        <v>40.8363</v>
      </c>
      <c r="W36" s="73" t="n">
        <v>42.8301</v>
      </c>
      <c r="X36" s="73" t="n">
        <v>22460.91</v>
      </c>
      <c r="Y36" s="73" t="n">
        <v>239.22</v>
      </c>
      <c r="Z36" s="74" t="n">
        <f aca="false">X36/3600</f>
        <v>6.23914166666667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41151.3624</v>
      </c>
      <c r="E37" s="87" t="n">
        <f aca="false">N37</f>
        <v>38.9912</v>
      </c>
      <c r="F37" s="87" t="n">
        <f aca="false">L37</f>
        <v>41151.3624</v>
      </c>
      <c r="G37" s="87" t="n">
        <f aca="false">O37</f>
        <v>41.1915</v>
      </c>
      <c r="H37" s="87" t="n">
        <f aca="false">T37</f>
        <v>41141.5456</v>
      </c>
      <c r="I37" s="87" t="n">
        <f aca="false">V37</f>
        <v>38.9912</v>
      </c>
      <c r="J37" s="87" t="n">
        <f aca="false">T37</f>
        <v>41141.5456</v>
      </c>
      <c r="K37" s="87" t="n">
        <f aca="false">W37</f>
        <v>41.1915</v>
      </c>
      <c r="L37" s="73" t="n">
        <v>41151.3624</v>
      </c>
      <c r="M37" s="73" t="n">
        <v>34.6565</v>
      </c>
      <c r="N37" s="73" t="n">
        <v>38.9912</v>
      </c>
      <c r="O37" s="73" t="n">
        <v>41.1915</v>
      </c>
      <c r="P37" s="73" t="n">
        <v>18695.58</v>
      </c>
      <c r="Q37" s="73" t="n">
        <v>180.96</v>
      </c>
      <c r="R37" s="74" t="n">
        <f aca="false">P37/3600</f>
        <v>5.19321666666667</v>
      </c>
      <c r="S37" s="75"/>
      <c r="T37" s="73" t="n">
        <v>41141.5456</v>
      </c>
      <c r="U37" s="73" t="n">
        <v>34.6455</v>
      </c>
      <c r="V37" s="73" t="n">
        <v>38.9912</v>
      </c>
      <c r="W37" s="73" t="n">
        <v>41.1915</v>
      </c>
      <c r="X37" s="73" t="n">
        <v>20764.02</v>
      </c>
      <c r="Y37" s="73" t="n">
        <v>250.19</v>
      </c>
      <c r="Z37" s="74" t="n">
        <f aca="false">X37/3600</f>
        <v>5.76778333333333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21760.9264</v>
      </c>
      <c r="E38" s="88" t="n">
        <f aca="false">N38</f>
        <v>37.2192</v>
      </c>
      <c r="F38" s="88" t="n">
        <f aca="false">L38</f>
        <v>21760.9264</v>
      </c>
      <c r="G38" s="88" t="n">
        <f aca="false">O38</f>
        <v>39.4423</v>
      </c>
      <c r="H38" s="88" t="n">
        <f aca="false">T38</f>
        <v>21748.8208</v>
      </c>
      <c r="I38" s="88" t="n">
        <f aca="false">V38</f>
        <v>37.2192</v>
      </c>
      <c r="J38" s="88" t="n">
        <f aca="false">T38</f>
        <v>21748.8208</v>
      </c>
      <c r="K38" s="88" t="n">
        <f aca="false">W38</f>
        <v>39.4423</v>
      </c>
      <c r="L38" s="80" t="n">
        <v>21760.9264</v>
      </c>
      <c r="M38" s="80" t="n">
        <v>32.2628</v>
      </c>
      <c r="N38" s="80" t="n">
        <v>37.2192</v>
      </c>
      <c r="O38" s="80" t="n">
        <v>39.4423</v>
      </c>
      <c r="P38" s="80" t="n">
        <v>17151.66</v>
      </c>
      <c r="Q38" s="80" t="n">
        <v>159.48</v>
      </c>
      <c r="R38" s="81" t="n">
        <f aca="false">P38/3600</f>
        <v>4.76435</v>
      </c>
      <c r="S38" s="78"/>
      <c r="T38" s="80" t="n">
        <v>21748.8208</v>
      </c>
      <c r="U38" s="80" t="n">
        <v>32.2488</v>
      </c>
      <c r="V38" s="80" t="n">
        <v>37.2192</v>
      </c>
      <c r="W38" s="80" t="n">
        <v>39.4423</v>
      </c>
      <c r="X38" s="80" t="n">
        <v>18871.75</v>
      </c>
      <c r="Y38" s="80" t="n">
        <v>201.82</v>
      </c>
      <c r="Z38" s="81" t="n">
        <f aca="false">X38/3600</f>
        <v>5.24215277777778</v>
      </c>
      <c r="AA38" s="78"/>
      <c r="AB38" s="78"/>
      <c r="AC38" s="78"/>
    </row>
    <row r="39" customFormat="false" ht="11.25" hidden="false" customHeight="false" outlineLevel="0" collapsed="false">
      <c r="A39" s="71" t="s">
        <v>19</v>
      </c>
      <c r="B39" s="71" t="s">
        <v>64</v>
      </c>
      <c r="C39" s="71" t="n">
        <v>22</v>
      </c>
      <c r="D39" s="86" t="n">
        <f aca="false">L39</f>
        <v>21221.8008</v>
      </c>
      <c r="E39" s="86" t="n">
        <f aca="false">N39</f>
        <v>43.9856</v>
      </c>
      <c r="F39" s="86" t="n">
        <f aca="false">L39</f>
        <v>21221.8008</v>
      </c>
      <c r="G39" s="86" t="n">
        <f aca="false">O39</f>
        <v>44.6536</v>
      </c>
      <c r="H39" s="86" t="n">
        <f aca="false">T39</f>
        <v>21203.6536</v>
      </c>
      <c r="I39" s="86" t="n">
        <f aca="false">V39</f>
        <v>43.9856</v>
      </c>
      <c r="J39" s="86" t="n">
        <f aca="false">T39</f>
        <v>21203.6536</v>
      </c>
      <c r="K39" s="86" t="n">
        <f aca="false">W39</f>
        <v>44.6536</v>
      </c>
      <c r="L39" s="82" t="n">
        <v>21221.8008</v>
      </c>
      <c r="M39" s="82" t="n">
        <v>42.0017</v>
      </c>
      <c r="N39" s="82" t="n">
        <v>43.9856</v>
      </c>
      <c r="O39" s="82" t="n">
        <v>44.6536</v>
      </c>
      <c r="P39" s="82" t="n">
        <v>4184.39</v>
      </c>
      <c r="Q39" s="82" t="n">
        <v>43.87</v>
      </c>
      <c r="R39" s="84" t="n">
        <f aca="false">P39/3600</f>
        <v>1.16233055555556</v>
      </c>
      <c r="S39" s="85"/>
      <c r="T39" s="82" t="n">
        <v>21203.6536</v>
      </c>
      <c r="U39" s="82" t="n">
        <v>41.9459</v>
      </c>
      <c r="V39" s="82" t="n">
        <v>43.9856</v>
      </c>
      <c r="W39" s="82" t="n">
        <v>44.6536</v>
      </c>
      <c r="X39" s="82" t="n">
        <v>4123.19</v>
      </c>
      <c r="Y39" s="82" t="n">
        <v>47.36</v>
      </c>
      <c r="Z39" s="84" t="n">
        <f aca="false">X39/3600</f>
        <v>1.14533055555556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65</v>
      </c>
      <c r="B40" s="77"/>
      <c r="C40" s="77" t="n">
        <v>27</v>
      </c>
      <c r="D40" s="87" t="n">
        <f aca="false">L40</f>
        <v>11416.5832</v>
      </c>
      <c r="E40" s="87" t="n">
        <f aca="false">N40</f>
        <v>41.1861</v>
      </c>
      <c r="F40" s="87" t="n">
        <f aca="false">L40</f>
        <v>11416.5832</v>
      </c>
      <c r="G40" s="87" t="n">
        <f aca="false">O40</f>
        <v>41.5784</v>
      </c>
      <c r="H40" s="87" t="n">
        <f aca="false">T40</f>
        <v>11401.6024</v>
      </c>
      <c r="I40" s="87" t="n">
        <f aca="false">V40</f>
        <v>41.1861</v>
      </c>
      <c r="J40" s="87" t="n">
        <f aca="false">T40</f>
        <v>11401.6024</v>
      </c>
      <c r="K40" s="87" t="n">
        <f aca="false">W40</f>
        <v>41.5784</v>
      </c>
      <c r="L40" s="73" t="n">
        <v>11416.5832</v>
      </c>
      <c r="M40" s="73" t="n">
        <v>38.5321</v>
      </c>
      <c r="N40" s="73" t="n">
        <v>41.1861</v>
      </c>
      <c r="O40" s="73" t="n">
        <v>41.5784</v>
      </c>
      <c r="P40" s="73" t="n">
        <v>3752.08</v>
      </c>
      <c r="Q40" s="73" t="n">
        <v>36.58</v>
      </c>
      <c r="R40" s="74" t="n">
        <f aca="false">P40/3600</f>
        <v>1.04224444444444</v>
      </c>
      <c r="S40" s="75"/>
      <c r="T40" s="73" t="n">
        <v>11401.6024</v>
      </c>
      <c r="U40" s="73" t="n">
        <v>38.4863</v>
      </c>
      <c r="V40" s="73" t="n">
        <v>41.1861</v>
      </c>
      <c r="W40" s="73" t="n">
        <v>41.5784</v>
      </c>
      <c r="X40" s="73" t="n">
        <v>3609.96</v>
      </c>
      <c r="Y40" s="73" t="n">
        <v>42.58</v>
      </c>
      <c r="Z40" s="74" t="n">
        <f aca="false">X40/3600</f>
        <v>1.00276666666667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5994.4848</v>
      </c>
      <c r="E41" s="87" t="n">
        <f aca="false">N41</f>
        <v>38.8565</v>
      </c>
      <c r="F41" s="87" t="n">
        <f aca="false">L41</f>
        <v>5994.4848</v>
      </c>
      <c r="G41" s="87" t="n">
        <f aca="false">O41</f>
        <v>38.999</v>
      </c>
      <c r="H41" s="87" t="n">
        <f aca="false">T41</f>
        <v>5982.3304</v>
      </c>
      <c r="I41" s="87" t="n">
        <f aca="false">V41</f>
        <v>38.8565</v>
      </c>
      <c r="J41" s="87" t="n">
        <f aca="false">T41</f>
        <v>5982.3304</v>
      </c>
      <c r="K41" s="87" t="n">
        <f aca="false">W41</f>
        <v>38.999</v>
      </c>
      <c r="L41" s="73" t="n">
        <v>5994.4848</v>
      </c>
      <c r="M41" s="73" t="n">
        <v>35.5824</v>
      </c>
      <c r="N41" s="73" t="n">
        <v>38.8565</v>
      </c>
      <c r="O41" s="73" t="n">
        <v>38.999</v>
      </c>
      <c r="P41" s="73" t="n">
        <v>3409.63</v>
      </c>
      <c r="Q41" s="73" t="n">
        <v>32.09</v>
      </c>
      <c r="R41" s="74" t="n">
        <f aca="false">P41/3600</f>
        <v>0.947119444444445</v>
      </c>
      <c r="S41" s="75"/>
      <c r="T41" s="73" t="n">
        <v>5982.3304</v>
      </c>
      <c r="U41" s="73" t="n">
        <v>35.5452</v>
      </c>
      <c r="V41" s="73" t="n">
        <v>38.8565</v>
      </c>
      <c r="W41" s="73" t="n">
        <v>38.999</v>
      </c>
      <c r="X41" s="73" t="n">
        <v>3358.07</v>
      </c>
      <c r="Y41" s="73" t="n">
        <v>36.68</v>
      </c>
      <c r="Z41" s="74" t="n">
        <f aca="false">X41/3600</f>
        <v>0.932797222222222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3209.1824</v>
      </c>
      <c r="E42" s="88" t="n">
        <f aca="false">N42</f>
        <v>36.4092</v>
      </c>
      <c r="F42" s="88" t="n">
        <f aca="false">L42</f>
        <v>3209.1824</v>
      </c>
      <c r="G42" s="88" t="n">
        <f aca="false">O42</f>
        <v>36.2753</v>
      </c>
      <c r="H42" s="88" t="n">
        <f aca="false">T42</f>
        <v>3202.4904</v>
      </c>
      <c r="I42" s="88" t="n">
        <f aca="false">V42</f>
        <v>36.4092</v>
      </c>
      <c r="J42" s="88" t="n">
        <f aca="false">T42</f>
        <v>3202.4904</v>
      </c>
      <c r="K42" s="88" t="n">
        <f aca="false">W42</f>
        <v>36.2753</v>
      </c>
      <c r="L42" s="80" t="n">
        <v>3209.1824</v>
      </c>
      <c r="M42" s="80" t="n">
        <v>32.9534</v>
      </c>
      <c r="N42" s="80" t="n">
        <v>36.4092</v>
      </c>
      <c r="O42" s="80" t="n">
        <v>36.2753</v>
      </c>
      <c r="P42" s="80" t="n">
        <v>2844.13</v>
      </c>
      <c r="Q42" s="80" t="n">
        <v>25.79</v>
      </c>
      <c r="R42" s="81" t="n">
        <f aca="false">P42/3600</f>
        <v>0.790036111111111</v>
      </c>
      <c r="S42" s="78"/>
      <c r="T42" s="80" t="n">
        <v>3202.4904</v>
      </c>
      <c r="U42" s="80" t="n">
        <v>32.9287</v>
      </c>
      <c r="V42" s="80" t="n">
        <v>36.4092</v>
      </c>
      <c r="W42" s="80" t="n">
        <v>36.2753</v>
      </c>
      <c r="X42" s="80" t="n">
        <v>3024.12</v>
      </c>
      <c r="Y42" s="80" t="n">
        <v>31.68</v>
      </c>
      <c r="Z42" s="81" t="n">
        <f aca="false">X42/3600</f>
        <v>0.840033333333333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66</v>
      </c>
      <c r="C43" s="71" t="n">
        <v>22</v>
      </c>
      <c r="D43" s="86" t="n">
        <f aca="false">L43</f>
        <v>23712.3552</v>
      </c>
      <c r="E43" s="86" t="n">
        <f aca="false">N43</f>
        <v>44.2327</v>
      </c>
      <c r="F43" s="86" t="n">
        <f aca="false">L43</f>
        <v>23712.3552</v>
      </c>
      <c r="G43" s="86" t="n">
        <f aca="false">O43</f>
        <v>45.642</v>
      </c>
      <c r="H43" s="86" t="n">
        <f aca="false">T43</f>
        <v>23705.9536</v>
      </c>
      <c r="I43" s="86" t="n">
        <f aca="false">V43</f>
        <v>44.2327</v>
      </c>
      <c r="J43" s="86" t="n">
        <f aca="false">T43</f>
        <v>23705.9536</v>
      </c>
      <c r="K43" s="86" t="n">
        <f aca="false">W43</f>
        <v>45.642</v>
      </c>
      <c r="L43" s="82" t="n">
        <v>23712.3552</v>
      </c>
      <c r="M43" s="82" t="n">
        <v>42.1139</v>
      </c>
      <c r="N43" s="82" t="n">
        <v>44.2327</v>
      </c>
      <c r="O43" s="82" t="n">
        <v>45.642</v>
      </c>
      <c r="P43" s="82" t="n">
        <v>4741.43</v>
      </c>
      <c r="Q43" s="82" t="n">
        <v>54.05</v>
      </c>
      <c r="R43" s="84" t="n">
        <f aca="false">P43/3600</f>
        <v>1.31706388888889</v>
      </c>
      <c r="S43" s="85"/>
      <c r="T43" s="82" t="n">
        <v>23705.9536</v>
      </c>
      <c r="U43" s="82" t="n">
        <v>42.1122</v>
      </c>
      <c r="V43" s="82" t="n">
        <v>44.2327</v>
      </c>
      <c r="W43" s="82" t="n">
        <v>45.642</v>
      </c>
      <c r="X43" s="82" t="n">
        <v>4760.67</v>
      </c>
      <c r="Y43" s="82" t="n">
        <v>51.11</v>
      </c>
      <c r="Z43" s="84" t="n">
        <f aca="false">X43/3600</f>
        <v>1.32240833333333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14166.4408</v>
      </c>
      <c r="E44" s="87" t="n">
        <f aca="false">N44</f>
        <v>41.7998</v>
      </c>
      <c r="F44" s="87" t="n">
        <f aca="false">L44</f>
        <v>14166.4408</v>
      </c>
      <c r="G44" s="87" t="n">
        <f aca="false">O44</f>
        <v>42.9371</v>
      </c>
      <c r="H44" s="87" t="n">
        <f aca="false">T44</f>
        <v>14160.8448</v>
      </c>
      <c r="I44" s="87" t="n">
        <f aca="false">V44</f>
        <v>41.7998</v>
      </c>
      <c r="J44" s="87" t="n">
        <f aca="false">T44</f>
        <v>14160.8448</v>
      </c>
      <c r="K44" s="87" t="n">
        <f aca="false">W44</f>
        <v>42.9371</v>
      </c>
      <c r="L44" s="73" t="n">
        <v>14166.4408</v>
      </c>
      <c r="M44" s="73" t="n">
        <v>39.1513</v>
      </c>
      <c r="N44" s="73" t="n">
        <v>41.7998</v>
      </c>
      <c r="O44" s="73" t="n">
        <v>42.9371</v>
      </c>
      <c r="P44" s="73" t="n">
        <v>4293.71</v>
      </c>
      <c r="Q44" s="73" t="n">
        <v>49.96</v>
      </c>
      <c r="R44" s="74" t="n">
        <f aca="false">P44/3600</f>
        <v>1.19269722222222</v>
      </c>
      <c r="S44" s="75"/>
      <c r="T44" s="73" t="n">
        <v>14160.8448</v>
      </c>
      <c r="U44" s="73" t="n">
        <v>39.1486</v>
      </c>
      <c r="V44" s="73" t="n">
        <v>41.7998</v>
      </c>
      <c r="W44" s="73" t="n">
        <v>42.9371</v>
      </c>
      <c r="X44" s="73" t="n">
        <v>4281.55</v>
      </c>
      <c r="Y44" s="73" t="n">
        <v>47.18</v>
      </c>
      <c r="Z44" s="74" t="n">
        <f aca="false">X44/3600</f>
        <v>1.18931944444444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8248.4464</v>
      </c>
      <c r="E45" s="87" t="n">
        <f aca="false">N45</f>
        <v>39.4881</v>
      </c>
      <c r="F45" s="87" t="n">
        <f aca="false">L45</f>
        <v>8248.4464</v>
      </c>
      <c r="G45" s="87" t="n">
        <f aca="false">O45</f>
        <v>40.4028</v>
      </c>
      <c r="H45" s="87" t="n">
        <f aca="false">T45</f>
        <v>8244.9696</v>
      </c>
      <c r="I45" s="87" t="n">
        <f aca="false">V45</f>
        <v>39.4881</v>
      </c>
      <c r="J45" s="87" t="n">
        <f aca="false">T45</f>
        <v>8244.9696</v>
      </c>
      <c r="K45" s="87" t="n">
        <f aca="false">W45</f>
        <v>40.4028</v>
      </c>
      <c r="L45" s="73" t="n">
        <v>8248.4464</v>
      </c>
      <c r="M45" s="73" t="n">
        <v>36.1057</v>
      </c>
      <c r="N45" s="73" t="n">
        <v>39.4881</v>
      </c>
      <c r="O45" s="73" t="n">
        <v>40.4028</v>
      </c>
      <c r="P45" s="73" t="n">
        <v>4023.17</v>
      </c>
      <c r="Q45" s="73" t="n">
        <v>46.69</v>
      </c>
      <c r="R45" s="74" t="n">
        <f aca="false">P45/3600</f>
        <v>1.11754722222222</v>
      </c>
      <c r="S45" s="75"/>
      <c r="T45" s="73" t="n">
        <v>8244.9696</v>
      </c>
      <c r="U45" s="73" t="n">
        <v>36.1027</v>
      </c>
      <c r="V45" s="73" t="n">
        <v>39.4881</v>
      </c>
      <c r="W45" s="73" t="n">
        <v>40.4028</v>
      </c>
      <c r="X45" s="73" t="n">
        <v>3864.87</v>
      </c>
      <c r="Y45" s="73" t="n">
        <v>42.8</v>
      </c>
      <c r="Z45" s="74" t="n">
        <f aca="false">X45/3600</f>
        <v>1.073575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4590.3904</v>
      </c>
      <c r="E46" s="88" t="n">
        <f aca="false">N46</f>
        <v>36.9806</v>
      </c>
      <c r="F46" s="88" t="n">
        <f aca="false">L46</f>
        <v>4590.3904</v>
      </c>
      <c r="G46" s="88" t="n">
        <f aca="false">O46</f>
        <v>37.7116</v>
      </c>
      <c r="H46" s="88" t="n">
        <f aca="false">T46</f>
        <v>4588.328</v>
      </c>
      <c r="I46" s="88" t="n">
        <f aca="false">V46</f>
        <v>36.9806</v>
      </c>
      <c r="J46" s="88" t="n">
        <f aca="false">T46</f>
        <v>4588.328</v>
      </c>
      <c r="K46" s="88" t="n">
        <f aca="false">W46</f>
        <v>37.7116</v>
      </c>
      <c r="L46" s="80" t="n">
        <v>4590.3904</v>
      </c>
      <c r="M46" s="80" t="n">
        <v>33.0206</v>
      </c>
      <c r="N46" s="80" t="n">
        <v>36.9806</v>
      </c>
      <c r="O46" s="80" t="n">
        <v>37.7116</v>
      </c>
      <c r="P46" s="80" t="n">
        <v>3747.32</v>
      </c>
      <c r="Q46" s="80" t="n">
        <v>37.92</v>
      </c>
      <c r="R46" s="81" t="n">
        <f aca="false">P46/3600</f>
        <v>1.04092222222222</v>
      </c>
      <c r="S46" s="78"/>
      <c r="T46" s="80" t="n">
        <v>4588.328</v>
      </c>
      <c r="U46" s="80" t="n">
        <v>33.0165</v>
      </c>
      <c r="V46" s="80" t="n">
        <v>36.9806</v>
      </c>
      <c r="W46" s="80" t="n">
        <v>37.7116</v>
      </c>
      <c r="X46" s="80" t="n">
        <v>3434.98</v>
      </c>
      <c r="Y46" s="80" t="n">
        <v>34.52</v>
      </c>
      <c r="Z46" s="81" t="n">
        <f aca="false">X46/3600</f>
        <v>0.954161111111111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67</v>
      </c>
      <c r="C47" s="71" t="n">
        <v>22</v>
      </c>
      <c r="D47" s="86" t="n">
        <f aca="false">L47</f>
        <v>44499.9344</v>
      </c>
      <c r="E47" s="86" t="n">
        <f aca="false">N47</f>
        <v>42.663</v>
      </c>
      <c r="F47" s="86" t="n">
        <f aca="false">L47</f>
        <v>44499.9344</v>
      </c>
      <c r="G47" s="86" t="n">
        <f aca="false">O47</f>
        <v>43.526</v>
      </c>
      <c r="H47" s="86" t="n">
        <f aca="false">T47</f>
        <v>44495.3288</v>
      </c>
      <c r="I47" s="86" t="n">
        <f aca="false">V47</f>
        <v>42.663</v>
      </c>
      <c r="J47" s="86" t="n">
        <f aca="false">T47</f>
        <v>44495.3288</v>
      </c>
      <c r="K47" s="86" t="n">
        <f aca="false">W47</f>
        <v>43.5259</v>
      </c>
      <c r="L47" s="82" t="n">
        <v>44499.9344</v>
      </c>
      <c r="M47" s="82" t="n">
        <v>41.2046</v>
      </c>
      <c r="N47" s="82" t="n">
        <v>42.663</v>
      </c>
      <c r="O47" s="82" t="n">
        <v>43.526</v>
      </c>
      <c r="P47" s="82" t="n">
        <v>4049.29</v>
      </c>
      <c r="Q47" s="82" t="n">
        <v>45.91</v>
      </c>
      <c r="R47" s="84" t="n">
        <f aca="false">P47/3600</f>
        <v>1.12480277777778</v>
      </c>
      <c r="S47" s="85"/>
      <c r="T47" s="82" t="n">
        <v>44495.3288</v>
      </c>
      <c r="U47" s="82" t="n">
        <v>41.2039</v>
      </c>
      <c r="V47" s="82" t="n">
        <v>42.663</v>
      </c>
      <c r="W47" s="82" t="n">
        <v>43.5259</v>
      </c>
      <c r="X47" s="82" t="n">
        <v>4867.47</v>
      </c>
      <c r="Y47" s="82" t="n">
        <v>62.32</v>
      </c>
      <c r="Z47" s="84" t="n">
        <f aca="false">X47/3600</f>
        <v>1.352075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27548.9576</v>
      </c>
      <c r="E48" s="87" t="n">
        <f aca="false">N48</f>
        <v>39.3748</v>
      </c>
      <c r="F48" s="87" t="n">
        <f aca="false">L48</f>
        <v>27548.9576</v>
      </c>
      <c r="G48" s="87" t="n">
        <f aca="false">O48</f>
        <v>40.1805</v>
      </c>
      <c r="H48" s="87" t="n">
        <f aca="false">T48</f>
        <v>27547.272</v>
      </c>
      <c r="I48" s="87" t="n">
        <f aca="false">V48</f>
        <v>39.3748</v>
      </c>
      <c r="J48" s="87" t="n">
        <f aca="false">T48</f>
        <v>27547.272</v>
      </c>
      <c r="K48" s="87" t="n">
        <f aca="false">W48</f>
        <v>40.1805</v>
      </c>
      <c r="L48" s="73" t="n">
        <v>27548.9576</v>
      </c>
      <c r="M48" s="73" t="n">
        <v>36.9484</v>
      </c>
      <c r="N48" s="73" t="n">
        <v>39.3748</v>
      </c>
      <c r="O48" s="73" t="n">
        <v>40.1805</v>
      </c>
      <c r="P48" s="73" t="n">
        <v>4025.79</v>
      </c>
      <c r="Q48" s="73" t="n">
        <v>43.21</v>
      </c>
      <c r="R48" s="74" t="n">
        <f aca="false">P48/3600</f>
        <v>1.118275</v>
      </c>
      <c r="S48" s="75"/>
      <c r="T48" s="73" t="n">
        <v>27547.272</v>
      </c>
      <c r="U48" s="73" t="n">
        <v>36.9487</v>
      </c>
      <c r="V48" s="73" t="n">
        <v>39.3748</v>
      </c>
      <c r="W48" s="73" t="n">
        <v>40.1805</v>
      </c>
      <c r="X48" s="73" t="n">
        <v>4205.25</v>
      </c>
      <c r="Y48" s="73" t="n">
        <v>48.28</v>
      </c>
      <c r="Z48" s="74" t="n">
        <f aca="false">X48/3600</f>
        <v>1.168125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16278.7488</v>
      </c>
      <c r="E49" s="87" t="n">
        <f aca="false">N49</f>
        <v>36.8831</v>
      </c>
      <c r="F49" s="87" t="n">
        <f aca="false">L49</f>
        <v>16278.7488</v>
      </c>
      <c r="G49" s="87" t="n">
        <f aca="false">O49</f>
        <v>37.5406</v>
      </c>
      <c r="H49" s="87" t="n">
        <f aca="false">T49</f>
        <v>16275.6616</v>
      </c>
      <c r="I49" s="87" t="n">
        <f aca="false">V49</f>
        <v>36.8831</v>
      </c>
      <c r="J49" s="87" t="n">
        <f aca="false">T49</f>
        <v>16275.6616</v>
      </c>
      <c r="K49" s="87" t="n">
        <f aca="false">W49</f>
        <v>37.5406</v>
      </c>
      <c r="L49" s="73" t="n">
        <v>16278.7488</v>
      </c>
      <c r="M49" s="73" t="n">
        <v>33.1589</v>
      </c>
      <c r="N49" s="73" t="n">
        <v>36.8831</v>
      </c>
      <c r="O49" s="73" t="n">
        <v>37.5406</v>
      </c>
      <c r="P49" s="73" t="n">
        <v>3158.13</v>
      </c>
      <c r="Q49" s="73" t="n">
        <v>34.87</v>
      </c>
      <c r="R49" s="74" t="n">
        <f aca="false">P49/3600</f>
        <v>0.877258333333333</v>
      </c>
      <c r="S49" s="75"/>
      <c r="T49" s="73" t="n">
        <v>16275.6616</v>
      </c>
      <c r="U49" s="73" t="n">
        <v>33.1579</v>
      </c>
      <c r="V49" s="73" t="n">
        <v>36.8831</v>
      </c>
      <c r="W49" s="73" t="n">
        <v>37.5406</v>
      </c>
      <c r="X49" s="73" t="n">
        <v>3705.58</v>
      </c>
      <c r="Y49" s="73" t="n">
        <v>43.92</v>
      </c>
      <c r="Z49" s="74" t="n">
        <f aca="false">X49/3600</f>
        <v>1.02932777777778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8626.2728</v>
      </c>
      <c r="E50" s="88" t="n">
        <f aca="false">N50</f>
        <v>34.3898</v>
      </c>
      <c r="F50" s="88" t="n">
        <f aca="false">L50</f>
        <v>8626.2728</v>
      </c>
      <c r="G50" s="88" t="n">
        <f aca="false">O50</f>
        <v>34.9333</v>
      </c>
      <c r="H50" s="88" t="n">
        <f aca="false">T50</f>
        <v>8623.6472</v>
      </c>
      <c r="I50" s="88" t="n">
        <f aca="false">V50</f>
        <v>34.3898</v>
      </c>
      <c r="J50" s="88" t="n">
        <f aca="false">T50</f>
        <v>8623.6472</v>
      </c>
      <c r="K50" s="88" t="n">
        <f aca="false">W50</f>
        <v>34.9333</v>
      </c>
      <c r="L50" s="80" t="n">
        <v>8626.2728</v>
      </c>
      <c r="M50" s="80" t="n">
        <v>29.47</v>
      </c>
      <c r="N50" s="80" t="n">
        <v>34.3898</v>
      </c>
      <c r="O50" s="80" t="n">
        <v>34.9333</v>
      </c>
      <c r="P50" s="80" t="n">
        <v>3175.48</v>
      </c>
      <c r="Q50" s="80" t="n">
        <v>33.42</v>
      </c>
      <c r="R50" s="81" t="n">
        <f aca="false">P50/3600</f>
        <v>0.882077777777778</v>
      </c>
      <c r="S50" s="78"/>
      <c r="T50" s="80" t="n">
        <v>8623.6472</v>
      </c>
      <c r="U50" s="80" t="n">
        <v>29.4696</v>
      </c>
      <c r="V50" s="80" t="n">
        <v>34.3898</v>
      </c>
      <c r="W50" s="80" t="n">
        <v>34.9333</v>
      </c>
      <c r="X50" s="80" t="n">
        <v>3334.15</v>
      </c>
      <c r="Y50" s="80" t="n">
        <v>35.64</v>
      </c>
      <c r="Z50" s="81" t="n">
        <f aca="false">X50/3600</f>
        <v>0.926152777777778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8</v>
      </c>
      <c r="C51" s="71" t="n">
        <v>22</v>
      </c>
      <c r="D51" s="86" t="n">
        <f aca="false">L51</f>
        <v>15362.5264</v>
      </c>
      <c r="E51" s="86" t="n">
        <f aca="false">N51</f>
        <v>43.8447</v>
      </c>
      <c r="F51" s="86" t="n">
        <f aca="false">L51</f>
        <v>15362.5264</v>
      </c>
      <c r="G51" s="86" t="n">
        <f aca="false">O51</f>
        <v>44.6536</v>
      </c>
      <c r="H51" s="86" t="n">
        <f aca="false">T51</f>
        <v>15360.1776</v>
      </c>
      <c r="I51" s="86" t="n">
        <f aca="false">V51</f>
        <v>43.8447</v>
      </c>
      <c r="J51" s="86" t="n">
        <f aca="false">T51</f>
        <v>15360.1776</v>
      </c>
      <c r="K51" s="86" t="n">
        <f aca="false">W51</f>
        <v>44.6536</v>
      </c>
      <c r="L51" s="82" t="n">
        <v>15362.5264</v>
      </c>
      <c r="M51" s="82" t="n">
        <v>42.5907</v>
      </c>
      <c r="N51" s="82" t="n">
        <v>43.8447</v>
      </c>
      <c r="O51" s="82" t="n">
        <v>44.6536</v>
      </c>
      <c r="P51" s="82" t="n">
        <v>2329.61</v>
      </c>
      <c r="Q51" s="82" t="n">
        <v>23.42</v>
      </c>
      <c r="R51" s="84" t="n">
        <f aca="false">P51/3600</f>
        <v>0.647113888888889</v>
      </c>
      <c r="S51" s="85"/>
      <c r="T51" s="82" t="n">
        <v>15360.1776</v>
      </c>
      <c r="U51" s="82" t="n">
        <v>42.5786</v>
      </c>
      <c r="V51" s="82" t="n">
        <v>43.8447</v>
      </c>
      <c r="W51" s="82" t="n">
        <v>44.6536</v>
      </c>
      <c r="X51" s="82" t="n">
        <v>2442.76</v>
      </c>
      <c r="Y51" s="82" t="n">
        <v>26.81</v>
      </c>
      <c r="Z51" s="84" t="n">
        <f aca="false">X51/3600</f>
        <v>0.678544444444445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9207.056</v>
      </c>
      <c r="E52" s="87" t="n">
        <f aca="false">N52</f>
        <v>40.4678</v>
      </c>
      <c r="F52" s="87" t="n">
        <f aca="false">L52</f>
        <v>9207.056</v>
      </c>
      <c r="G52" s="87" t="n">
        <f aca="false">O52</f>
        <v>41.8351</v>
      </c>
      <c r="H52" s="87" t="n">
        <f aca="false">T52</f>
        <v>9204.6504</v>
      </c>
      <c r="I52" s="87" t="n">
        <f aca="false">V52</f>
        <v>40.4678</v>
      </c>
      <c r="J52" s="87" t="n">
        <f aca="false">T52</f>
        <v>9204.6504</v>
      </c>
      <c r="K52" s="87" t="n">
        <f aca="false">W52</f>
        <v>41.8351</v>
      </c>
      <c r="L52" s="73" t="n">
        <v>9207.056</v>
      </c>
      <c r="M52" s="73" t="n">
        <v>39.1311</v>
      </c>
      <c r="N52" s="73" t="n">
        <v>40.4678</v>
      </c>
      <c r="O52" s="73" t="n">
        <v>41.8351</v>
      </c>
      <c r="P52" s="73" t="n">
        <v>1851.86</v>
      </c>
      <c r="Q52" s="73" t="n">
        <v>18.5</v>
      </c>
      <c r="R52" s="74" t="n">
        <f aca="false">P52/3600</f>
        <v>0.514405555555556</v>
      </c>
      <c r="S52" s="75"/>
      <c r="T52" s="73" t="n">
        <v>9204.6504</v>
      </c>
      <c r="U52" s="73" t="n">
        <v>39.1245</v>
      </c>
      <c r="V52" s="73" t="n">
        <v>40.4678</v>
      </c>
      <c r="W52" s="73" t="n">
        <v>41.8351</v>
      </c>
      <c r="X52" s="73" t="n">
        <v>2272</v>
      </c>
      <c r="Y52" s="73" t="n">
        <v>26.43</v>
      </c>
      <c r="Z52" s="74" t="n">
        <f aca="false">X52/3600</f>
        <v>0.631111111111111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5180.1984</v>
      </c>
      <c r="E53" s="87" t="n">
        <f aca="false">N53</f>
        <v>37.7844</v>
      </c>
      <c r="F53" s="87" t="n">
        <f aca="false">L53</f>
        <v>5180.1984</v>
      </c>
      <c r="G53" s="87" t="n">
        <f aca="false">O53</f>
        <v>39.5303</v>
      </c>
      <c r="H53" s="87" t="n">
        <f aca="false">T53</f>
        <v>5178.8288</v>
      </c>
      <c r="I53" s="87" t="n">
        <f aca="false">V53</f>
        <v>37.7844</v>
      </c>
      <c r="J53" s="87" t="n">
        <f aca="false">T53</f>
        <v>5178.8288</v>
      </c>
      <c r="K53" s="87" t="n">
        <f aca="false">W53</f>
        <v>39.5303</v>
      </c>
      <c r="L53" s="73" t="n">
        <v>5180.1984</v>
      </c>
      <c r="M53" s="73" t="n">
        <v>35.7108</v>
      </c>
      <c r="N53" s="73" t="n">
        <v>37.7844</v>
      </c>
      <c r="O53" s="73" t="n">
        <v>39.5303</v>
      </c>
      <c r="P53" s="73" t="n">
        <v>1870.34</v>
      </c>
      <c r="Q53" s="73" t="n">
        <v>17.76</v>
      </c>
      <c r="R53" s="74" t="n">
        <f aca="false">P53/3600</f>
        <v>0.519538888888889</v>
      </c>
      <c r="S53" s="75"/>
      <c r="T53" s="73" t="n">
        <v>5178.8288</v>
      </c>
      <c r="U53" s="73" t="n">
        <v>35.7111</v>
      </c>
      <c r="V53" s="73" t="n">
        <v>37.7844</v>
      </c>
      <c r="W53" s="73" t="n">
        <v>39.5303</v>
      </c>
      <c r="X53" s="73" t="n">
        <v>2028.65</v>
      </c>
      <c r="Y53" s="73" t="n">
        <v>34.51</v>
      </c>
      <c r="Z53" s="74" t="n">
        <f aca="false">X53/3600</f>
        <v>0.563513888888889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2529.1096</v>
      </c>
      <c r="E54" s="88" t="n">
        <f aca="false">N54</f>
        <v>35.528</v>
      </c>
      <c r="F54" s="88" t="n">
        <f aca="false">L54</f>
        <v>2529.1096</v>
      </c>
      <c r="G54" s="88" t="n">
        <f aca="false">O54</f>
        <v>37.0781</v>
      </c>
      <c r="H54" s="88" t="n">
        <f aca="false">T54</f>
        <v>2528.1056</v>
      </c>
      <c r="I54" s="88" t="n">
        <f aca="false">V54</f>
        <v>35.528</v>
      </c>
      <c r="J54" s="88" t="n">
        <f aca="false">T54</f>
        <v>2528.1056</v>
      </c>
      <c r="K54" s="88" t="n">
        <f aca="false">W54</f>
        <v>37.0781</v>
      </c>
      <c r="L54" s="80" t="n">
        <v>2529.1096</v>
      </c>
      <c r="M54" s="80" t="n">
        <v>32.2497</v>
      </c>
      <c r="N54" s="80" t="n">
        <v>35.528</v>
      </c>
      <c r="O54" s="80" t="n">
        <v>37.0781</v>
      </c>
      <c r="P54" s="80" t="n">
        <v>1499.66</v>
      </c>
      <c r="Q54" s="80" t="n">
        <v>13.82</v>
      </c>
      <c r="R54" s="81" t="n">
        <f aca="false">P54/3600</f>
        <v>0.416572222222222</v>
      </c>
      <c r="S54" s="78"/>
      <c r="T54" s="80" t="n">
        <v>2528.1056</v>
      </c>
      <c r="U54" s="80" t="n">
        <v>32.2482</v>
      </c>
      <c r="V54" s="80" t="n">
        <v>35.528</v>
      </c>
      <c r="W54" s="80" t="n">
        <v>37.0781</v>
      </c>
      <c r="X54" s="80" t="n">
        <v>1790.13</v>
      </c>
      <c r="Y54" s="80" t="n">
        <v>20.21</v>
      </c>
      <c r="Z54" s="81" t="n">
        <f aca="false">X54/3600</f>
        <v>0.497258333333333</v>
      </c>
      <c r="AA54" s="78"/>
      <c r="AB54" s="78"/>
      <c r="AC54" s="78"/>
    </row>
    <row r="55" customFormat="false" ht="11.25" hidden="false" customHeight="false" outlineLevel="0" collapsed="false">
      <c r="A55" s="71" t="s">
        <v>21</v>
      </c>
      <c r="B55" s="71" t="s">
        <v>69</v>
      </c>
      <c r="C55" s="71" t="n">
        <v>22</v>
      </c>
      <c r="D55" s="86" t="n">
        <f aca="false">L55</f>
        <v>5379.7464</v>
      </c>
      <c r="E55" s="86" t="n">
        <f aca="false">N55</f>
        <v>45.3491</v>
      </c>
      <c r="F55" s="86" t="n">
        <f aca="false">L55</f>
        <v>5379.7464</v>
      </c>
      <c r="G55" s="86" t="n">
        <f aca="false">O55</f>
        <v>45.1246</v>
      </c>
      <c r="H55" s="86" t="n">
        <f aca="false">T55</f>
        <v>5375.9032</v>
      </c>
      <c r="I55" s="86" t="n">
        <f aca="false">V55</f>
        <v>45.3488</v>
      </c>
      <c r="J55" s="86" t="n">
        <f aca="false">T55</f>
        <v>5375.9032</v>
      </c>
      <c r="K55" s="86" t="n">
        <f aca="false">W55</f>
        <v>45.1245</v>
      </c>
      <c r="L55" s="82" t="n">
        <v>5379.7464</v>
      </c>
      <c r="M55" s="82" t="n">
        <v>43.2222</v>
      </c>
      <c r="N55" s="82" t="n">
        <v>45.3491</v>
      </c>
      <c r="O55" s="82" t="n">
        <v>45.1246</v>
      </c>
      <c r="P55" s="82" t="n">
        <v>1189.27</v>
      </c>
      <c r="Q55" s="82" t="n">
        <v>9.45</v>
      </c>
      <c r="R55" s="84" t="n">
        <f aca="false">P55/3600</f>
        <v>0.330352777777778</v>
      </c>
      <c r="S55" s="85"/>
      <c r="T55" s="82" t="n">
        <v>5375.9032</v>
      </c>
      <c r="U55" s="82" t="n">
        <v>43.2133</v>
      </c>
      <c r="V55" s="82" t="n">
        <v>45.3488</v>
      </c>
      <c r="W55" s="82" t="n">
        <v>45.1245</v>
      </c>
      <c r="X55" s="82" t="n">
        <v>751.59</v>
      </c>
      <c r="Y55" s="82" t="n">
        <v>8.19</v>
      </c>
      <c r="Z55" s="84" t="n">
        <f aca="false">X55/3600</f>
        <v>0.208775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70</v>
      </c>
      <c r="B56" s="77"/>
      <c r="C56" s="77" t="n">
        <v>27</v>
      </c>
      <c r="D56" s="87" t="n">
        <f aca="false">L56</f>
        <v>3207.7656</v>
      </c>
      <c r="E56" s="87" t="n">
        <f aca="false">N56</f>
        <v>42.2497</v>
      </c>
      <c r="F56" s="87" t="n">
        <f aca="false">L56</f>
        <v>3207.7656</v>
      </c>
      <c r="G56" s="87" t="n">
        <f aca="false">O56</f>
        <v>41.7612</v>
      </c>
      <c r="H56" s="87" t="n">
        <f aca="false">T56</f>
        <v>3205.2064</v>
      </c>
      <c r="I56" s="87" t="n">
        <f aca="false">V56</f>
        <v>42.2497</v>
      </c>
      <c r="J56" s="87" t="n">
        <f aca="false">T56</f>
        <v>3205.2064</v>
      </c>
      <c r="K56" s="87" t="n">
        <f aca="false">W56</f>
        <v>41.7612</v>
      </c>
      <c r="L56" s="73" t="n">
        <v>3207.7656</v>
      </c>
      <c r="M56" s="73" t="n">
        <v>39.5203</v>
      </c>
      <c r="N56" s="73" t="n">
        <v>42.2497</v>
      </c>
      <c r="O56" s="73" t="n">
        <v>41.7612</v>
      </c>
      <c r="P56" s="73" t="n">
        <v>1025.48</v>
      </c>
      <c r="Q56" s="73" t="n">
        <v>10.19</v>
      </c>
      <c r="R56" s="74" t="n">
        <f aca="false">P56/3600</f>
        <v>0.284855555555556</v>
      </c>
      <c r="S56" s="75"/>
      <c r="T56" s="73" t="n">
        <v>3205.2064</v>
      </c>
      <c r="U56" s="73" t="n">
        <v>39.5131</v>
      </c>
      <c r="V56" s="73" t="n">
        <v>42.2497</v>
      </c>
      <c r="W56" s="73" t="n">
        <v>41.7612</v>
      </c>
      <c r="X56" s="73" t="n">
        <v>745.34</v>
      </c>
      <c r="Y56" s="73" t="n">
        <v>8.14</v>
      </c>
      <c r="Z56" s="74" t="n">
        <f aca="false">X56/3600</f>
        <v>0.207038888888889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1814.1256</v>
      </c>
      <c r="E57" s="87" t="n">
        <f aca="false">N57</f>
        <v>39.5353</v>
      </c>
      <c r="F57" s="87" t="n">
        <f aca="false">L57</f>
        <v>1814.1256</v>
      </c>
      <c r="G57" s="87" t="n">
        <f aca="false">O57</f>
        <v>38.938</v>
      </c>
      <c r="H57" s="87" t="n">
        <f aca="false">T57</f>
        <v>1812.6064</v>
      </c>
      <c r="I57" s="87" t="n">
        <f aca="false">V57</f>
        <v>39.5353</v>
      </c>
      <c r="J57" s="87" t="n">
        <f aca="false">T57</f>
        <v>1812.6064</v>
      </c>
      <c r="K57" s="87" t="n">
        <f aca="false">W57</f>
        <v>38.938</v>
      </c>
      <c r="L57" s="73" t="n">
        <v>1814.1256</v>
      </c>
      <c r="M57" s="73" t="n">
        <v>36.0943</v>
      </c>
      <c r="N57" s="73" t="n">
        <v>39.5353</v>
      </c>
      <c r="O57" s="73" t="n">
        <v>38.938</v>
      </c>
      <c r="P57" s="73" t="n">
        <v>756.19</v>
      </c>
      <c r="Q57" s="73" t="n">
        <v>7.16</v>
      </c>
      <c r="R57" s="74" t="n">
        <f aca="false">P57/3600</f>
        <v>0.210052777777778</v>
      </c>
      <c r="S57" s="75"/>
      <c r="T57" s="73" t="n">
        <v>1812.6064</v>
      </c>
      <c r="U57" s="73" t="n">
        <v>36.0871</v>
      </c>
      <c r="V57" s="73" t="n">
        <v>39.5353</v>
      </c>
      <c r="W57" s="73" t="n">
        <v>38.938</v>
      </c>
      <c r="X57" s="73" t="n">
        <v>780.44</v>
      </c>
      <c r="Y57" s="73" t="n">
        <v>7.8</v>
      </c>
      <c r="Z57" s="74" t="n">
        <f aca="false">X57/3600</f>
        <v>0.216788888888889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975.2512</v>
      </c>
      <c r="E58" s="88" t="n">
        <f aca="false">N58</f>
        <v>36.8277</v>
      </c>
      <c r="F58" s="88" t="n">
        <f aca="false">L58</f>
        <v>975.2512</v>
      </c>
      <c r="G58" s="88" t="n">
        <f aca="false">O58</f>
        <v>36.105</v>
      </c>
      <c r="H58" s="88" t="n">
        <f aca="false">T58</f>
        <v>974.6592</v>
      </c>
      <c r="I58" s="88" t="n">
        <f aca="false">V58</f>
        <v>36.8275</v>
      </c>
      <c r="J58" s="88" t="n">
        <f aca="false">T58</f>
        <v>974.6592</v>
      </c>
      <c r="K58" s="88" t="n">
        <f aca="false">W58</f>
        <v>36.1048</v>
      </c>
      <c r="L58" s="80" t="n">
        <v>975.2512</v>
      </c>
      <c r="M58" s="80" t="n">
        <v>32.9003</v>
      </c>
      <c r="N58" s="80" t="n">
        <v>36.8277</v>
      </c>
      <c r="O58" s="80" t="n">
        <v>36.105</v>
      </c>
      <c r="P58" s="80" t="n">
        <v>818.6</v>
      </c>
      <c r="Q58" s="80" t="n">
        <v>6.81</v>
      </c>
      <c r="R58" s="81" t="n">
        <f aca="false">P58/3600</f>
        <v>0.227388888888889</v>
      </c>
      <c r="S58" s="78"/>
      <c r="T58" s="80" t="n">
        <v>974.6592</v>
      </c>
      <c r="U58" s="80" t="n">
        <v>32.8941</v>
      </c>
      <c r="V58" s="80" t="n">
        <v>36.8275</v>
      </c>
      <c r="W58" s="80" t="n">
        <v>36.1048</v>
      </c>
      <c r="X58" s="80" t="n">
        <v>720.45</v>
      </c>
      <c r="Y58" s="80" t="n">
        <v>6.57</v>
      </c>
      <c r="Z58" s="81" t="n">
        <f aca="false">X58/3600</f>
        <v>0.200125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71</v>
      </c>
      <c r="C59" s="71" t="n">
        <v>22</v>
      </c>
      <c r="D59" s="83" t="n">
        <f aca="false">L59</f>
        <v>13346.332</v>
      </c>
      <c r="E59" s="83" t="n">
        <f aca="false">N59</f>
        <v>43.4278</v>
      </c>
      <c r="F59" s="83" t="n">
        <f aca="false">L59</f>
        <v>13346.332</v>
      </c>
      <c r="G59" s="83" t="n">
        <f aca="false">O59</f>
        <v>44.341</v>
      </c>
      <c r="H59" s="83" t="n">
        <f aca="false">T59</f>
        <v>13329.1256</v>
      </c>
      <c r="I59" s="83" t="n">
        <f aca="false">V59</f>
        <v>43.4181</v>
      </c>
      <c r="J59" s="83" t="n">
        <f aca="false">T59</f>
        <v>13329.1256</v>
      </c>
      <c r="K59" s="83" t="n">
        <f aca="false">W59</f>
        <v>44.3324</v>
      </c>
      <c r="L59" s="82" t="n">
        <v>13346.332</v>
      </c>
      <c r="M59" s="82" t="n">
        <v>41.323</v>
      </c>
      <c r="N59" s="82" t="n">
        <v>43.4278</v>
      </c>
      <c r="O59" s="82" t="n">
        <v>44.341</v>
      </c>
      <c r="P59" s="82" t="n">
        <v>1315.87</v>
      </c>
      <c r="Q59" s="82" t="n">
        <v>14.02</v>
      </c>
      <c r="R59" s="84" t="n">
        <f aca="false">P59/3600</f>
        <v>0.365519444444444</v>
      </c>
      <c r="S59" s="85"/>
      <c r="T59" s="82" t="n">
        <v>13329.1256</v>
      </c>
      <c r="U59" s="82" t="n">
        <v>41.2978</v>
      </c>
      <c r="V59" s="82" t="n">
        <v>43.4181</v>
      </c>
      <c r="W59" s="82" t="n">
        <v>44.3324</v>
      </c>
      <c r="X59" s="82" t="n">
        <v>1220.4</v>
      </c>
      <c r="Y59" s="82" t="n">
        <v>12.98</v>
      </c>
      <c r="Z59" s="84" t="n">
        <f aca="false">X59/3600</f>
        <v>0.339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8477.468</v>
      </c>
      <c r="E60" s="72" t="n">
        <f aca="false">N60</f>
        <v>40.6652</v>
      </c>
      <c r="F60" s="72" t="n">
        <f aca="false">L60</f>
        <v>8477.468</v>
      </c>
      <c r="G60" s="72" t="n">
        <f aca="false">O60</f>
        <v>41.6669</v>
      </c>
      <c r="H60" s="72" t="n">
        <f aca="false">T60</f>
        <v>8471.9064</v>
      </c>
      <c r="I60" s="72" t="n">
        <f aca="false">V60</f>
        <v>40.6649</v>
      </c>
      <c r="J60" s="72" t="n">
        <f aca="false">T60</f>
        <v>8471.9064</v>
      </c>
      <c r="K60" s="72" t="n">
        <f aca="false">W60</f>
        <v>41.6665</v>
      </c>
      <c r="L60" s="73" t="n">
        <v>8477.468</v>
      </c>
      <c r="M60" s="73" t="n">
        <v>36.8695</v>
      </c>
      <c r="N60" s="73" t="n">
        <v>40.6652</v>
      </c>
      <c r="O60" s="73" t="n">
        <v>41.6669</v>
      </c>
      <c r="P60" s="73" t="n">
        <v>1321</v>
      </c>
      <c r="Q60" s="73" t="n">
        <v>14.63</v>
      </c>
      <c r="R60" s="74" t="n">
        <f aca="false">P60/3600</f>
        <v>0.366944444444444</v>
      </c>
      <c r="S60" s="75"/>
      <c r="T60" s="73" t="n">
        <v>8471.9064</v>
      </c>
      <c r="U60" s="73" t="n">
        <v>36.859</v>
      </c>
      <c r="V60" s="73" t="n">
        <v>40.6649</v>
      </c>
      <c r="W60" s="73" t="n">
        <v>41.6665</v>
      </c>
      <c r="X60" s="73" t="n">
        <v>1080.1</v>
      </c>
      <c r="Y60" s="73" t="n">
        <v>12.15</v>
      </c>
      <c r="Z60" s="74" t="n">
        <f aca="false">X60/3600</f>
        <v>0.300027777777778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5183.872</v>
      </c>
      <c r="E61" s="72" t="n">
        <f aca="false">N61</f>
        <v>38.6089</v>
      </c>
      <c r="F61" s="72" t="n">
        <f aca="false">L61</f>
        <v>5183.872</v>
      </c>
      <c r="G61" s="72" t="n">
        <f aca="false">O61</f>
        <v>39.4742</v>
      </c>
      <c r="H61" s="72" t="n">
        <f aca="false">T61</f>
        <v>5178.6536</v>
      </c>
      <c r="I61" s="72" t="n">
        <f aca="false">V61</f>
        <v>38.6089</v>
      </c>
      <c r="J61" s="72" t="n">
        <f aca="false">T61</f>
        <v>5178.6536</v>
      </c>
      <c r="K61" s="72" t="n">
        <f aca="false">W61</f>
        <v>39.4741</v>
      </c>
      <c r="L61" s="73" t="n">
        <v>5183.872</v>
      </c>
      <c r="M61" s="73" t="n">
        <v>33.1277</v>
      </c>
      <c r="N61" s="73" t="n">
        <v>38.6089</v>
      </c>
      <c r="O61" s="73" t="n">
        <v>39.4742</v>
      </c>
      <c r="P61" s="73" t="n">
        <v>1128.96</v>
      </c>
      <c r="Q61" s="73" t="n">
        <v>10.3</v>
      </c>
      <c r="R61" s="74" t="n">
        <f aca="false">P61/3600</f>
        <v>0.3136</v>
      </c>
      <c r="S61" s="75"/>
      <c r="T61" s="73" t="n">
        <v>5178.6536</v>
      </c>
      <c r="U61" s="73" t="n">
        <v>33.1105</v>
      </c>
      <c r="V61" s="73" t="n">
        <v>38.6089</v>
      </c>
      <c r="W61" s="73" t="n">
        <v>39.4741</v>
      </c>
      <c r="X61" s="73" t="n">
        <v>951.8</v>
      </c>
      <c r="Y61" s="73" t="n">
        <v>10.48</v>
      </c>
      <c r="Z61" s="74" t="n">
        <f aca="false">X61/3600</f>
        <v>0.264388888888889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3054.8696</v>
      </c>
      <c r="E62" s="79" t="n">
        <f aca="false">N62</f>
        <v>36.6404</v>
      </c>
      <c r="F62" s="79" t="n">
        <f aca="false">L62</f>
        <v>3054.8696</v>
      </c>
      <c r="G62" s="79" t="n">
        <f aca="false">O62</f>
        <v>37.2654</v>
      </c>
      <c r="H62" s="79" t="n">
        <f aca="false">T62</f>
        <v>3050.836</v>
      </c>
      <c r="I62" s="79" t="n">
        <f aca="false">V62</f>
        <v>36.6404</v>
      </c>
      <c r="J62" s="79" t="n">
        <f aca="false">T62</f>
        <v>3050.836</v>
      </c>
      <c r="K62" s="79" t="n">
        <f aca="false">W62</f>
        <v>37.265</v>
      </c>
      <c r="L62" s="80" t="n">
        <v>3054.8696</v>
      </c>
      <c r="M62" s="80" t="n">
        <v>29.6744</v>
      </c>
      <c r="N62" s="80" t="n">
        <v>36.6404</v>
      </c>
      <c r="O62" s="80" t="n">
        <v>37.2654</v>
      </c>
      <c r="P62" s="80" t="n">
        <v>983.36</v>
      </c>
      <c r="Q62" s="80" t="n">
        <v>9.28</v>
      </c>
      <c r="R62" s="81" t="n">
        <f aca="false">P62/3600</f>
        <v>0.273155555555556</v>
      </c>
      <c r="S62" s="78"/>
      <c r="T62" s="80" t="n">
        <v>3050.836</v>
      </c>
      <c r="U62" s="80" t="n">
        <v>29.6505</v>
      </c>
      <c r="V62" s="80" t="n">
        <v>36.6404</v>
      </c>
      <c r="W62" s="80" t="n">
        <v>37.265</v>
      </c>
      <c r="X62" s="80" t="n">
        <v>849.89</v>
      </c>
      <c r="Y62" s="80" t="n">
        <v>8.68</v>
      </c>
      <c r="Z62" s="81" t="n">
        <f aca="false">X62/3600</f>
        <v>0.236080555555556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72</v>
      </c>
      <c r="C63" s="71" t="n">
        <v>22</v>
      </c>
      <c r="D63" s="86" t="n">
        <f aca="false">L63</f>
        <v>11692.0752</v>
      </c>
      <c r="E63" s="86" t="n">
        <f aca="false">N63</f>
        <v>42.3635</v>
      </c>
      <c r="F63" s="86" t="n">
        <f aca="false">L63</f>
        <v>11692.0752</v>
      </c>
      <c r="G63" s="86" t="n">
        <f aca="false">O63</f>
        <v>43.0924</v>
      </c>
      <c r="H63" s="86" t="n">
        <f aca="false">T63</f>
        <v>11690.5544</v>
      </c>
      <c r="I63" s="86" t="n">
        <f aca="false">V63</f>
        <v>42.3631</v>
      </c>
      <c r="J63" s="86" t="n">
        <f aca="false">T63</f>
        <v>11690.5544</v>
      </c>
      <c r="K63" s="86" t="n">
        <f aca="false">W63</f>
        <v>43.0915</v>
      </c>
      <c r="L63" s="82" t="n">
        <v>11692.0752</v>
      </c>
      <c r="M63" s="82" t="n">
        <v>41.1816</v>
      </c>
      <c r="N63" s="82" t="n">
        <v>42.3635</v>
      </c>
      <c r="O63" s="82" t="n">
        <v>43.0924</v>
      </c>
      <c r="P63" s="82" t="n">
        <v>1324.18</v>
      </c>
      <c r="Q63" s="82" t="n">
        <v>13.42</v>
      </c>
      <c r="R63" s="84" t="n">
        <f aca="false">P63/3600</f>
        <v>0.367827777777778</v>
      </c>
      <c r="S63" s="85"/>
      <c r="T63" s="82" t="n">
        <v>11690.5544</v>
      </c>
      <c r="U63" s="82" t="n">
        <v>41.1816</v>
      </c>
      <c r="V63" s="82" t="n">
        <v>42.3631</v>
      </c>
      <c r="W63" s="82" t="n">
        <v>43.0915</v>
      </c>
      <c r="X63" s="82" t="n">
        <v>1046.86</v>
      </c>
      <c r="Y63" s="82" t="n">
        <v>12.67</v>
      </c>
      <c r="Z63" s="84" t="n">
        <f aca="false">X63/3600</f>
        <v>0.290794444444444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7217.8464</v>
      </c>
      <c r="E64" s="87" t="n">
        <f aca="false">N64</f>
        <v>39.1692</v>
      </c>
      <c r="F64" s="87" t="n">
        <f aca="false">L64</f>
        <v>7217.8464</v>
      </c>
      <c r="G64" s="87" t="n">
        <f aca="false">O64</f>
        <v>39.7041</v>
      </c>
      <c r="H64" s="87" t="n">
        <f aca="false">T64</f>
        <v>7215.8704</v>
      </c>
      <c r="I64" s="87" t="n">
        <f aca="false">V64</f>
        <v>39.1692</v>
      </c>
      <c r="J64" s="87" t="n">
        <f aca="false">T64</f>
        <v>7215.8704</v>
      </c>
      <c r="K64" s="87" t="n">
        <f aca="false">W64</f>
        <v>39.7041</v>
      </c>
      <c r="L64" s="73" t="n">
        <v>7217.8464</v>
      </c>
      <c r="M64" s="73" t="n">
        <v>36.8075</v>
      </c>
      <c r="N64" s="73" t="n">
        <v>39.1692</v>
      </c>
      <c r="O64" s="73" t="n">
        <v>39.7041</v>
      </c>
      <c r="P64" s="73" t="n">
        <v>1240.89</v>
      </c>
      <c r="Q64" s="73" t="n">
        <v>13.36</v>
      </c>
      <c r="R64" s="74" t="n">
        <f aca="false">P64/3600</f>
        <v>0.344691666666667</v>
      </c>
      <c r="S64" s="75"/>
      <c r="T64" s="73" t="n">
        <v>7215.8704</v>
      </c>
      <c r="U64" s="73" t="n">
        <v>36.8072</v>
      </c>
      <c r="V64" s="73" t="n">
        <v>39.1692</v>
      </c>
      <c r="W64" s="73" t="n">
        <v>39.7041</v>
      </c>
      <c r="X64" s="73" t="n">
        <v>1091.94</v>
      </c>
      <c r="Y64" s="73" t="n">
        <v>12.01</v>
      </c>
      <c r="Z64" s="74" t="n">
        <f aca="false">X64/3600</f>
        <v>0.303316666666667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4061.8352</v>
      </c>
      <c r="E65" s="87" t="n">
        <f aca="false">N65</f>
        <v>36.5659</v>
      </c>
      <c r="F65" s="87" t="n">
        <f aca="false">L65</f>
        <v>4061.8352</v>
      </c>
      <c r="G65" s="87" t="n">
        <f aca="false">O65</f>
        <v>37.017</v>
      </c>
      <c r="H65" s="87" t="n">
        <f aca="false">T65</f>
        <v>4061.2912</v>
      </c>
      <c r="I65" s="87" t="n">
        <f aca="false">V65</f>
        <v>36.5659</v>
      </c>
      <c r="J65" s="87" t="n">
        <f aca="false">T65</f>
        <v>4061.2912</v>
      </c>
      <c r="K65" s="87" t="n">
        <f aca="false">W65</f>
        <v>37.017</v>
      </c>
      <c r="L65" s="73" t="n">
        <v>4061.8352</v>
      </c>
      <c r="M65" s="73" t="n">
        <v>32.8233</v>
      </c>
      <c r="N65" s="73" t="n">
        <v>36.5659</v>
      </c>
      <c r="O65" s="73" t="n">
        <v>37.017</v>
      </c>
      <c r="P65" s="73" t="n">
        <v>909.68</v>
      </c>
      <c r="Q65" s="73" t="n">
        <v>10.97</v>
      </c>
      <c r="R65" s="74" t="n">
        <f aca="false">P65/3600</f>
        <v>0.252688888888889</v>
      </c>
      <c r="S65" s="75"/>
      <c r="T65" s="73" t="n">
        <v>4061.2912</v>
      </c>
      <c r="U65" s="73" t="n">
        <v>32.8241</v>
      </c>
      <c r="V65" s="73" t="n">
        <v>36.5659</v>
      </c>
      <c r="W65" s="73" t="n">
        <v>37.017</v>
      </c>
      <c r="X65" s="73" t="n">
        <v>784.76</v>
      </c>
      <c r="Y65" s="73" t="n">
        <v>9.27</v>
      </c>
      <c r="Z65" s="74" t="n">
        <f aca="false">X65/3600</f>
        <v>0.217988888888889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2032.5536</v>
      </c>
      <c r="E66" s="88" t="n">
        <f aca="false">N66</f>
        <v>34.031</v>
      </c>
      <c r="F66" s="88" t="n">
        <f aca="false">L66</f>
        <v>2032.5536</v>
      </c>
      <c r="G66" s="88" t="n">
        <f aca="false">O66</f>
        <v>34.4713</v>
      </c>
      <c r="H66" s="88" t="n">
        <f aca="false">T66</f>
        <v>2031.7344</v>
      </c>
      <c r="I66" s="88" t="n">
        <f aca="false">V66</f>
        <v>34.031</v>
      </c>
      <c r="J66" s="88" t="n">
        <f aca="false">T66</f>
        <v>2031.7344</v>
      </c>
      <c r="K66" s="88" t="n">
        <f aca="false">W66</f>
        <v>34.4713</v>
      </c>
      <c r="L66" s="80" t="n">
        <v>2032.5536</v>
      </c>
      <c r="M66" s="80" t="n">
        <v>29.2749</v>
      </c>
      <c r="N66" s="80" t="n">
        <v>34.031</v>
      </c>
      <c r="O66" s="80" t="n">
        <v>34.4713</v>
      </c>
      <c r="P66" s="80" t="n">
        <v>703.31</v>
      </c>
      <c r="Q66" s="80" t="n">
        <v>7.13</v>
      </c>
      <c r="R66" s="81" t="n">
        <f aca="false">P66/3600</f>
        <v>0.195363888888889</v>
      </c>
      <c r="S66" s="78"/>
      <c r="T66" s="80" t="n">
        <v>2031.7344</v>
      </c>
      <c r="U66" s="80" t="n">
        <v>29.2751</v>
      </c>
      <c r="V66" s="80" t="n">
        <v>34.031</v>
      </c>
      <c r="W66" s="80" t="n">
        <v>34.4713</v>
      </c>
      <c r="X66" s="80" t="n">
        <v>860.76</v>
      </c>
      <c r="Y66" s="80" t="n">
        <v>8.27</v>
      </c>
      <c r="Z66" s="81" t="n">
        <f aca="false">X66/3600</f>
        <v>0.2391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8</v>
      </c>
      <c r="C67" s="71" t="n">
        <v>22</v>
      </c>
      <c r="D67" s="83" t="n">
        <f aca="false">L67</f>
        <v>4577.9984</v>
      </c>
      <c r="E67" s="83" t="n">
        <f aca="false">N67</f>
        <v>43.4266</v>
      </c>
      <c r="F67" s="83" t="n">
        <f aca="false">L67</f>
        <v>4577.9984</v>
      </c>
      <c r="G67" s="83" t="n">
        <f aca="false">O67</f>
        <v>44.2565</v>
      </c>
      <c r="H67" s="83" t="n">
        <f aca="false">T67</f>
        <v>4575.9608</v>
      </c>
      <c r="I67" s="83" t="n">
        <f aca="false">V67</f>
        <v>43.4266</v>
      </c>
      <c r="J67" s="83" t="n">
        <f aca="false">T67</f>
        <v>4575.9608</v>
      </c>
      <c r="K67" s="83" t="n">
        <f aca="false">W67</f>
        <v>44.2565</v>
      </c>
      <c r="L67" s="82" t="n">
        <v>4577.9984</v>
      </c>
      <c r="M67" s="82" t="n">
        <v>42.7403</v>
      </c>
      <c r="N67" s="82" t="n">
        <v>43.4266</v>
      </c>
      <c r="O67" s="82" t="n">
        <v>44.2565</v>
      </c>
      <c r="P67" s="82" t="n">
        <v>624.52</v>
      </c>
      <c r="Q67" s="82" t="n">
        <v>6.57</v>
      </c>
      <c r="R67" s="84" t="n">
        <f aca="false">P67/3600</f>
        <v>0.173477777777778</v>
      </c>
      <c r="S67" s="85"/>
      <c r="T67" s="82" t="n">
        <v>4575.9608</v>
      </c>
      <c r="U67" s="82" t="n">
        <v>42.738</v>
      </c>
      <c r="V67" s="82" t="n">
        <v>43.4266</v>
      </c>
      <c r="W67" s="82" t="n">
        <v>44.2565</v>
      </c>
      <c r="X67" s="82" t="n">
        <v>546.17</v>
      </c>
      <c r="Y67" s="82" t="n">
        <v>5.99</v>
      </c>
      <c r="Z67" s="84" t="n">
        <f aca="false">X67/3600</f>
        <v>0.151713888888889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2758.6912</v>
      </c>
      <c r="E68" s="72" t="n">
        <f aca="false">N68</f>
        <v>40.0098</v>
      </c>
      <c r="F68" s="72" t="n">
        <f aca="false">L68</f>
        <v>2758.6912</v>
      </c>
      <c r="G68" s="72" t="n">
        <f aca="false">O68</f>
        <v>41.2474</v>
      </c>
      <c r="H68" s="72" t="n">
        <f aca="false">T68</f>
        <v>2757.508</v>
      </c>
      <c r="I68" s="72" t="n">
        <f aca="false">V68</f>
        <v>40.0098</v>
      </c>
      <c r="J68" s="72" t="n">
        <f aca="false">T68</f>
        <v>2757.508</v>
      </c>
      <c r="K68" s="72" t="n">
        <f aca="false">W68</f>
        <v>41.2474</v>
      </c>
      <c r="L68" s="73" t="n">
        <v>2758.6912</v>
      </c>
      <c r="M68" s="73" t="n">
        <v>38.581</v>
      </c>
      <c r="N68" s="73" t="n">
        <v>40.0098</v>
      </c>
      <c r="O68" s="73" t="n">
        <v>41.2474</v>
      </c>
      <c r="P68" s="73" t="n">
        <v>539.27</v>
      </c>
      <c r="Q68" s="73" t="n">
        <v>6.06</v>
      </c>
      <c r="R68" s="74" t="n">
        <f aca="false">P68/3600</f>
        <v>0.149797222222222</v>
      </c>
      <c r="S68" s="75"/>
      <c r="T68" s="73" t="n">
        <v>2757.508</v>
      </c>
      <c r="U68" s="73" t="n">
        <v>38.5783</v>
      </c>
      <c r="V68" s="73" t="n">
        <v>40.0098</v>
      </c>
      <c r="W68" s="73" t="n">
        <v>41.2474</v>
      </c>
      <c r="X68" s="73" t="n">
        <v>492.57</v>
      </c>
      <c r="Y68" s="73" t="n">
        <v>5.72</v>
      </c>
      <c r="Z68" s="74" t="n">
        <f aca="false">X68/3600</f>
        <v>0.136825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1496.7336</v>
      </c>
      <c r="E69" s="72" t="n">
        <f aca="false">N69</f>
        <v>37.4491</v>
      </c>
      <c r="F69" s="72" t="n">
        <f aca="false">L69</f>
        <v>1496.7336</v>
      </c>
      <c r="G69" s="72" t="n">
        <f aca="false">O69</f>
        <v>38.5854</v>
      </c>
      <c r="H69" s="72" t="n">
        <f aca="false">T69</f>
        <v>1496.392</v>
      </c>
      <c r="I69" s="72" t="n">
        <f aca="false">V69</f>
        <v>37.4491</v>
      </c>
      <c r="J69" s="72" t="n">
        <f aca="false">T69</f>
        <v>1496.392</v>
      </c>
      <c r="K69" s="72" t="n">
        <f aca="false">W69</f>
        <v>38.5854</v>
      </c>
      <c r="L69" s="73" t="n">
        <v>1496.7336</v>
      </c>
      <c r="M69" s="73" t="n">
        <v>34.6982</v>
      </c>
      <c r="N69" s="73" t="n">
        <v>37.4491</v>
      </c>
      <c r="O69" s="73" t="n">
        <v>38.5854</v>
      </c>
      <c r="P69" s="73" t="n">
        <v>489.96</v>
      </c>
      <c r="Q69" s="73" t="n">
        <v>4.84</v>
      </c>
      <c r="R69" s="74" t="n">
        <f aca="false">P69/3600</f>
        <v>0.1361</v>
      </c>
      <c r="S69" s="75"/>
      <c r="T69" s="73" t="n">
        <v>1496.392</v>
      </c>
      <c r="U69" s="73" t="n">
        <v>34.6961</v>
      </c>
      <c r="V69" s="73" t="n">
        <v>37.4491</v>
      </c>
      <c r="W69" s="73" t="n">
        <v>38.5854</v>
      </c>
      <c r="X69" s="73" t="n">
        <v>433.07</v>
      </c>
      <c r="Y69" s="73" t="n">
        <v>4.77</v>
      </c>
      <c r="Z69" s="74" t="n">
        <f aca="false">X69/3600</f>
        <v>0.120297222222222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725.384</v>
      </c>
      <c r="E70" s="89" t="n">
        <f aca="false">N70</f>
        <v>34.8933</v>
      </c>
      <c r="F70" s="89" t="n">
        <f aca="false">L70</f>
        <v>725.384</v>
      </c>
      <c r="G70" s="89" t="n">
        <f aca="false">O70</f>
        <v>35.7776</v>
      </c>
      <c r="H70" s="89" t="n">
        <f aca="false">T70</f>
        <v>724.9536</v>
      </c>
      <c r="I70" s="89" t="n">
        <f aca="false">V70</f>
        <v>34.8933</v>
      </c>
      <c r="J70" s="89" t="n">
        <f aca="false">T70</f>
        <v>724.9536</v>
      </c>
      <c r="K70" s="89" t="n">
        <f aca="false">W70</f>
        <v>35.7776</v>
      </c>
      <c r="L70" s="80" t="n">
        <v>725.384</v>
      </c>
      <c r="M70" s="80" t="n">
        <v>31.3965</v>
      </c>
      <c r="N70" s="80" t="n">
        <v>34.8933</v>
      </c>
      <c r="O70" s="80" t="n">
        <v>35.7776</v>
      </c>
      <c r="P70" s="80" t="n">
        <v>445.08</v>
      </c>
      <c r="Q70" s="80" t="n">
        <v>4.08</v>
      </c>
      <c r="R70" s="81" t="n">
        <f aca="false">P70/3600</f>
        <v>0.123633333333333</v>
      </c>
      <c r="S70" s="78"/>
      <c r="T70" s="80" t="n">
        <v>724.9536</v>
      </c>
      <c r="U70" s="80" t="n">
        <v>31.3922</v>
      </c>
      <c r="V70" s="80" t="n">
        <v>34.8933</v>
      </c>
      <c r="W70" s="80" t="n">
        <v>35.7776</v>
      </c>
      <c r="X70" s="80" t="n">
        <v>461.65</v>
      </c>
      <c r="Y70" s="80" t="n">
        <v>5.15</v>
      </c>
      <c r="Z70" s="81" t="n">
        <f aca="false">X70/3600</f>
        <v>0.128236111111111</v>
      </c>
      <c r="AA70" s="78"/>
      <c r="AB70" s="78"/>
      <c r="AC70" s="78"/>
    </row>
    <row r="71" customFormat="false" ht="11.25" hidden="false" customHeight="false" outlineLevel="0" collapsed="false">
      <c r="A71" s="71" t="s">
        <v>73</v>
      </c>
      <c r="B71" s="71" t="s">
        <v>74</v>
      </c>
      <c r="C71" s="71" t="n">
        <v>22</v>
      </c>
      <c r="D71" s="86" t="n">
        <f aca="false">L71</f>
        <v>21603.7256</v>
      </c>
      <c r="E71" s="86" t="n">
        <f aca="false">N71</f>
        <v>47.502</v>
      </c>
      <c r="F71" s="86" t="n">
        <f aca="false">L71</f>
        <v>21603.7256</v>
      </c>
      <c r="G71" s="86" t="n">
        <f aca="false">O71</f>
        <v>48.4005</v>
      </c>
      <c r="H71" s="86" t="n">
        <f aca="false">T71</f>
        <v>21590.764</v>
      </c>
      <c r="I71" s="86" t="n">
        <f aca="false">V71</f>
        <v>47.502</v>
      </c>
      <c r="J71" s="86" t="n">
        <f aca="false">T71</f>
        <v>21590.764</v>
      </c>
      <c r="K71" s="86" t="n">
        <f aca="false">W71</f>
        <v>48.4005</v>
      </c>
      <c r="L71" s="82" t="n">
        <v>21603.7256</v>
      </c>
      <c r="M71" s="82" t="n">
        <v>44.9649</v>
      </c>
      <c r="N71" s="82" t="n">
        <v>47.502</v>
      </c>
      <c r="O71" s="82" t="n">
        <v>48.4005</v>
      </c>
      <c r="P71" s="82" t="n">
        <v>8582.61</v>
      </c>
      <c r="Q71" s="82" t="n">
        <v>82.34</v>
      </c>
      <c r="R71" s="84" t="n">
        <f aca="false">P71/3600</f>
        <v>2.38405833333333</v>
      </c>
      <c r="S71" s="85"/>
      <c r="T71" s="82" t="n">
        <v>21590.764</v>
      </c>
      <c r="U71" s="82" t="n">
        <v>44.9601</v>
      </c>
      <c r="V71" s="82" t="n">
        <v>47.502</v>
      </c>
      <c r="W71" s="82" t="n">
        <v>48.4005</v>
      </c>
      <c r="X71" s="82" t="n">
        <v>7718.28</v>
      </c>
      <c r="Y71" s="82" t="n">
        <v>77.27</v>
      </c>
      <c r="Z71" s="84" t="n">
        <f aca="false">X71/3600</f>
        <v>2.14396666666667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75</v>
      </c>
      <c r="B72" s="77"/>
      <c r="C72" s="77" t="n">
        <v>27</v>
      </c>
      <c r="D72" s="87" t="n">
        <f aca="false">L72</f>
        <v>12664.6096</v>
      </c>
      <c r="E72" s="87" t="n">
        <f aca="false">N72</f>
        <v>45.695</v>
      </c>
      <c r="F72" s="87" t="n">
        <f aca="false">L72</f>
        <v>12664.6096</v>
      </c>
      <c r="G72" s="87" t="n">
        <f aca="false">O72</f>
        <v>46.3753</v>
      </c>
      <c r="H72" s="87" t="n">
        <f aca="false">T72</f>
        <v>12654.1152</v>
      </c>
      <c r="I72" s="87" t="n">
        <f aca="false">V72</f>
        <v>45.695</v>
      </c>
      <c r="J72" s="87" t="n">
        <f aca="false">T72</f>
        <v>12654.1152</v>
      </c>
      <c r="K72" s="87" t="n">
        <f aca="false">W72</f>
        <v>46.3753</v>
      </c>
      <c r="L72" s="73" t="n">
        <v>12664.6096</v>
      </c>
      <c r="M72" s="73" t="n">
        <v>42.4937</v>
      </c>
      <c r="N72" s="73" t="n">
        <v>45.695</v>
      </c>
      <c r="O72" s="73" t="n">
        <v>46.3753</v>
      </c>
      <c r="P72" s="73" t="n">
        <v>8068.48</v>
      </c>
      <c r="Q72" s="73" t="n">
        <v>77.72</v>
      </c>
      <c r="R72" s="74" t="n">
        <f aca="false">P72/3600</f>
        <v>2.24124444444444</v>
      </c>
      <c r="S72" s="75"/>
      <c r="T72" s="73" t="n">
        <v>12654.1152</v>
      </c>
      <c r="U72" s="73" t="n">
        <v>42.4853</v>
      </c>
      <c r="V72" s="73" t="n">
        <v>45.695</v>
      </c>
      <c r="W72" s="73" t="n">
        <v>46.3753</v>
      </c>
      <c r="X72" s="73" t="n">
        <v>7145.08</v>
      </c>
      <c r="Y72" s="73" t="n">
        <v>72.9</v>
      </c>
      <c r="Z72" s="74" t="n">
        <f aca="false">X72/3600</f>
        <v>1.98474444444444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7512.1176</v>
      </c>
      <c r="E73" s="87" t="n">
        <f aca="false">N73</f>
        <v>43.6522</v>
      </c>
      <c r="F73" s="87" t="n">
        <f aca="false">L73</f>
        <v>7512.1176</v>
      </c>
      <c r="G73" s="87" t="n">
        <f aca="false">O73</f>
        <v>44.1856</v>
      </c>
      <c r="H73" s="87" t="n">
        <f aca="false">T73</f>
        <v>7504.6416</v>
      </c>
      <c r="I73" s="87" t="n">
        <f aca="false">V73</f>
        <v>43.6522</v>
      </c>
      <c r="J73" s="87" t="n">
        <f aca="false">T73</f>
        <v>7504.6416</v>
      </c>
      <c r="K73" s="87" t="n">
        <f aca="false">W73</f>
        <v>44.1856</v>
      </c>
      <c r="L73" s="73" t="n">
        <v>7512.1176</v>
      </c>
      <c r="M73" s="73" t="n">
        <v>39.8196</v>
      </c>
      <c r="N73" s="73" t="n">
        <v>43.6522</v>
      </c>
      <c r="O73" s="73" t="n">
        <v>44.1856</v>
      </c>
      <c r="P73" s="73" t="n">
        <v>8424.24</v>
      </c>
      <c r="Q73" s="73" t="n">
        <v>80.65</v>
      </c>
      <c r="R73" s="74" t="n">
        <f aca="false">P73/3600</f>
        <v>2.34006666666667</v>
      </c>
      <c r="S73" s="75"/>
      <c r="T73" s="73" t="n">
        <v>7504.6416</v>
      </c>
      <c r="U73" s="73" t="n">
        <v>39.8097</v>
      </c>
      <c r="V73" s="73" t="n">
        <v>43.6522</v>
      </c>
      <c r="W73" s="73" t="n">
        <v>44.1856</v>
      </c>
      <c r="X73" s="73" t="n">
        <v>6632.08</v>
      </c>
      <c r="Y73" s="73" t="n">
        <v>68.84</v>
      </c>
      <c r="Z73" s="74" t="n">
        <f aca="false">X73/3600</f>
        <v>1.84224444444444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4421.4688</v>
      </c>
      <c r="E74" s="88" t="n">
        <f aca="false">N74</f>
        <v>41.3328</v>
      </c>
      <c r="F74" s="88" t="n">
        <f aca="false">L74</f>
        <v>4421.4688</v>
      </c>
      <c r="G74" s="88" t="n">
        <f aca="false">O74</f>
        <v>41.7327</v>
      </c>
      <c r="H74" s="88" t="n">
        <f aca="false">T74</f>
        <v>4425.8528</v>
      </c>
      <c r="I74" s="88" t="n">
        <f aca="false">V74</f>
        <v>41.3328</v>
      </c>
      <c r="J74" s="88" t="n">
        <f aca="false">T74</f>
        <v>4425.8528</v>
      </c>
      <c r="K74" s="88" t="n">
        <f aca="false">W74</f>
        <v>41.7327</v>
      </c>
      <c r="L74" s="80" t="n">
        <v>4421.4688</v>
      </c>
      <c r="M74" s="80" t="n">
        <v>36.8801</v>
      </c>
      <c r="N74" s="80" t="n">
        <v>41.3328</v>
      </c>
      <c r="O74" s="80" t="n">
        <v>41.7327</v>
      </c>
      <c r="P74" s="80" t="n">
        <v>7974.26</v>
      </c>
      <c r="Q74" s="80" t="n">
        <v>66.67</v>
      </c>
      <c r="R74" s="81" t="n">
        <f aca="false">P74/3600</f>
        <v>2.21507222222222</v>
      </c>
      <c r="S74" s="78"/>
      <c r="T74" s="80" t="n">
        <v>4425.8528</v>
      </c>
      <c r="U74" s="80" t="n">
        <v>36.9008</v>
      </c>
      <c r="V74" s="80" t="n">
        <v>41.3328</v>
      </c>
      <c r="W74" s="80" t="n">
        <v>41.7327</v>
      </c>
      <c r="X74" s="80" t="n">
        <v>7536.74</v>
      </c>
      <c r="Y74" s="80" t="n">
        <v>76.31</v>
      </c>
      <c r="Z74" s="81" t="n">
        <f aca="false">X74/3600</f>
        <v>2.09353888888889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76</v>
      </c>
      <c r="C75" s="71" t="n">
        <v>22</v>
      </c>
      <c r="D75" s="83" t="n">
        <f aca="false">L75</f>
        <v>22050.4616</v>
      </c>
      <c r="E75" s="83" t="n">
        <f aca="false">N75</f>
        <v>48.71</v>
      </c>
      <c r="F75" s="83" t="n">
        <f aca="false">L75</f>
        <v>22050.4616</v>
      </c>
      <c r="G75" s="83" t="n">
        <f aca="false">O75</f>
        <v>48.6865</v>
      </c>
      <c r="H75" s="83" t="n">
        <f aca="false">T75</f>
        <v>22033.1112</v>
      </c>
      <c r="I75" s="83" t="n">
        <f aca="false">V75</f>
        <v>48.71</v>
      </c>
      <c r="J75" s="83" t="n">
        <f aca="false">T75</f>
        <v>22033.1112</v>
      </c>
      <c r="K75" s="83" t="n">
        <f aca="false">W75</f>
        <v>48.6865</v>
      </c>
      <c r="L75" s="82" t="n">
        <v>22050.4616</v>
      </c>
      <c r="M75" s="82" t="n">
        <v>44.8909</v>
      </c>
      <c r="N75" s="82" t="n">
        <v>48.71</v>
      </c>
      <c r="O75" s="82" t="n">
        <v>48.6865</v>
      </c>
      <c r="P75" s="82" t="n">
        <v>8457.14</v>
      </c>
      <c r="Q75" s="82" t="n">
        <v>80.15</v>
      </c>
      <c r="R75" s="84" t="n">
        <f aca="false">P75/3600</f>
        <v>2.34920555555556</v>
      </c>
      <c r="S75" s="85"/>
      <c r="T75" s="82" t="n">
        <v>22033.1112</v>
      </c>
      <c r="U75" s="82" t="n">
        <v>44.8816</v>
      </c>
      <c r="V75" s="82" t="n">
        <v>48.71</v>
      </c>
      <c r="W75" s="82" t="n">
        <v>48.6865</v>
      </c>
      <c r="X75" s="82" t="n">
        <v>7503.67</v>
      </c>
      <c r="Y75" s="82" t="n">
        <v>75.58</v>
      </c>
      <c r="Z75" s="84" t="n">
        <f aca="false">X75/3600</f>
        <v>2.08435277777778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13482.6296</v>
      </c>
      <c r="E76" s="72" t="n">
        <f aca="false">N76</f>
        <v>46.8328</v>
      </c>
      <c r="F76" s="72" t="n">
        <f aca="false">L76</f>
        <v>13482.6296</v>
      </c>
      <c r="G76" s="72" t="n">
        <f aca="false">O76</f>
        <v>46.2666</v>
      </c>
      <c r="H76" s="72" t="n">
        <f aca="false">T76</f>
        <v>13481.88</v>
      </c>
      <c r="I76" s="72" t="n">
        <f aca="false">V76</f>
        <v>46.8328</v>
      </c>
      <c r="J76" s="72" t="n">
        <f aca="false">T76</f>
        <v>13481.88</v>
      </c>
      <c r="K76" s="72" t="n">
        <f aca="false">W76</f>
        <v>46.2666</v>
      </c>
      <c r="L76" s="73" t="n">
        <v>13482.6296</v>
      </c>
      <c r="M76" s="73" t="n">
        <v>42.441</v>
      </c>
      <c r="N76" s="73" t="n">
        <v>46.8328</v>
      </c>
      <c r="O76" s="73" t="n">
        <v>46.2666</v>
      </c>
      <c r="P76" s="73" t="n">
        <v>8040.17</v>
      </c>
      <c r="Q76" s="73" t="n">
        <v>73.43</v>
      </c>
      <c r="R76" s="74" t="n">
        <f aca="false">P76/3600</f>
        <v>2.23338055555556</v>
      </c>
      <c r="S76" s="75"/>
      <c r="T76" s="73" t="n">
        <v>13481.88</v>
      </c>
      <c r="U76" s="73" t="n">
        <v>42.4342</v>
      </c>
      <c r="V76" s="73" t="n">
        <v>46.8328</v>
      </c>
      <c r="W76" s="73" t="n">
        <v>46.2666</v>
      </c>
      <c r="X76" s="73" t="n">
        <v>8014.38</v>
      </c>
      <c r="Y76" s="73" t="n">
        <v>86.12</v>
      </c>
      <c r="Z76" s="74" t="n">
        <f aca="false">X76/3600</f>
        <v>2.22621666666667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8315.3792</v>
      </c>
      <c r="E77" s="72" t="n">
        <f aca="false">N77</f>
        <v>45.026</v>
      </c>
      <c r="F77" s="72" t="n">
        <f aca="false">L77</f>
        <v>8315.3792</v>
      </c>
      <c r="G77" s="72" t="n">
        <f aca="false">O77</f>
        <v>43.5359</v>
      </c>
      <c r="H77" s="72" t="n">
        <f aca="false">T77</f>
        <v>8315.3432</v>
      </c>
      <c r="I77" s="72" t="n">
        <f aca="false">V77</f>
        <v>45.026</v>
      </c>
      <c r="J77" s="72" t="n">
        <f aca="false">T77</f>
        <v>8315.3432</v>
      </c>
      <c r="K77" s="72" t="n">
        <f aca="false">W77</f>
        <v>43.5359</v>
      </c>
      <c r="L77" s="73" t="n">
        <v>8315.3792</v>
      </c>
      <c r="M77" s="73" t="n">
        <v>39.6816</v>
      </c>
      <c r="N77" s="73" t="n">
        <v>45.026</v>
      </c>
      <c r="O77" s="73" t="n">
        <v>43.5359</v>
      </c>
      <c r="P77" s="73" t="n">
        <v>7455.58</v>
      </c>
      <c r="Q77" s="73" t="n">
        <v>68.56</v>
      </c>
      <c r="R77" s="74" t="n">
        <f aca="false">P77/3600</f>
        <v>2.07099444444444</v>
      </c>
      <c r="S77" s="75"/>
      <c r="T77" s="73" t="n">
        <v>8315.3432</v>
      </c>
      <c r="U77" s="73" t="n">
        <v>39.6798</v>
      </c>
      <c r="V77" s="73" t="n">
        <v>45.026</v>
      </c>
      <c r="W77" s="73" t="n">
        <v>43.5359</v>
      </c>
      <c r="X77" s="73" t="n">
        <v>7898.38</v>
      </c>
      <c r="Y77" s="73" t="n">
        <v>89.69</v>
      </c>
      <c r="Z77" s="74" t="n">
        <f aca="false">X77/3600</f>
        <v>2.19399444444444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4902.9</v>
      </c>
      <c r="E78" s="79" t="n">
        <f aca="false">N78</f>
        <v>42.7613</v>
      </c>
      <c r="F78" s="79" t="n">
        <f aca="false">L78</f>
        <v>4902.9</v>
      </c>
      <c r="G78" s="79" t="n">
        <f aca="false">O78</f>
        <v>40.9297</v>
      </c>
      <c r="H78" s="79" t="n">
        <f aca="false">T78</f>
        <v>4899.5552</v>
      </c>
      <c r="I78" s="79" t="n">
        <f aca="false">V78</f>
        <v>42.7613</v>
      </c>
      <c r="J78" s="79" t="n">
        <f aca="false">T78</f>
        <v>4899.5552</v>
      </c>
      <c r="K78" s="79" t="n">
        <f aca="false">W78</f>
        <v>40.9297</v>
      </c>
      <c r="L78" s="80" t="n">
        <v>4902.9</v>
      </c>
      <c r="M78" s="80" t="n">
        <v>36.5636</v>
      </c>
      <c r="N78" s="80" t="n">
        <v>42.7613</v>
      </c>
      <c r="O78" s="80" t="n">
        <v>40.9297</v>
      </c>
      <c r="P78" s="80" t="n">
        <v>7379.37</v>
      </c>
      <c r="Q78" s="80" t="n">
        <v>64.54</v>
      </c>
      <c r="R78" s="81" t="n">
        <f aca="false">P78/3600</f>
        <v>2.049825</v>
      </c>
      <c r="S78" s="78"/>
      <c r="T78" s="80" t="n">
        <v>4899.5552</v>
      </c>
      <c r="U78" s="80" t="n">
        <v>36.5575</v>
      </c>
      <c r="V78" s="80" t="n">
        <v>42.7613</v>
      </c>
      <c r="W78" s="80" t="n">
        <v>40.9297</v>
      </c>
      <c r="X78" s="80" t="n">
        <v>6345.61</v>
      </c>
      <c r="Y78" s="80" t="n">
        <v>64.74</v>
      </c>
      <c r="Z78" s="81" t="n">
        <f aca="false">X78/3600</f>
        <v>1.76266944444444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77</v>
      </c>
      <c r="C79" s="71" t="n">
        <v>22</v>
      </c>
      <c r="D79" s="83" t="n">
        <f aca="false">L79</f>
        <v>23806.4504</v>
      </c>
      <c r="E79" s="83" t="n">
        <f aca="false">N79</f>
        <v>48.755</v>
      </c>
      <c r="F79" s="83" t="n">
        <f aca="false">L79</f>
        <v>23806.4504</v>
      </c>
      <c r="G79" s="83" t="n">
        <f aca="false">O79</f>
        <v>48.9693</v>
      </c>
      <c r="H79" s="83" t="n">
        <f aca="false">T79</f>
        <v>23794.7696</v>
      </c>
      <c r="I79" s="83" t="n">
        <f aca="false">V79</f>
        <v>48.755</v>
      </c>
      <c r="J79" s="83" t="n">
        <f aca="false">T79</f>
        <v>23794.7696</v>
      </c>
      <c r="K79" s="83" t="n">
        <f aca="false">W79</f>
        <v>48.9693</v>
      </c>
      <c r="L79" s="82" t="n">
        <v>23806.4504</v>
      </c>
      <c r="M79" s="82" t="n">
        <v>44.9045</v>
      </c>
      <c r="N79" s="82" t="n">
        <v>48.755</v>
      </c>
      <c r="O79" s="82" t="n">
        <v>48.9693</v>
      </c>
      <c r="P79" s="82" t="n">
        <v>7691.08</v>
      </c>
      <c r="Q79" s="82" t="n">
        <v>67.85</v>
      </c>
      <c r="R79" s="84" t="n">
        <f aca="false">P79/3600</f>
        <v>2.13641111111111</v>
      </c>
      <c r="S79" s="85"/>
      <c r="T79" s="82" t="n">
        <v>23794.7696</v>
      </c>
      <c r="U79" s="82" t="n">
        <v>44.8994</v>
      </c>
      <c r="V79" s="82" t="n">
        <v>48.755</v>
      </c>
      <c r="W79" s="82" t="n">
        <v>48.9693</v>
      </c>
      <c r="X79" s="82" t="n">
        <v>7619.4</v>
      </c>
      <c r="Y79" s="82" t="n">
        <v>77.05</v>
      </c>
      <c r="Z79" s="84" t="n">
        <f aca="false">X79/3600</f>
        <v>2.1165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13723.3688</v>
      </c>
      <c r="E80" s="72" t="n">
        <f aca="false">N80</f>
        <v>46.7155</v>
      </c>
      <c r="F80" s="72" t="n">
        <f aca="false">L80</f>
        <v>13723.3688</v>
      </c>
      <c r="G80" s="72" t="n">
        <f aca="false">O80</f>
        <v>46.8719</v>
      </c>
      <c r="H80" s="72" t="n">
        <f aca="false">T80</f>
        <v>13714.9976</v>
      </c>
      <c r="I80" s="72" t="n">
        <f aca="false">V80</f>
        <v>46.7155</v>
      </c>
      <c r="J80" s="72" t="n">
        <f aca="false">T80</f>
        <v>13714.9976</v>
      </c>
      <c r="K80" s="72" t="n">
        <f aca="false">W80</f>
        <v>46.8719</v>
      </c>
      <c r="L80" s="73" t="n">
        <v>13723.3688</v>
      </c>
      <c r="M80" s="73" t="n">
        <v>42.0715</v>
      </c>
      <c r="N80" s="73" t="n">
        <v>46.7155</v>
      </c>
      <c r="O80" s="73" t="n">
        <v>46.8719</v>
      </c>
      <c r="P80" s="73" t="n">
        <v>8014.74</v>
      </c>
      <c r="Q80" s="73" t="n">
        <v>73.89</v>
      </c>
      <c r="R80" s="74" t="n">
        <f aca="false">P80/3600</f>
        <v>2.22631666666667</v>
      </c>
      <c r="S80" s="75"/>
      <c r="T80" s="73" t="n">
        <v>13714.9976</v>
      </c>
      <c r="U80" s="73" t="n">
        <v>42.0643</v>
      </c>
      <c r="V80" s="73" t="n">
        <v>46.7155</v>
      </c>
      <c r="W80" s="73" t="n">
        <v>46.8719</v>
      </c>
      <c r="X80" s="73" t="n">
        <v>7045.16</v>
      </c>
      <c r="Y80" s="73" t="n">
        <v>73.44</v>
      </c>
      <c r="Z80" s="74" t="n">
        <f aca="false">X80/3600</f>
        <v>1.95698888888889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7783.416</v>
      </c>
      <c r="E81" s="72" t="n">
        <f aca="false">N81</f>
        <v>44.4112</v>
      </c>
      <c r="F81" s="72" t="n">
        <f aca="false">L81</f>
        <v>7783.416</v>
      </c>
      <c r="G81" s="72" t="n">
        <f aca="false">O81</f>
        <v>44.5513</v>
      </c>
      <c r="H81" s="72" t="n">
        <f aca="false">T81</f>
        <v>7794.9312</v>
      </c>
      <c r="I81" s="72" t="n">
        <f aca="false">V81</f>
        <v>44.4112</v>
      </c>
      <c r="J81" s="72" t="n">
        <f aca="false">T81</f>
        <v>7794.9312</v>
      </c>
      <c r="K81" s="72" t="n">
        <f aca="false">W81</f>
        <v>44.5513</v>
      </c>
      <c r="L81" s="73" t="n">
        <v>7783.416</v>
      </c>
      <c r="M81" s="73" t="n">
        <v>39.2601</v>
      </c>
      <c r="N81" s="73" t="n">
        <v>44.4112</v>
      </c>
      <c r="O81" s="73" t="n">
        <v>44.5513</v>
      </c>
      <c r="P81" s="73" t="n">
        <v>7570.89</v>
      </c>
      <c r="Q81" s="73" t="n">
        <v>74.28</v>
      </c>
      <c r="R81" s="74" t="n">
        <f aca="false">P81/3600</f>
        <v>2.103025</v>
      </c>
      <c r="S81" s="75"/>
      <c r="T81" s="73" t="n">
        <v>7794.9312</v>
      </c>
      <c r="U81" s="73" t="n">
        <v>39.2717</v>
      </c>
      <c r="V81" s="73" t="n">
        <v>44.4112</v>
      </c>
      <c r="W81" s="73" t="n">
        <v>44.5513</v>
      </c>
      <c r="X81" s="73" t="n">
        <v>6545.3</v>
      </c>
      <c r="Y81" s="73" t="n">
        <v>69.09</v>
      </c>
      <c r="Z81" s="74" t="n">
        <f aca="false">X81/3600</f>
        <v>1.81813888888889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4325.3064</v>
      </c>
      <c r="E82" s="89" t="n">
        <f aca="false">N82</f>
        <v>41.7583</v>
      </c>
      <c r="F82" s="89" t="n">
        <f aca="false">L82</f>
        <v>4325.3064</v>
      </c>
      <c r="G82" s="89" t="n">
        <f aca="false">O82</f>
        <v>41.8931</v>
      </c>
      <c r="H82" s="89" t="n">
        <f aca="false">T82</f>
        <v>4332.3008</v>
      </c>
      <c r="I82" s="89" t="n">
        <f aca="false">V82</f>
        <v>41.7583</v>
      </c>
      <c r="J82" s="89" t="n">
        <f aca="false">T82</f>
        <v>4332.3008</v>
      </c>
      <c r="K82" s="89" t="n">
        <f aca="false">W82</f>
        <v>41.8931</v>
      </c>
      <c r="L82" s="80" t="n">
        <v>4325.3064</v>
      </c>
      <c r="M82" s="80" t="n">
        <v>36.4549</v>
      </c>
      <c r="N82" s="80" t="n">
        <v>41.7583</v>
      </c>
      <c r="O82" s="80" t="n">
        <v>41.8931</v>
      </c>
      <c r="P82" s="80" t="n">
        <v>7188.43</v>
      </c>
      <c r="Q82" s="80" t="n">
        <v>63.93</v>
      </c>
      <c r="R82" s="81" t="n">
        <f aca="false">P82/3600</f>
        <v>1.99678611111111</v>
      </c>
      <c r="S82" s="78"/>
      <c r="T82" s="80" t="n">
        <v>4332.3008</v>
      </c>
      <c r="U82" s="80" t="n">
        <v>36.4567</v>
      </c>
      <c r="V82" s="80" t="n">
        <v>41.7583</v>
      </c>
      <c r="W82" s="80" t="n">
        <v>41.8931</v>
      </c>
      <c r="X82" s="80" t="n">
        <v>6243.02</v>
      </c>
      <c r="Y82" s="80" t="n">
        <v>62.38</v>
      </c>
      <c r="Z82" s="81" t="n">
        <f aca="false">X82/3600</f>
        <v>1.73417222222222</v>
      </c>
      <c r="AA82" s="78"/>
      <c r="AB82" s="78"/>
      <c r="AC82" s="78"/>
    </row>
    <row r="83" customFormat="false" ht="11.25" hidden="false" customHeight="false" outlineLevel="0" collapsed="false">
      <c r="B83" s="60" t="s">
        <v>15</v>
      </c>
      <c r="D83" s="90"/>
      <c r="E83" s="91"/>
      <c r="F83" s="91"/>
      <c r="G83" s="92"/>
      <c r="H83" s="92"/>
      <c r="I83" s="92"/>
      <c r="J83" s="92"/>
      <c r="K83" s="92"/>
      <c r="S83" s="93"/>
      <c r="AA83" s="94" t="e">
        <f aca="false">AVERAGE(AA3,AA7,AA11,AA15)</f>
        <v>#VALUE!</v>
      </c>
      <c r="AB83" s="94" t="e">
        <f aca="false">AVERAGE(AB3,AB7,AB11,AB15)</f>
        <v>#VALUE!</v>
      </c>
      <c r="AC83" s="94" t="e">
        <f aca="false">AVERAGE(AC3,AC7,AC11,AC15)</f>
        <v>#VALUE!</v>
      </c>
    </row>
    <row r="84" customFormat="false" ht="11.25" hidden="false" customHeight="false" outlineLevel="0" collapsed="false">
      <c r="B84" s="60" t="s">
        <v>17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9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21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23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26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1,AA15,AA19,AA23,AA27,AA31,AA35,AA39,AA43,AA47,AA51,AA55,AA63,AA59,AA67,AA71,AA75,AA79)</f>
        <v>#VALUE!</v>
      </c>
      <c r="AB88" s="103" t="e">
        <f aca="false">AVERAGE(AB3,AB7,AB11,AB15,AB19,AB23,AB27,AB31,AB35,AB39,AB43,AB47,AB51,AB55,AB63,AB59,AB67,AB71,AB75,AB79)</f>
        <v>#VALUE!</v>
      </c>
      <c r="AC88" s="10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8</v>
      </c>
      <c r="P89" s="94"/>
      <c r="Q89" s="94" t="n">
        <f aca="false">GEOMEAN(Q3:Q82)</f>
        <v>53.1695159829868</v>
      </c>
      <c r="R89" s="94" t="n">
        <f aca="false">GEOMEAN(R3:R82)</f>
        <v>1.52879372753594</v>
      </c>
      <c r="S89" s="94"/>
      <c r="T89" s="94"/>
      <c r="U89" s="94"/>
      <c r="V89" s="94"/>
      <c r="W89" s="94"/>
      <c r="X89" s="94"/>
      <c r="Y89" s="94" t="n">
        <f aca="false">GEOMEAN(Y3:Y82)</f>
        <v>56.8734205252026</v>
      </c>
      <c r="Z89" s="94" t="n">
        <f aca="false">GEOMEAN(Z3:Z82)</f>
        <v>1.47222177053999</v>
      </c>
    </row>
    <row r="90" customFormat="false" ht="11.25" hidden="false" customHeight="false" outlineLevel="0" collapsed="false">
      <c r="B90" s="60" t="s">
        <v>79</v>
      </c>
      <c r="X90" s="104"/>
      <c r="Y90" s="104" t="n">
        <f aca="false">Y89/Q89</f>
        <v>1.06966218280793</v>
      </c>
      <c r="Z90" s="104" t="n">
        <f aca="false">Z89/R89</f>
        <v>0.962995690015597</v>
      </c>
    </row>
    <row r="91" customFormat="false" ht="11.25" hidden="false" customHeight="false" outlineLevel="0" collapsed="false">
      <c r="B91" s="60" t="s">
        <v>80</v>
      </c>
      <c r="P91" s="93"/>
      <c r="Q91" s="93" t="n">
        <f aca="false">SUM(Q3:Q82)/3600</f>
        <v>1.86738611111111</v>
      </c>
      <c r="R91" s="93" t="n">
        <f aca="false">SUM(R3:R82)</f>
        <v>197.636486111111</v>
      </c>
      <c r="X91" s="93"/>
      <c r="Y91" s="93" t="n">
        <f aca="false">SUM(Y3:Y82)/3600</f>
        <v>2.313875</v>
      </c>
      <c r="Z91" s="93" t="n">
        <f aca="false">SUM(Z3:Z82)</f>
        <v>218.4770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40</v>
      </c>
      <c r="E1" s="64" t="s">
        <v>40</v>
      </c>
      <c r="F1" s="65" t="s">
        <v>40</v>
      </c>
      <c r="G1" s="64" t="s">
        <v>40</v>
      </c>
      <c r="H1" s="64" t="s">
        <v>41</v>
      </c>
      <c r="I1" s="64" t="s">
        <v>41</v>
      </c>
      <c r="J1" s="64" t="s">
        <v>41</v>
      </c>
      <c r="K1" s="64" t="s">
        <v>41</v>
      </c>
      <c r="L1" s="66" t="s">
        <v>42</v>
      </c>
      <c r="M1" s="66"/>
      <c r="N1" s="66"/>
      <c r="O1" s="66"/>
      <c r="P1" s="66"/>
      <c r="Q1" s="66"/>
      <c r="R1" s="66"/>
      <c r="S1" s="66"/>
      <c r="T1" s="66" t="s">
        <v>4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4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45</v>
      </c>
      <c r="M2" s="69" t="s">
        <v>46</v>
      </c>
      <c r="N2" s="69" t="s">
        <v>47</v>
      </c>
      <c r="O2" s="69" t="s">
        <v>48</v>
      </c>
      <c r="P2" s="69" t="s">
        <v>49</v>
      </c>
      <c r="Q2" s="69" t="s">
        <v>50</v>
      </c>
      <c r="R2" s="69" t="s">
        <v>51</v>
      </c>
      <c r="S2" s="70"/>
      <c r="T2" s="69" t="s">
        <v>45</v>
      </c>
      <c r="U2" s="69" t="s">
        <v>46</v>
      </c>
      <c r="V2" s="69" t="s">
        <v>47</v>
      </c>
      <c r="W2" s="69" t="s">
        <v>48</v>
      </c>
      <c r="X2" s="69" t="s">
        <v>52</v>
      </c>
      <c r="Y2" s="69" t="s">
        <v>50</v>
      </c>
      <c r="Z2" s="69" t="s">
        <v>51</v>
      </c>
      <c r="AA2" s="70" t="s">
        <v>6</v>
      </c>
      <c r="AB2" s="70" t="s">
        <v>7</v>
      </c>
      <c r="AC2" s="70" t="s">
        <v>8</v>
      </c>
    </row>
    <row r="3" customFormat="false" ht="11.25" hidden="false" customHeight="false" outlineLevel="0" collapsed="false">
      <c r="A3" s="71" t="s">
        <v>15</v>
      </c>
      <c r="B3" s="71" t="s">
        <v>53</v>
      </c>
      <c r="C3" s="71" t="n">
        <v>22</v>
      </c>
      <c r="D3" s="72" t="n">
        <f aca="false">L3</f>
        <v>13235.1408</v>
      </c>
      <c r="E3" s="72" t="n">
        <f aca="false">N3</f>
        <v>41.6215</v>
      </c>
      <c r="F3" s="72" t="n">
        <f aca="false">L3</f>
        <v>13235.1408</v>
      </c>
      <c r="G3" s="72" t="n">
        <f aca="false">O3</f>
        <v>44.3106</v>
      </c>
      <c r="H3" s="72" t="n">
        <f aca="false">T3</f>
        <v>13234.536</v>
      </c>
      <c r="I3" s="72" t="n">
        <f aca="false">V3</f>
        <v>41.6273</v>
      </c>
      <c r="J3" s="72" t="n">
        <f aca="false">T3</f>
        <v>13234.536</v>
      </c>
      <c r="K3" s="72" t="n">
        <f aca="false">W3</f>
        <v>44.3085</v>
      </c>
      <c r="L3" s="73" t="n">
        <v>13235.1408</v>
      </c>
      <c r="M3" s="73" t="n">
        <v>41.8414</v>
      </c>
      <c r="N3" s="73" t="n">
        <v>41.6215</v>
      </c>
      <c r="O3" s="73" t="n">
        <v>44.3106</v>
      </c>
      <c r="P3" s="73" t="n">
        <v>20053.09</v>
      </c>
      <c r="Q3" s="105" t="n">
        <v>56.08</v>
      </c>
      <c r="R3" s="74" t="n">
        <f aca="false">P3/3600</f>
        <v>5.57030277777778</v>
      </c>
      <c r="S3" s="75"/>
      <c r="T3" s="73" t="n">
        <v>13234.536</v>
      </c>
      <c r="U3" s="73" t="n">
        <v>41.8373</v>
      </c>
      <c r="V3" s="73" t="n">
        <v>41.6273</v>
      </c>
      <c r="W3" s="73" t="n">
        <v>44.3085</v>
      </c>
      <c r="X3" s="73" t="n">
        <v>19501.01</v>
      </c>
      <c r="Y3" s="105" t="n">
        <v>55.76</v>
      </c>
      <c r="Z3" s="74" t="n">
        <f aca="false">X3/3600</f>
        <v>5.41694722222222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</row>
    <row r="4" customFormat="false" ht="11.25" hidden="false" customHeight="false" outlineLevel="0" collapsed="false">
      <c r="A4" s="77" t="s">
        <v>54</v>
      </c>
      <c r="B4" s="77"/>
      <c r="C4" s="77" t="n">
        <v>27</v>
      </c>
      <c r="D4" s="72" t="n">
        <f aca="false">L4</f>
        <v>5390.3216</v>
      </c>
      <c r="E4" s="72" t="n">
        <f aca="false">N4</f>
        <v>39.9117</v>
      </c>
      <c r="F4" s="72" t="n">
        <f aca="false">L4</f>
        <v>5390.3216</v>
      </c>
      <c r="G4" s="72" t="n">
        <f aca="false">O4</f>
        <v>42.3262</v>
      </c>
      <c r="H4" s="72" t="n">
        <f aca="false">T4</f>
        <v>5389.4112</v>
      </c>
      <c r="I4" s="72" t="n">
        <f aca="false">V4</f>
        <v>39.9138</v>
      </c>
      <c r="J4" s="72" t="n">
        <f aca="false">T4</f>
        <v>5389.4112</v>
      </c>
      <c r="K4" s="72" t="n">
        <f aca="false">W4</f>
        <v>42.3301</v>
      </c>
      <c r="L4" s="73" t="n">
        <v>5390.3216</v>
      </c>
      <c r="M4" s="73" t="n">
        <v>39.279</v>
      </c>
      <c r="N4" s="73" t="n">
        <v>39.9117</v>
      </c>
      <c r="O4" s="73" t="n">
        <v>42.3262</v>
      </c>
      <c r="P4" s="73" t="n">
        <v>17813.86</v>
      </c>
      <c r="Q4" s="105" t="n">
        <v>44.65</v>
      </c>
      <c r="R4" s="74" t="n">
        <f aca="false">P4/3600</f>
        <v>4.94829444444444</v>
      </c>
      <c r="S4" s="75"/>
      <c r="T4" s="73" t="n">
        <v>5389.4112</v>
      </c>
      <c r="U4" s="73" t="n">
        <v>39.2756</v>
      </c>
      <c r="V4" s="73" t="n">
        <v>39.9138</v>
      </c>
      <c r="W4" s="73" t="n">
        <v>42.3301</v>
      </c>
      <c r="X4" s="73" t="n">
        <v>19713.16</v>
      </c>
      <c r="Y4" s="105" t="n">
        <v>65.37</v>
      </c>
      <c r="Z4" s="74" t="n">
        <f aca="false">X4/3600</f>
        <v>5.47587777777778</v>
      </c>
      <c r="AA4" s="75"/>
      <c r="AB4" s="75"/>
      <c r="AC4" s="75"/>
    </row>
    <row r="5" customFormat="false" ht="11.25" hidden="false" customHeight="false" outlineLevel="0" collapsed="false">
      <c r="A5" s="77"/>
      <c r="B5" s="77"/>
      <c r="C5" s="77" t="n">
        <v>32</v>
      </c>
      <c r="D5" s="72" t="n">
        <f aca="false">L5</f>
        <v>2553.4736</v>
      </c>
      <c r="E5" s="72" t="n">
        <f aca="false">N5</f>
        <v>38.4426</v>
      </c>
      <c r="F5" s="72" t="n">
        <f aca="false">L5</f>
        <v>2553.4736</v>
      </c>
      <c r="G5" s="72" t="n">
        <f aca="false">O5</f>
        <v>40.5475</v>
      </c>
      <c r="H5" s="72" t="n">
        <f aca="false">T5</f>
        <v>2554.5168</v>
      </c>
      <c r="I5" s="72" t="n">
        <f aca="false">V5</f>
        <v>38.4428</v>
      </c>
      <c r="J5" s="72" t="n">
        <f aca="false">T5</f>
        <v>2554.5168</v>
      </c>
      <c r="K5" s="72" t="n">
        <f aca="false">W5</f>
        <v>40.5506</v>
      </c>
      <c r="L5" s="73" t="n">
        <v>2553.4736</v>
      </c>
      <c r="M5" s="73" t="n">
        <v>36.705</v>
      </c>
      <c r="N5" s="73" t="n">
        <v>38.4426</v>
      </c>
      <c r="O5" s="73" t="n">
        <v>40.5475</v>
      </c>
      <c r="P5" s="73" t="n">
        <v>16994.13</v>
      </c>
      <c r="Q5" s="105" t="n">
        <v>43.54</v>
      </c>
      <c r="R5" s="74" t="n">
        <f aca="false">P5/3600</f>
        <v>4.72059166666667</v>
      </c>
      <c r="S5" s="75"/>
      <c r="T5" s="73" t="n">
        <v>2554.5168</v>
      </c>
      <c r="U5" s="73" t="n">
        <v>36.7048</v>
      </c>
      <c r="V5" s="73" t="n">
        <v>38.4428</v>
      </c>
      <c r="W5" s="73" t="n">
        <v>40.5506</v>
      </c>
      <c r="X5" s="73" t="n">
        <v>18649.26</v>
      </c>
      <c r="Y5" s="105" t="n">
        <v>64.69</v>
      </c>
      <c r="Z5" s="74" t="n">
        <f aca="false">X5/3600</f>
        <v>5.18035</v>
      </c>
      <c r="AA5" s="75"/>
      <c r="AB5" s="75"/>
      <c r="AC5" s="75"/>
    </row>
    <row r="6" customFormat="false" ht="12" hidden="false" customHeight="false" outlineLevel="0" collapsed="false">
      <c r="A6" s="77"/>
      <c r="B6" s="78"/>
      <c r="C6" s="78" t="n">
        <v>37</v>
      </c>
      <c r="D6" s="79" t="n">
        <f aca="false">L6</f>
        <v>1294.2112</v>
      </c>
      <c r="E6" s="79" t="n">
        <f aca="false">N6</f>
        <v>36.8378</v>
      </c>
      <c r="F6" s="79" t="n">
        <f aca="false">L6</f>
        <v>1294.2112</v>
      </c>
      <c r="G6" s="79" t="n">
        <f aca="false">O6</f>
        <v>38.7539</v>
      </c>
      <c r="H6" s="79" t="n">
        <f aca="false">T6</f>
        <v>1294.4496</v>
      </c>
      <c r="I6" s="79" t="n">
        <f aca="false">V6</f>
        <v>36.8379</v>
      </c>
      <c r="J6" s="79" t="n">
        <f aca="false">T6</f>
        <v>1294.4496</v>
      </c>
      <c r="K6" s="79" t="n">
        <f aca="false">W6</f>
        <v>38.7629</v>
      </c>
      <c r="L6" s="80" t="n">
        <v>1294.2112</v>
      </c>
      <c r="M6" s="80" t="n">
        <v>34.0531</v>
      </c>
      <c r="N6" s="80" t="n">
        <v>36.8378</v>
      </c>
      <c r="O6" s="80" t="n">
        <v>38.7539</v>
      </c>
      <c r="P6" s="80" t="n">
        <v>18718.13</v>
      </c>
      <c r="Q6" s="80" t="n">
        <v>44.4</v>
      </c>
      <c r="R6" s="81" t="n">
        <f aca="false">P6/3600</f>
        <v>5.19948055555556</v>
      </c>
      <c r="S6" s="78"/>
      <c r="T6" s="80" t="n">
        <v>1294.4496</v>
      </c>
      <c r="U6" s="80" t="n">
        <v>34.048</v>
      </c>
      <c r="V6" s="80" t="n">
        <v>36.8379</v>
      </c>
      <c r="W6" s="80" t="n">
        <v>38.7629</v>
      </c>
      <c r="X6" s="80" t="n">
        <v>17267.9</v>
      </c>
      <c r="Y6" s="80" t="n">
        <v>41.25</v>
      </c>
      <c r="Z6" s="81" t="n">
        <f aca="false">X6/3600</f>
        <v>4.79663888888889</v>
      </c>
      <c r="AA6" s="78"/>
      <c r="AB6" s="78"/>
      <c r="AC6" s="78"/>
    </row>
    <row r="7" customFormat="false" ht="11.25" hidden="false" customHeight="false" outlineLevel="0" collapsed="false">
      <c r="A7" s="77"/>
      <c r="B7" s="77" t="s">
        <v>55</v>
      </c>
      <c r="C7" s="71" t="n">
        <v>22</v>
      </c>
      <c r="D7" s="72" t="n">
        <f aca="false">L7</f>
        <v>33568.8624</v>
      </c>
      <c r="E7" s="72" t="n">
        <f aca="false">N7</f>
        <v>45.1685</v>
      </c>
      <c r="F7" s="72" t="n">
        <f aca="false">L7</f>
        <v>33568.8624</v>
      </c>
      <c r="G7" s="72" t="n">
        <f aca="false">O7</f>
        <v>44.7754</v>
      </c>
      <c r="H7" s="72" t="n">
        <f aca="false">T7</f>
        <v>33560.8016</v>
      </c>
      <c r="I7" s="72" t="n">
        <f aca="false">V7</f>
        <v>45.1695</v>
      </c>
      <c r="J7" s="72" t="n">
        <f aca="false">T7</f>
        <v>33560.8016</v>
      </c>
      <c r="K7" s="72" t="n">
        <f aca="false">W7</f>
        <v>44.7755</v>
      </c>
      <c r="L7" s="82" t="n">
        <v>33568.8624</v>
      </c>
      <c r="M7" s="82" t="n">
        <v>40.4472</v>
      </c>
      <c r="N7" s="82" t="n">
        <v>45.1685</v>
      </c>
      <c r="O7" s="82" t="n">
        <v>44.7754</v>
      </c>
      <c r="P7" s="73" t="n">
        <v>25683.02</v>
      </c>
      <c r="Q7" s="105" t="n">
        <v>78.17</v>
      </c>
      <c r="R7" s="74" t="n">
        <f aca="false">P7/3600</f>
        <v>7.13417222222222</v>
      </c>
      <c r="S7" s="75"/>
      <c r="T7" s="82" t="n">
        <v>33560.8016</v>
      </c>
      <c r="U7" s="82" t="n">
        <v>40.4368</v>
      </c>
      <c r="V7" s="82" t="n">
        <v>45.1695</v>
      </c>
      <c r="W7" s="82" t="n">
        <v>44.7755</v>
      </c>
      <c r="X7" s="73" t="n">
        <v>29445.51</v>
      </c>
      <c r="Y7" s="105" t="n">
        <v>112.64</v>
      </c>
      <c r="Z7" s="74" t="n">
        <f aca="false">X7/3600</f>
        <v>8.17930833333333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</row>
    <row r="8" customFormat="false" ht="11.25" hidden="false" customHeight="false" outlineLevel="0" collapsed="false">
      <c r="A8" s="77"/>
      <c r="B8" s="77"/>
      <c r="C8" s="77" t="n">
        <v>27</v>
      </c>
      <c r="D8" s="72" t="n">
        <f aca="false">L8</f>
        <v>16139.5088</v>
      </c>
      <c r="E8" s="72" t="n">
        <f aca="false">N8</f>
        <v>43.1392</v>
      </c>
      <c r="F8" s="72" t="n">
        <f aca="false">L8</f>
        <v>16139.5088</v>
      </c>
      <c r="G8" s="72" t="n">
        <f aca="false">O8</f>
        <v>43.3148</v>
      </c>
      <c r="H8" s="72" t="n">
        <f aca="false">T8</f>
        <v>16148.8</v>
      </c>
      <c r="I8" s="72" t="n">
        <f aca="false">V8</f>
        <v>43.1365</v>
      </c>
      <c r="J8" s="72" t="n">
        <f aca="false">T8</f>
        <v>16148.8</v>
      </c>
      <c r="K8" s="72" t="n">
        <f aca="false">W8</f>
        <v>43.3072</v>
      </c>
      <c r="L8" s="73" t="n">
        <v>16139.5088</v>
      </c>
      <c r="M8" s="73" t="n">
        <v>37.4212</v>
      </c>
      <c r="N8" s="73" t="n">
        <v>43.1392</v>
      </c>
      <c r="O8" s="73" t="n">
        <v>43.3148</v>
      </c>
      <c r="P8" s="73" t="n">
        <v>22003.48</v>
      </c>
      <c r="Q8" s="105" t="n">
        <v>74.04</v>
      </c>
      <c r="R8" s="74" t="n">
        <f aca="false">P8/3600</f>
        <v>6.11207777777778</v>
      </c>
      <c r="S8" s="75"/>
      <c r="T8" s="73" t="n">
        <v>16148.8</v>
      </c>
      <c r="U8" s="73" t="n">
        <v>37.4152</v>
      </c>
      <c r="V8" s="73" t="n">
        <v>43.1365</v>
      </c>
      <c r="W8" s="73" t="n">
        <v>43.3072</v>
      </c>
      <c r="X8" s="73" t="n">
        <v>23265.96</v>
      </c>
      <c r="Y8" s="105" t="n">
        <v>71.78</v>
      </c>
      <c r="Z8" s="74" t="n">
        <f aca="false">X8/3600</f>
        <v>6.46276666666667</v>
      </c>
      <c r="AA8" s="75"/>
      <c r="AB8" s="75"/>
      <c r="AC8" s="75"/>
    </row>
    <row r="9" customFormat="false" ht="11.25" hidden="false" customHeight="false" outlineLevel="0" collapsed="false">
      <c r="A9" s="77"/>
      <c r="B9" s="77"/>
      <c r="C9" s="77" t="n">
        <v>32</v>
      </c>
      <c r="D9" s="72" t="n">
        <f aca="false">L9</f>
        <v>8426.1712</v>
      </c>
      <c r="E9" s="72" t="n">
        <f aca="false">N9</f>
        <v>41.1347</v>
      </c>
      <c r="F9" s="72" t="n">
        <f aca="false">L9</f>
        <v>8426.1712</v>
      </c>
      <c r="G9" s="72" t="n">
        <f aca="false">O9</f>
        <v>41.6653</v>
      </c>
      <c r="H9" s="72" t="n">
        <f aca="false">T9</f>
        <v>8423.936</v>
      </c>
      <c r="I9" s="72" t="n">
        <f aca="false">V9</f>
        <v>41.1375</v>
      </c>
      <c r="J9" s="72" t="n">
        <f aca="false">T9</f>
        <v>8423.936</v>
      </c>
      <c r="K9" s="72" t="n">
        <f aca="false">W9</f>
        <v>41.6587</v>
      </c>
      <c r="L9" s="73" t="n">
        <v>8426.1712</v>
      </c>
      <c r="M9" s="73" t="n">
        <v>34.4405</v>
      </c>
      <c r="N9" s="73" t="n">
        <v>41.1347</v>
      </c>
      <c r="O9" s="73" t="n">
        <v>41.6653</v>
      </c>
      <c r="P9" s="73" t="n">
        <v>20269.78</v>
      </c>
      <c r="Q9" s="105" t="n">
        <v>58.17</v>
      </c>
      <c r="R9" s="74" t="n">
        <f aca="false">P9/3600</f>
        <v>5.63049444444444</v>
      </c>
      <c r="S9" s="75"/>
      <c r="T9" s="73" t="n">
        <v>8423.936</v>
      </c>
      <c r="U9" s="73" t="n">
        <v>34.4322</v>
      </c>
      <c r="V9" s="73" t="n">
        <v>41.1375</v>
      </c>
      <c r="W9" s="73" t="n">
        <v>41.6587</v>
      </c>
      <c r="X9" s="73" t="n">
        <v>21605.02</v>
      </c>
      <c r="Y9" s="105" t="n">
        <v>78.47</v>
      </c>
      <c r="Z9" s="74" t="n">
        <f aca="false">X9/3600</f>
        <v>6.00139444444444</v>
      </c>
      <c r="AA9" s="75"/>
      <c r="AB9" s="75"/>
      <c r="AC9" s="75"/>
    </row>
    <row r="10" customFormat="false" ht="12" hidden="false" customHeight="false" outlineLevel="0" collapsed="false">
      <c r="A10" s="77"/>
      <c r="B10" s="78"/>
      <c r="C10" s="78" t="n">
        <v>37</v>
      </c>
      <c r="D10" s="79" t="n">
        <f aca="false">L10</f>
        <v>4663.816</v>
      </c>
      <c r="E10" s="79" t="n">
        <f aca="false">N10</f>
        <v>39.0353</v>
      </c>
      <c r="F10" s="79" t="n">
        <f aca="false">L10</f>
        <v>4663.816</v>
      </c>
      <c r="G10" s="79" t="n">
        <f aca="false">O10</f>
        <v>39.7717</v>
      </c>
      <c r="H10" s="79" t="n">
        <f aca="false">T10</f>
        <v>4657.3584</v>
      </c>
      <c r="I10" s="79" t="n">
        <f aca="false">V10</f>
        <v>39.0325</v>
      </c>
      <c r="J10" s="79" t="n">
        <f aca="false">T10</f>
        <v>4657.3584</v>
      </c>
      <c r="K10" s="79" t="n">
        <f aca="false">W10</f>
        <v>39.7759</v>
      </c>
      <c r="L10" s="80" t="n">
        <v>4663.816</v>
      </c>
      <c r="M10" s="80" t="n">
        <v>31.6548</v>
      </c>
      <c r="N10" s="80" t="n">
        <v>39.0353</v>
      </c>
      <c r="O10" s="80" t="n">
        <v>39.7717</v>
      </c>
      <c r="P10" s="80" t="n">
        <v>19847.99</v>
      </c>
      <c r="Q10" s="80" t="n">
        <v>54.45</v>
      </c>
      <c r="R10" s="81" t="n">
        <f aca="false">P10/3600</f>
        <v>5.51333055555556</v>
      </c>
      <c r="S10" s="78"/>
      <c r="T10" s="80" t="n">
        <v>4657.3584</v>
      </c>
      <c r="U10" s="80" t="n">
        <v>31.6409</v>
      </c>
      <c r="V10" s="80" t="n">
        <v>39.0325</v>
      </c>
      <c r="W10" s="80" t="n">
        <v>39.7759</v>
      </c>
      <c r="X10" s="80" t="n">
        <v>20457.36</v>
      </c>
      <c r="Y10" s="80" t="n">
        <v>68.11</v>
      </c>
      <c r="Z10" s="81" t="n">
        <f aca="false">X10/3600</f>
        <v>5.6826</v>
      </c>
      <c r="AA10" s="78"/>
      <c r="AB10" s="78"/>
      <c r="AC10" s="78"/>
    </row>
    <row r="11" customFormat="false" ht="11.25" hidden="false" customHeight="false" outlineLevel="0" collapsed="false">
      <c r="A11" s="77"/>
      <c r="B11" s="71" t="s">
        <v>56</v>
      </c>
      <c r="C11" s="71" t="n">
        <v>22</v>
      </c>
      <c r="D11" s="72" t="n">
        <f aca="false">L11</f>
        <v>220468.4592</v>
      </c>
      <c r="E11" s="72" t="n">
        <f aca="false">N11</f>
        <v>39.7155</v>
      </c>
      <c r="F11" s="72" t="n">
        <f aca="false">L11</f>
        <v>220468.4592</v>
      </c>
      <c r="G11" s="72" t="n">
        <f aca="false">O11</f>
        <v>38.0618</v>
      </c>
      <c r="H11" s="72" t="n">
        <f aca="false">T11</f>
        <v>220621.2912</v>
      </c>
      <c r="I11" s="72" t="n">
        <f aca="false">V11</f>
        <v>39.7193</v>
      </c>
      <c r="J11" s="72" t="n">
        <f aca="false">T11</f>
        <v>220621.2912</v>
      </c>
      <c r="K11" s="72" t="n">
        <f aca="false">W11</f>
        <v>38.063</v>
      </c>
      <c r="L11" s="73" t="n">
        <v>220468.4592</v>
      </c>
      <c r="M11" s="73" t="n">
        <v>39.5454</v>
      </c>
      <c r="N11" s="73" t="n">
        <v>39.7155</v>
      </c>
      <c r="O11" s="73" t="n">
        <v>38.0618</v>
      </c>
      <c r="P11" s="73" t="n">
        <v>69324.01</v>
      </c>
      <c r="Q11" s="73" t="n">
        <v>175.57</v>
      </c>
      <c r="R11" s="74" t="n">
        <f aca="false">P11/3600</f>
        <v>19.2566694444444</v>
      </c>
      <c r="S11" s="75"/>
      <c r="T11" s="73" t="n">
        <v>220621.2912</v>
      </c>
      <c r="U11" s="73" t="n">
        <v>39.5212</v>
      </c>
      <c r="V11" s="73" t="n">
        <v>39.7193</v>
      </c>
      <c r="W11" s="73" t="n">
        <v>38.063</v>
      </c>
      <c r="X11" s="73" t="n">
        <v>77520.95</v>
      </c>
      <c r="Y11" s="73" t="n">
        <v>231.81</v>
      </c>
      <c r="Z11" s="74" t="n">
        <f aca="false">X11/3600</f>
        <v>21.5335972222222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</row>
    <row r="12" customFormat="false" ht="11.25" hidden="false" customHeight="false" outlineLevel="0" collapsed="false">
      <c r="A12" s="77"/>
      <c r="B12" s="77"/>
      <c r="C12" s="77" t="n">
        <v>27</v>
      </c>
      <c r="D12" s="72" t="n">
        <f aca="false">L12</f>
        <v>96058.096</v>
      </c>
      <c r="E12" s="72" t="n">
        <f aca="false">N12</f>
        <v>38.309</v>
      </c>
      <c r="F12" s="72" t="n">
        <f aca="false">L12</f>
        <v>96058.096</v>
      </c>
      <c r="G12" s="72" t="n">
        <f aca="false">O12</f>
        <v>36.6706</v>
      </c>
      <c r="H12" s="72" t="n">
        <f aca="false">T12</f>
        <v>95994.6464</v>
      </c>
      <c r="I12" s="72" t="n">
        <f aca="false">V12</f>
        <v>38.3086</v>
      </c>
      <c r="J12" s="72" t="n">
        <f aca="false">T12</f>
        <v>95994.6464</v>
      </c>
      <c r="K12" s="72" t="n">
        <f aca="false">W12</f>
        <v>36.6709</v>
      </c>
      <c r="L12" s="73" t="n">
        <v>96058.096</v>
      </c>
      <c r="M12" s="73" t="n">
        <v>33.6722</v>
      </c>
      <c r="N12" s="73" t="n">
        <v>38.309</v>
      </c>
      <c r="O12" s="73" t="n">
        <v>36.6706</v>
      </c>
      <c r="P12" s="73" t="n">
        <v>60735.58</v>
      </c>
      <c r="Q12" s="73" t="n">
        <v>169.55</v>
      </c>
      <c r="R12" s="74" t="n">
        <f aca="false">P12/3600</f>
        <v>16.8709944444444</v>
      </c>
      <c r="S12" s="75"/>
      <c r="T12" s="73" t="n">
        <v>95994.6464</v>
      </c>
      <c r="U12" s="73" t="n">
        <v>33.6584</v>
      </c>
      <c r="V12" s="73" t="n">
        <v>38.3086</v>
      </c>
      <c r="W12" s="73" t="n">
        <v>36.6709</v>
      </c>
      <c r="X12" s="73" t="n">
        <v>65386.3</v>
      </c>
      <c r="Y12" s="73" t="n">
        <v>220.71</v>
      </c>
      <c r="Z12" s="74" t="n">
        <f aca="false">X12/3600</f>
        <v>18.1628611111111</v>
      </c>
      <c r="AA12" s="75"/>
      <c r="AB12" s="75"/>
      <c r="AC12" s="75"/>
    </row>
    <row r="13" customFormat="false" ht="11.25" hidden="false" customHeight="false" outlineLevel="0" collapsed="false">
      <c r="A13" s="77"/>
      <c r="B13" s="77"/>
      <c r="C13" s="77" t="n">
        <v>32</v>
      </c>
      <c r="D13" s="72" t="n">
        <f aca="false">L13</f>
        <v>29995.1312</v>
      </c>
      <c r="E13" s="72" t="n">
        <f aca="false">N13</f>
        <v>37.2005</v>
      </c>
      <c r="F13" s="72" t="n">
        <f aca="false">L13</f>
        <v>29995.1312</v>
      </c>
      <c r="G13" s="72" t="n">
        <f aca="false">O13</f>
        <v>35.4792</v>
      </c>
      <c r="H13" s="72" t="n">
        <f aca="false">T13</f>
        <v>29978.024</v>
      </c>
      <c r="I13" s="72" t="n">
        <f aca="false">V13</f>
        <v>37.2003</v>
      </c>
      <c r="J13" s="72" t="n">
        <f aca="false">T13</f>
        <v>29978.024</v>
      </c>
      <c r="K13" s="72" t="n">
        <f aca="false">W13</f>
        <v>35.4732</v>
      </c>
      <c r="L13" s="73" t="n">
        <v>29995.1312</v>
      </c>
      <c r="M13" s="73" t="n">
        <v>29.7728</v>
      </c>
      <c r="N13" s="73" t="n">
        <v>37.2005</v>
      </c>
      <c r="O13" s="73" t="n">
        <v>35.4792</v>
      </c>
      <c r="P13" s="73" t="n">
        <v>45854.72</v>
      </c>
      <c r="Q13" s="73" t="n">
        <v>133.56</v>
      </c>
      <c r="R13" s="74" t="n">
        <f aca="false">P13/3600</f>
        <v>12.7374222222222</v>
      </c>
      <c r="S13" s="75"/>
      <c r="T13" s="73" t="n">
        <v>29978.024</v>
      </c>
      <c r="U13" s="73" t="n">
        <v>29.769</v>
      </c>
      <c r="V13" s="73" t="n">
        <v>37.2003</v>
      </c>
      <c r="W13" s="73" t="n">
        <v>35.4732</v>
      </c>
      <c r="X13" s="73" t="n">
        <v>48873.25</v>
      </c>
      <c r="Y13" s="73" t="n">
        <v>177.95</v>
      </c>
      <c r="Z13" s="74" t="n">
        <f aca="false">X13/3600</f>
        <v>13.5759027777778</v>
      </c>
      <c r="AA13" s="75"/>
      <c r="AB13" s="75"/>
      <c r="AC13" s="75"/>
    </row>
    <row r="14" customFormat="false" ht="12" hidden="false" customHeight="false" outlineLevel="0" collapsed="false">
      <c r="A14" s="77"/>
      <c r="B14" s="78"/>
      <c r="C14" s="78" t="n">
        <v>37</v>
      </c>
      <c r="D14" s="79" t="n">
        <f aca="false">L14</f>
        <v>7042.184</v>
      </c>
      <c r="E14" s="79" t="n">
        <f aca="false">N14</f>
        <v>35.9341</v>
      </c>
      <c r="F14" s="79" t="n">
        <f aca="false">L14</f>
        <v>7042.184</v>
      </c>
      <c r="G14" s="79" t="n">
        <f aca="false">O14</f>
        <v>34.0673</v>
      </c>
      <c r="H14" s="79" t="n">
        <f aca="false">T14</f>
        <v>7044.4256</v>
      </c>
      <c r="I14" s="79" t="n">
        <f aca="false">V14</f>
        <v>35.9338</v>
      </c>
      <c r="J14" s="79" t="n">
        <f aca="false">T14</f>
        <v>7044.4256</v>
      </c>
      <c r="K14" s="79" t="n">
        <f aca="false">W14</f>
        <v>34.0684</v>
      </c>
      <c r="L14" s="80" t="n">
        <v>7042.184</v>
      </c>
      <c r="M14" s="80" t="n">
        <v>28.075</v>
      </c>
      <c r="N14" s="80" t="n">
        <v>35.9341</v>
      </c>
      <c r="O14" s="80" t="n">
        <v>34.0673</v>
      </c>
      <c r="P14" s="80" t="n">
        <v>38857.08</v>
      </c>
      <c r="Q14" s="80" t="n">
        <v>114.19</v>
      </c>
      <c r="R14" s="81" t="n">
        <f aca="false">P14/3600</f>
        <v>10.7936333333333</v>
      </c>
      <c r="S14" s="78"/>
      <c r="T14" s="80" t="n">
        <v>7044.4256</v>
      </c>
      <c r="U14" s="80" t="n">
        <v>28.0731</v>
      </c>
      <c r="V14" s="80" t="n">
        <v>35.9338</v>
      </c>
      <c r="W14" s="80" t="n">
        <v>34.0684</v>
      </c>
      <c r="X14" s="80" t="n">
        <v>43544.26</v>
      </c>
      <c r="Y14" s="80" t="n">
        <v>124.85</v>
      </c>
      <c r="Z14" s="81" t="n">
        <f aca="false">X14/3600</f>
        <v>12.0956277777778</v>
      </c>
      <c r="AA14" s="78"/>
      <c r="AB14" s="78"/>
      <c r="AC14" s="78"/>
    </row>
    <row r="15" customFormat="false" ht="11.25" hidden="false" customHeight="false" outlineLevel="0" collapsed="false">
      <c r="A15" s="77"/>
      <c r="B15" s="77" t="s">
        <v>57</v>
      </c>
      <c r="C15" s="71" t="n">
        <v>22</v>
      </c>
      <c r="D15" s="72" t="n">
        <f aca="false">L15</f>
        <v>23517.1008</v>
      </c>
      <c r="E15" s="72" t="n">
        <f aca="false">N15</f>
        <v>46.857</v>
      </c>
      <c r="F15" s="72" t="n">
        <f aca="false">L15</f>
        <v>23517.1008</v>
      </c>
      <c r="G15" s="72" t="n">
        <f aca="false">O15</f>
        <v>46.4736</v>
      </c>
      <c r="H15" s="72" t="n">
        <f aca="false">T15</f>
        <v>23525.3824</v>
      </c>
      <c r="I15" s="72" t="n">
        <f aca="false">V15</f>
        <v>46.8584</v>
      </c>
      <c r="J15" s="72" t="n">
        <f aca="false">T15</f>
        <v>23525.3824</v>
      </c>
      <c r="K15" s="72" t="n">
        <f aca="false">W15</f>
        <v>46.4782</v>
      </c>
      <c r="L15" s="82" t="n">
        <v>23517.1008</v>
      </c>
      <c r="M15" s="82" t="n">
        <v>41.6483</v>
      </c>
      <c r="N15" s="82" t="n">
        <v>46.857</v>
      </c>
      <c r="O15" s="82" t="n">
        <v>46.4736</v>
      </c>
      <c r="P15" s="73" t="n">
        <v>47485.27</v>
      </c>
      <c r="Q15" s="73" t="n">
        <v>116.64</v>
      </c>
      <c r="R15" s="74" t="n">
        <f aca="false">P15/3600</f>
        <v>13.1903527777778</v>
      </c>
      <c r="S15" s="75"/>
      <c r="T15" s="82" t="n">
        <v>23525.3824</v>
      </c>
      <c r="U15" s="82" t="n">
        <v>41.6442</v>
      </c>
      <c r="V15" s="82" t="n">
        <v>46.8584</v>
      </c>
      <c r="W15" s="82" t="n">
        <v>46.4782</v>
      </c>
      <c r="X15" s="73" t="n">
        <v>47903.66</v>
      </c>
      <c r="Y15" s="73" t="n">
        <v>148.61</v>
      </c>
      <c r="Z15" s="74" t="n">
        <f aca="false">X15/3600</f>
        <v>13.3065722222222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</row>
    <row r="16" customFormat="false" ht="11.25" hidden="false" customHeight="false" outlineLevel="0" collapsed="false">
      <c r="A16" s="77"/>
      <c r="B16" s="77"/>
      <c r="C16" s="77" t="n">
        <v>27</v>
      </c>
      <c r="D16" s="72" t="n">
        <f aca="false">L16</f>
        <v>6142.4304</v>
      </c>
      <c r="E16" s="72" t="n">
        <f aca="false">N16</f>
        <v>46.0146</v>
      </c>
      <c r="F16" s="72" t="n">
        <f aca="false">L16</f>
        <v>6142.4304</v>
      </c>
      <c r="G16" s="72" t="n">
        <f aca="false">O16</f>
        <v>45.8134</v>
      </c>
      <c r="H16" s="72" t="n">
        <f aca="false">T16</f>
        <v>6097.888</v>
      </c>
      <c r="I16" s="72" t="n">
        <f aca="false">V16</f>
        <v>46.0172</v>
      </c>
      <c r="J16" s="72" t="n">
        <f aca="false">T16</f>
        <v>6097.888</v>
      </c>
      <c r="K16" s="72" t="n">
        <f aca="false">W16</f>
        <v>45.8166</v>
      </c>
      <c r="L16" s="73" t="n">
        <v>6142.4304</v>
      </c>
      <c r="M16" s="73" t="n">
        <v>40.2303</v>
      </c>
      <c r="N16" s="73" t="n">
        <v>46.0146</v>
      </c>
      <c r="O16" s="73" t="n">
        <v>45.8134</v>
      </c>
      <c r="P16" s="73" t="n">
        <v>42005.64</v>
      </c>
      <c r="Q16" s="73" t="n">
        <v>96.7</v>
      </c>
      <c r="R16" s="74" t="n">
        <f aca="false">P16/3600</f>
        <v>11.6682333333333</v>
      </c>
      <c r="S16" s="75"/>
      <c r="T16" s="73" t="n">
        <v>6097.888</v>
      </c>
      <c r="U16" s="73" t="n">
        <v>40.2249</v>
      </c>
      <c r="V16" s="73" t="n">
        <v>46.0172</v>
      </c>
      <c r="W16" s="73" t="n">
        <v>45.8166</v>
      </c>
      <c r="X16" s="73" t="n">
        <v>40076.69</v>
      </c>
      <c r="Y16" s="73" t="n">
        <v>122.67</v>
      </c>
      <c r="Z16" s="74" t="n">
        <f aca="false">X16/3600</f>
        <v>11.1324138888889</v>
      </c>
      <c r="AA16" s="75"/>
      <c r="AB16" s="75"/>
      <c r="AC16" s="75"/>
    </row>
    <row r="17" customFormat="false" ht="11.25" hidden="false" customHeight="false" outlineLevel="0" collapsed="false">
      <c r="A17" s="77"/>
      <c r="B17" s="77"/>
      <c r="C17" s="77" t="n">
        <v>32</v>
      </c>
      <c r="D17" s="72" t="n">
        <f aca="false">L17</f>
        <v>2541.9696</v>
      </c>
      <c r="E17" s="72" t="n">
        <f aca="false">N17</f>
        <v>45.1338</v>
      </c>
      <c r="F17" s="72" t="n">
        <f aca="false">L17</f>
        <v>2541.9696</v>
      </c>
      <c r="G17" s="72" t="n">
        <f aca="false">O17</f>
        <v>45.0677</v>
      </c>
      <c r="H17" s="72" t="n">
        <f aca="false">T17</f>
        <v>2550.4448</v>
      </c>
      <c r="I17" s="72" t="n">
        <f aca="false">V17</f>
        <v>45.1381</v>
      </c>
      <c r="J17" s="72" t="n">
        <f aca="false">T17</f>
        <v>2550.4448</v>
      </c>
      <c r="K17" s="72" t="n">
        <f aca="false">W17</f>
        <v>45.0874</v>
      </c>
      <c r="L17" s="73" t="n">
        <v>2541.9696</v>
      </c>
      <c r="M17" s="73" t="n">
        <v>38.9246</v>
      </c>
      <c r="N17" s="73" t="n">
        <v>45.1338</v>
      </c>
      <c r="O17" s="73" t="n">
        <v>45.0677</v>
      </c>
      <c r="P17" s="73" t="n">
        <v>36361.51</v>
      </c>
      <c r="Q17" s="73" t="n">
        <v>81.2</v>
      </c>
      <c r="R17" s="74" t="n">
        <f aca="false">P17/3600</f>
        <v>10.1004194444444</v>
      </c>
      <c r="S17" s="75"/>
      <c r="T17" s="73" t="n">
        <v>2550.4448</v>
      </c>
      <c r="U17" s="73" t="n">
        <v>38.9189</v>
      </c>
      <c r="V17" s="73" t="n">
        <v>45.1381</v>
      </c>
      <c r="W17" s="73" t="n">
        <v>45.0874</v>
      </c>
      <c r="X17" s="73" t="n">
        <v>37462.69</v>
      </c>
      <c r="Y17" s="73" t="n">
        <v>88.52</v>
      </c>
      <c r="Z17" s="74" t="n">
        <f aca="false">X17/3600</f>
        <v>10.4063027777778</v>
      </c>
      <c r="AA17" s="75"/>
      <c r="AB17" s="75"/>
      <c r="AC17" s="75"/>
    </row>
    <row r="18" customFormat="false" ht="12" hidden="false" customHeight="false" outlineLevel="0" collapsed="false">
      <c r="A18" s="78"/>
      <c r="B18" s="78"/>
      <c r="C18" s="78" t="n">
        <v>37</v>
      </c>
      <c r="D18" s="79" t="n">
        <f aca="false">L18</f>
        <v>1197.904</v>
      </c>
      <c r="E18" s="79" t="n">
        <f aca="false">N18</f>
        <v>44.0772</v>
      </c>
      <c r="F18" s="79" t="n">
        <f aca="false">L18</f>
        <v>1197.904</v>
      </c>
      <c r="G18" s="79" t="n">
        <f aca="false">O18</f>
        <v>44.2866</v>
      </c>
      <c r="H18" s="79" t="n">
        <f aca="false">T18</f>
        <v>1191.5616</v>
      </c>
      <c r="I18" s="79" t="n">
        <f aca="false">V18</f>
        <v>44.0965</v>
      </c>
      <c r="J18" s="79" t="n">
        <f aca="false">T18</f>
        <v>1191.5616</v>
      </c>
      <c r="K18" s="79" t="n">
        <f aca="false">W18</f>
        <v>44.2756</v>
      </c>
      <c r="L18" s="80" t="n">
        <v>1197.904</v>
      </c>
      <c r="M18" s="80" t="n">
        <v>37.2137</v>
      </c>
      <c r="N18" s="80" t="n">
        <v>44.0772</v>
      </c>
      <c r="O18" s="80" t="n">
        <v>44.2866</v>
      </c>
      <c r="P18" s="80" t="n">
        <v>35517.35</v>
      </c>
      <c r="Q18" s="80" t="n">
        <v>74.6</v>
      </c>
      <c r="R18" s="81" t="n">
        <f aca="false">P18/3600</f>
        <v>9.86593055555556</v>
      </c>
      <c r="S18" s="78"/>
      <c r="T18" s="80" t="n">
        <v>1191.5616</v>
      </c>
      <c r="U18" s="80" t="n">
        <v>37.2064</v>
      </c>
      <c r="V18" s="80" t="n">
        <v>44.0965</v>
      </c>
      <c r="W18" s="80" t="n">
        <v>44.2756</v>
      </c>
      <c r="X18" s="80" t="n">
        <v>37971.87</v>
      </c>
      <c r="Y18" s="80" t="n">
        <v>98.02</v>
      </c>
      <c r="Z18" s="81" t="n">
        <f aca="false">X18/3600</f>
        <v>10.5477416666667</v>
      </c>
      <c r="AA18" s="78"/>
      <c r="AB18" s="78"/>
      <c r="AC18" s="78"/>
    </row>
    <row r="19" customFormat="false" ht="11.25" hidden="false" customHeight="false" outlineLevel="0" collapsed="false">
      <c r="A19" s="71" t="s">
        <v>17</v>
      </c>
      <c r="B19" s="71" t="s">
        <v>58</v>
      </c>
      <c r="C19" s="71" t="n">
        <v>22</v>
      </c>
      <c r="D19" s="72" t="n">
        <f aca="false">L19</f>
        <v>4859.0872</v>
      </c>
      <c r="E19" s="72" t="n">
        <f aca="false">N19</f>
        <v>43.71</v>
      </c>
      <c r="F19" s="72" t="n">
        <f aca="false">L19</f>
        <v>4859.0872</v>
      </c>
      <c r="G19" s="72" t="n">
        <f aca="false">O19</f>
        <v>45.4804</v>
      </c>
      <c r="H19" s="72" t="n">
        <f aca="false">T19</f>
        <v>4855.504</v>
      </c>
      <c r="I19" s="72" t="n">
        <f aca="false">V19</f>
        <v>43.7144</v>
      </c>
      <c r="J19" s="72" t="n">
        <f aca="false">T19</f>
        <v>4855.504</v>
      </c>
      <c r="K19" s="72" t="n">
        <f aca="false">W19</f>
        <v>45.4803</v>
      </c>
      <c r="L19" s="73" t="n">
        <v>4859.0872</v>
      </c>
      <c r="M19" s="73" t="n">
        <v>41.8486</v>
      </c>
      <c r="N19" s="73" t="n">
        <v>43.71</v>
      </c>
      <c r="O19" s="73" t="n">
        <v>45.4804</v>
      </c>
      <c r="P19" s="73" t="n">
        <v>18716.1</v>
      </c>
      <c r="Q19" s="105" t="n">
        <v>49.46</v>
      </c>
      <c r="R19" s="74" t="n">
        <f aca="false">P19/3600</f>
        <v>5.19891666666667</v>
      </c>
      <c r="S19" s="75"/>
      <c r="T19" s="73" t="n">
        <v>4855.504</v>
      </c>
      <c r="U19" s="73" t="n">
        <v>41.8432</v>
      </c>
      <c r="V19" s="73" t="n">
        <v>43.7144</v>
      </c>
      <c r="W19" s="73" t="n">
        <v>45.4803</v>
      </c>
      <c r="X19" s="73" t="n">
        <v>18151.26</v>
      </c>
      <c r="Y19" s="105" t="n">
        <v>55.1</v>
      </c>
      <c r="Z19" s="74" t="n">
        <f aca="false">X19/3600</f>
        <v>5.04201666666667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9</v>
      </c>
      <c r="B20" s="77"/>
      <c r="C20" s="77" t="n">
        <v>27</v>
      </c>
      <c r="D20" s="72" t="n">
        <f aca="false">L20</f>
        <v>2223.3088</v>
      </c>
      <c r="E20" s="72" t="n">
        <f aca="false">N20</f>
        <v>42.3451</v>
      </c>
      <c r="F20" s="72" t="n">
        <f aca="false">L20</f>
        <v>2223.3088</v>
      </c>
      <c r="G20" s="72" t="n">
        <f aca="false">O20</f>
        <v>43.5252</v>
      </c>
      <c r="H20" s="72" t="n">
        <f aca="false">T20</f>
        <v>2222.568</v>
      </c>
      <c r="I20" s="72" t="n">
        <f aca="false">V20</f>
        <v>42.3483</v>
      </c>
      <c r="J20" s="72" t="n">
        <f aca="false">T20</f>
        <v>2222.568</v>
      </c>
      <c r="K20" s="72" t="n">
        <f aca="false">W20</f>
        <v>43.5232</v>
      </c>
      <c r="L20" s="73" t="n">
        <v>2223.3088</v>
      </c>
      <c r="M20" s="73" t="n">
        <v>39.9289</v>
      </c>
      <c r="N20" s="73" t="n">
        <v>42.3451</v>
      </c>
      <c r="O20" s="73" t="n">
        <v>43.5252</v>
      </c>
      <c r="P20" s="73" t="n">
        <v>15749.78</v>
      </c>
      <c r="Q20" s="105" t="n">
        <v>40.49</v>
      </c>
      <c r="R20" s="74" t="n">
        <f aca="false">P20/3600</f>
        <v>4.37493888888889</v>
      </c>
      <c r="S20" s="75"/>
      <c r="T20" s="73" t="n">
        <v>2222.568</v>
      </c>
      <c r="U20" s="73" t="n">
        <v>39.9251</v>
      </c>
      <c r="V20" s="73" t="n">
        <v>42.3483</v>
      </c>
      <c r="W20" s="73" t="n">
        <v>43.5232</v>
      </c>
      <c r="X20" s="73" t="n">
        <v>16610.87</v>
      </c>
      <c r="Y20" s="105" t="n">
        <v>50.09</v>
      </c>
      <c r="Z20" s="74" t="n">
        <f aca="false">X20/3600</f>
        <v>4.61413055555556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1075.7208</v>
      </c>
      <c r="E21" s="72" t="n">
        <f aca="false">N21</f>
        <v>41.0018</v>
      </c>
      <c r="F21" s="72" t="n">
        <f aca="false">L21</f>
        <v>1075.7208</v>
      </c>
      <c r="G21" s="72" t="n">
        <f aca="false">O21</f>
        <v>41.9281</v>
      </c>
      <c r="H21" s="72" t="n">
        <f aca="false">T21</f>
        <v>1075.1808</v>
      </c>
      <c r="I21" s="72" t="n">
        <f aca="false">V21</f>
        <v>41.0015</v>
      </c>
      <c r="J21" s="72" t="n">
        <f aca="false">T21</f>
        <v>1075.1808</v>
      </c>
      <c r="K21" s="72" t="n">
        <f aca="false">W21</f>
        <v>41.9286</v>
      </c>
      <c r="L21" s="73" t="n">
        <v>1075.7208</v>
      </c>
      <c r="M21" s="73" t="n">
        <v>37.5872</v>
      </c>
      <c r="N21" s="73" t="n">
        <v>41.0018</v>
      </c>
      <c r="O21" s="73" t="n">
        <v>41.9281</v>
      </c>
      <c r="P21" s="73" t="n">
        <v>12945.8</v>
      </c>
      <c r="Q21" s="105" t="n">
        <v>32.16</v>
      </c>
      <c r="R21" s="74" t="n">
        <f aca="false">P21/3600</f>
        <v>3.59605555555556</v>
      </c>
      <c r="S21" s="75"/>
      <c r="T21" s="73" t="n">
        <v>1075.1808</v>
      </c>
      <c r="U21" s="73" t="n">
        <v>37.5865</v>
      </c>
      <c r="V21" s="73" t="n">
        <v>41.0015</v>
      </c>
      <c r="W21" s="73" t="n">
        <v>41.9286</v>
      </c>
      <c r="X21" s="73" t="n">
        <v>85809.31</v>
      </c>
      <c r="Y21" s="105" t="n">
        <v>365.62</v>
      </c>
      <c r="Z21" s="74" t="n">
        <f aca="false">X21/3600</f>
        <v>23.8359194444444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532.488</v>
      </c>
      <c r="E22" s="79" t="n">
        <f aca="false">N22</f>
        <v>39.6816</v>
      </c>
      <c r="F22" s="79" t="n">
        <f aca="false">L22</f>
        <v>532.488</v>
      </c>
      <c r="G22" s="79" t="n">
        <f aca="false">O22</f>
        <v>40.6439</v>
      </c>
      <c r="H22" s="79" t="n">
        <f aca="false">T22</f>
        <v>531.8792</v>
      </c>
      <c r="I22" s="79" t="n">
        <f aca="false">V22</f>
        <v>39.6865</v>
      </c>
      <c r="J22" s="79" t="n">
        <f aca="false">T22</f>
        <v>531.8792</v>
      </c>
      <c r="K22" s="79" t="n">
        <f aca="false">W22</f>
        <v>40.6493</v>
      </c>
      <c r="L22" s="80" t="n">
        <v>532.488</v>
      </c>
      <c r="M22" s="80" t="n">
        <v>35.1784</v>
      </c>
      <c r="N22" s="80" t="n">
        <v>39.6816</v>
      </c>
      <c r="O22" s="80" t="n">
        <v>40.6439</v>
      </c>
      <c r="P22" s="80" t="n">
        <v>12358.47</v>
      </c>
      <c r="Q22" s="80" t="n">
        <v>28.81</v>
      </c>
      <c r="R22" s="81" t="n">
        <f aca="false">P22/3600</f>
        <v>3.43290833333333</v>
      </c>
      <c r="S22" s="78"/>
      <c r="T22" s="80" t="n">
        <v>531.8792</v>
      </c>
      <c r="U22" s="80" t="n">
        <v>35.1736</v>
      </c>
      <c r="V22" s="80" t="n">
        <v>39.6865</v>
      </c>
      <c r="W22" s="80" t="n">
        <v>40.6493</v>
      </c>
      <c r="X22" s="80" t="n">
        <v>14246.29</v>
      </c>
      <c r="Y22" s="80" t="n">
        <v>34.06</v>
      </c>
      <c r="Z22" s="81" t="n">
        <f aca="false">X22/3600</f>
        <v>3.95730277777778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60</v>
      </c>
      <c r="C23" s="71" t="n">
        <v>22</v>
      </c>
      <c r="D23" s="83" t="n">
        <f aca="false">L23</f>
        <v>7768.1584</v>
      </c>
      <c r="E23" s="83" t="n">
        <f aca="false">N23</f>
        <v>42.5823</v>
      </c>
      <c r="F23" s="83" t="n">
        <f aca="false">L23</f>
        <v>7768.1584</v>
      </c>
      <c r="G23" s="83" t="n">
        <f aca="false">O23</f>
        <v>43.8915</v>
      </c>
      <c r="H23" s="83" t="n">
        <f aca="false">T23</f>
        <v>7773.36</v>
      </c>
      <c r="I23" s="83" t="n">
        <f aca="false">V23</f>
        <v>42.5863</v>
      </c>
      <c r="J23" s="83" t="n">
        <f aca="false">T23</f>
        <v>7773.36</v>
      </c>
      <c r="K23" s="83" t="n">
        <f aca="false">W23</f>
        <v>43.8913</v>
      </c>
      <c r="L23" s="82" t="n">
        <v>7768.1584</v>
      </c>
      <c r="M23" s="82" t="n">
        <v>40.2158</v>
      </c>
      <c r="N23" s="82" t="n">
        <v>42.5823</v>
      </c>
      <c r="O23" s="82" t="n">
        <v>43.8915</v>
      </c>
      <c r="P23" s="82" t="n">
        <v>16785.71</v>
      </c>
      <c r="Q23" s="105" t="n">
        <v>47.91</v>
      </c>
      <c r="R23" s="84" t="n">
        <f aca="false">P23/3600</f>
        <v>4.66269722222222</v>
      </c>
      <c r="S23" s="85"/>
      <c r="T23" s="82" t="n">
        <v>7773.36</v>
      </c>
      <c r="U23" s="82" t="n">
        <v>40.2097</v>
      </c>
      <c r="V23" s="82" t="n">
        <v>42.5863</v>
      </c>
      <c r="W23" s="82" t="n">
        <v>43.8913</v>
      </c>
      <c r="X23" s="82" t="n">
        <v>18150.78</v>
      </c>
      <c r="Y23" s="105" t="n">
        <v>62.31</v>
      </c>
      <c r="Z23" s="84" t="n">
        <f aca="false">X23/3600</f>
        <v>5.04188333333333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3403.624</v>
      </c>
      <c r="E24" s="72" t="n">
        <f aca="false">N24</f>
        <v>40.784</v>
      </c>
      <c r="F24" s="72" t="n">
        <f aca="false">L24</f>
        <v>3403.624</v>
      </c>
      <c r="G24" s="72" t="n">
        <f aca="false">O24</f>
        <v>41.5163</v>
      </c>
      <c r="H24" s="72" t="n">
        <f aca="false">T24</f>
        <v>3403.784</v>
      </c>
      <c r="I24" s="72" t="n">
        <f aca="false">V24</f>
        <v>40.7814</v>
      </c>
      <c r="J24" s="72" t="n">
        <f aca="false">T24</f>
        <v>3403.784</v>
      </c>
      <c r="K24" s="72" t="n">
        <f aca="false">W24</f>
        <v>41.516</v>
      </c>
      <c r="L24" s="73" t="n">
        <v>3403.624</v>
      </c>
      <c r="M24" s="73" t="n">
        <v>37.6453</v>
      </c>
      <c r="N24" s="73" t="n">
        <v>40.784</v>
      </c>
      <c r="O24" s="73" t="n">
        <v>41.5163</v>
      </c>
      <c r="P24" s="73" t="n">
        <v>15451.99</v>
      </c>
      <c r="Q24" s="105" t="n">
        <v>43.93</v>
      </c>
      <c r="R24" s="74" t="n">
        <f aca="false">P24/3600</f>
        <v>4.29221944444444</v>
      </c>
      <c r="S24" s="75"/>
      <c r="T24" s="73" t="n">
        <v>3403.784</v>
      </c>
      <c r="U24" s="73" t="n">
        <v>37.6398</v>
      </c>
      <c r="V24" s="73" t="n">
        <v>40.7814</v>
      </c>
      <c r="W24" s="73" t="n">
        <v>41.516</v>
      </c>
      <c r="X24" s="73" t="n">
        <v>15961.63</v>
      </c>
      <c r="Y24" s="105" t="n">
        <v>53</v>
      </c>
      <c r="Z24" s="74" t="n">
        <f aca="false">X24/3600</f>
        <v>4.43378611111111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1554.624</v>
      </c>
      <c r="E25" s="72" t="n">
        <f aca="false">N25</f>
        <v>39.0538</v>
      </c>
      <c r="F25" s="72" t="n">
        <f aca="false">L25</f>
        <v>1554.624</v>
      </c>
      <c r="G25" s="72" t="n">
        <f aca="false">O25</f>
        <v>39.667</v>
      </c>
      <c r="H25" s="72" t="n">
        <f aca="false">T25</f>
        <v>1553.4</v>
      </c>
      <c r="I25" s="72" t="n">
        <f aca="false">V25</f>
        <v>39.0535</v>
      </c>
      <c r="J25" s="72" t="n">
        <f aca="false">T25</f>
        <v>1553.4</v>
      </c>
      <c r="K25" s="72" t="n">
        <f aca="false">W25</f>
        <v>39.6712</v>
      </c>
      <c r="L25" s="73" t="n">
        <v>1554.624</v>
      </c>
      <c r="M25" s="73" t="n">
        <v>35.0135</v>
      </c>
      <c r="N25" s="73" t="n">
        <v>39.0538</v>
      </c>
      <c r="O25" s="73" t="n">
        <v>39.667</v>
      </c>
      <c r="P25" s="73" t="n">
        <v>14011.13</v>
      </c>
      <c r="Q25" s="105" t="n">
        <v>37.44</v>
      </c>
      <c r="R25" s="74" t="n">
        <f aca="false">P25/3600</f>
        <v>3.89198055555556</v>
      </c>
      <c r="S25" s="75"/>
      <c r="T25" s="73" t="n">
        <v>1553.4</v>
      </c>
      <c r="U25" s="73" t="n">
        <v>35.0102</v>
      </c>
      <c r="V25" s="73" t="n">
        <v>39.0535</v>
      </c>
      <c r="W25" s="73" t="n">
        <v>39.6712</v>
      </c>
      <c r="X25" s="73" t="n">
        <v>14875.38</v>
      </c>
      <c r="Y25" s="105" t="n">
        <v>49.12</v>
      </c>
      <c r="Z25" s="74" t="n">
        <f aca="false">X25/3600</f>
        <v>4.13205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708.3224</v>
      </c>
      <c r="E26" s="79" t="n">
        <f aca="false">N26</f>
        <v>37.3444</v>
      </c>
      <c r="F26" s="79" t="n">
        <f aca="false">L26</f>
        <v>708.3224</v>
      </c>
      <c r="G26" s="79" t="n">
        <f aca="false">O26</f>
        <v>38.3489</v>
      </c>
      <c r="H26" s="79" t="n">
        <f aca="false">T26</f>
        <v>707.164</v>
      </c>
      <c r="I26" s="79" t="n">
        <f aca="false">V26</f>
        <v>37.3423</v>
      </c>
      <c r="J26" s="79" t="n">
        <f aca="false">T26</f>
        <v>707.164</v>
      </c>
      <c r="K26" s="79" t="n">
        <f aca="false">W26</f>
        <v>38.3454</v>
      </c>
      <c r="L26" s="80" t="n">
        <v>708.3224</v>
      </c>
      <c r="M26" s="80" t="n">
        <v>32.4978</v>
      </c>
      <c r="N26" s="80" t="n">
        <v>37.3444</v>
      </c>
      <c r="O26" s="80" t="n">
        <v>38.3489</v>
      </c>
      <c r="P26" s="80" t="n">
        <v>13466.85</v>
      </c>
      <c r="Q26" s="80" t="n">
        <v>32.37</v>
      </c>
      <c r="R26" s="81" t="n">
        <f aca="false">P26/3600</f>
        <v>3.74079166666667</v>
      </c>
      <c r="S26" s="78"/>
      <c r="T26" s="80" t="n">
        <v>707.164</v>
      </c>
      <c r="U26" s="80" t="n">
        <v>32.4951</v>
      </c>
      <c r="V26" s="80" t="n">
        <v>37.3423</v>
      </c>
      <c r="W26" s="80" t="n">
        <v>38.3454</v>
      </c>
      <c r="X26" s="80" t="n">
        <v>14048.42</v>
      </c>
      <c r="Y26" s="80" t="n">
        <v>37.3</v>
      </c>
      <c r="Z26" s="81" t="n">
        <f aca="false">X26/3600</f>
        <v>3.90233888888889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61</v>
      </c>
      <c r="C27" s="71" t="n">
        <v>22</v>
      </c>
      <c r="D27" s="83" t="n">
        <f aca="false">L27</f>
        <v>18337.2352</v>
      </c>
      <c r="E27" s="83" t="n">
        <f aca="false">N27</f>
        <v>40.0756</v>
      </c>
      <c r="F27" s="83" t="n">
        <f aca="false">L27</f>
        <v>18337.2352</v>
      </c>
      <c r="G27" s="83" t="n">
        <f aca="false">O27</f>
        <v>43.6657</v>
      </c>
      <c r="H27" s="83" t="n">
        <f aca="false">T27</f>
        <v>18339.2848</v>
      </c>
      <c r="I27" s="83" t="n">
        <f aca="false">V27</f>
        <v>40.075</v>
      </c>
      <c r="J27" s="83" t="n">
        <f aca="false">T27</f>
        <v>18339.2848</v>
      </c>
      <c r="K27" s="83" t="n">
        <f aca="false">W27</f>
        <v>43.6654</v>
      </c>
      <c r="L27" s="82" t="n">
        <v>18337.2352</v>
      </c>
      <c r="M27" s="82" t="n">
        <v>38.6094</v>
      </c>
      <c r="N27" s="82" t="n">
        <v>40.0756</v>
      </c>
      <c r="O27" s="82" t="n">
        <v>43.6657</v>
      </c>
      <c r="P27" s="82" t="n">
        <v>37691.87</v>
      </c>
      <c r="Q27" s="105" t="n">
        <v>102.1</v>
      </c>
      <c r="R27" s="84" t="n">
        <f aca="false">P27/3600</f>
        <v>10.4699638888889</v>
      </c>
      <c r="S27" s="85"/>
      <c r="T27" s="82" t="n">
        <v>18339.2848</v>
      </c>
      <c r="U27" s="82" t="n">
        <v>38.6058</v>
      </c>
      <c r="V27" s="82" t="n">
        <v>40.075</v>
      </c>
      <c r="W27" s="82" t="n">
        <v>43.6654</v>
      </c>
      <c r="X27" s="82" t="n">
        <v>41530.94</v>
      </c>
      <c r="Y27" s="105" t="n">
        <v>138.68</v>
      </c>
      <c r="Z27" s="84" t="n">
        <f aca="false">X27/3600</f>
        <v>11.5363722222222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5860.9368</v>
      </c>
      <c r="E28" s="72" t="n">
        <f aca="false">N28</f>
        <v>39.1352</v>
      </c>
      <c r="F28" s="72" t="n">
        <f aca="false">L28</f>
        <v>5860.9368</v>
      </c>
      <c r="G28" s="72" t="n">
        <f aca="false">O28</f>
        <v>41.894</v>
      </c>
      <c r="H28" s="72" t="n">
        <f aca="false">T28</f>
        <v>5862.5496</v>
      </c>
      <c r="I28" s="72" t="n">
        <f aca="false">V28</f>
        <v>39.1352</v>
      </c>
      <c r="J28" s="72" t="n">
        <f aca="false">T28</f>
        <v>5862.5496</v>
      </c>
      <c r="K28" s="72" t="n">
        <f aca="false">W28</f>
        <v>41.896</v>
      </c>
      <c r="L28" s="73" t="n">
        <v>5860.9368</v>
      </c>
      <c r="M28" s="73" t="n">
        <v>36.968</v>
      </c>
      <c r="N28" s="73" t="n">
        <v>39.1352</v>
      </c>
      <c r="O28" s="73" t="n">
        <v>41.894</v>
      </c>
      <c r="P28" s="73" t="n">
        <v>31048.52</v>
      </c>
      <c r="Q28" s="105" t="n">
        <v>75.79</v>
      </c>
      <c r="R28" s="74" t="n">
        <f aca="false">P28/3600</f>
        <v>8.62458888888889</v>
      </c>
      <c r="S28" s="75"/>
      <c r="T28" s="73" t="n">
        <v>5862.5496</v>
      </c>
      <c r="U28" s="73" t="n">
        <v>36.9661</v>
      </c>
      <c r="V28" s="73" t="n">
        <v>39.1352</v>
      </c>
      <c r="W28" s="73" t="n">
        <v>41.896</v>
      </c>
      <c r="X28" s="73" t="n">
        <v>30328.24</v>
      </c>
      <c r="Y28" s="105" t="n">
        <v>77.38</v>
      </c>
      <c r="Z28" s="74" t="n">
        <f aca="false">X28/3600</f>
        <v>8.42451111111111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2713.2816</v>
      </c>
      <c r="E29" s="72" t="n">
        <f aca="false">N29</f>
        <v>38.1371</v>
      </c>
      <c r="F29" s="72" t="n">
        <f aca="false">L29</f>
        <v>2713.2816</v>
      </c>
      <c r="G29" s="72" t="n">
        <f aca="false">O29</f>
        <v>40.0701</v>
      </c>
      <c r="H29" s="72" t="n">
        <f aca="false">T29</f>
        <v>2710.916</v>
      </c>
      <c r="I29" s="72" t="n">
        <f aca="false">V29</f>
        <v>38.1352</v>
      </c>
      <c r="J29" s="72" t="n">
        <f aca="false">T29</f>
        <v>2710.916</v>
      </c>
      <c r="K29" s="72" t="n">
        <f aca="false">W29</f>
        <v>40.0724</v>
      </c>
      <c r="L29" s="73" t="n">
        <v>2713.2816</v>
      </c>
      <c r="M29" s="73" t="n">
        <v>35.0422</v>
      </c>
      <c r="N29" s="73" t="n">
        <v>38.1371</v>
      </c>
      <c r="O29" s="73" t="n">
        <v>40.0701</v>
      </c>
      <c r="P29" s="73" t="n">
        <v>25782.66</v>
      </c>
      <c r="Q29" s="105" t="n">
        <v>59.75</v>
      </c>
      <c r="R29" s="74" t="n">
        <f aca="false">P29/3600</f>
        <v>7.16185</v>
      </c>
      <c r="S29" s="75"/>
      <c r="T29" s="73" t="n">
        <v>2710.916</v>
      </c>
      <c r="U29" s="73" t="n">
        <v>35.0376</v>
      </c>
      <c r="V29" s="73" t="n">
        <v>38.1352</v>
      </c>
      <c r="W29" s="73" t="n">
        <v>40.0724</v>
      </c>
      <c r="X29" s="73" t="n">
        <v>27741.34</v>
      </c>
      <c r="Y29" s="105" t="n">
        <v>65.77</v>
      </c>
      <c r="Z29" s="74" t="n">
        <f aca="false">X29/3600</f>
        <v>7.70592777777778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1349.0896</v>
      </c>
      <c r="E30" s="79" t="n">
        <f aca="false">N30</f>
        <v>36.8962</v>
      </c>
      <c r="F30" s="79" t="n">
        <f aca="false">L30</f>
        <v>1349.0896</v>
      </c>
      <c r="G30" s="79" t="n">
        <f aca="false">O30</f>
        <v>38.1562</v>
      </c>
      <c r="H30" s="79" t="n">
        <f aca="false">T30</f>
        <v>1347.4248</v>
      </c>
      <c r="I30" s="79" t="n">
        <f aca="false">V30</f>
        <v>36.899</v>
      </c>
      <c r="J30" s="79" t="n">
        <f aca="false">T30</f>
        <v>1347.4248</v>
      </c>
      <c r="K30" s="79" t="n">
        <f aca="false">W30</f>
        <v>38.1552</v>
      </c>
      <c r="L30" s="80" t="n">
        <v>1349.0896</v>
      </c>
      <c r="M30" s="80" t="n">
        <v>32.8589</v>
      </c>
      <c r="N30" s="80" t="n">
        <v>36.8962</v>
      </c>
      <c r="O30" s="80" t="n">
        <v>38.1562</v>
      </c>
      <c r="P30" s="80" t="n">
        <v>27370.84</v>
      </c>
      <c r="Q30" s="80" t="n">
        <v>59.69</v>
      </c>
      <c r="R30" s="81" t="n">
        <f aca="false">P30/3600</f>
        <v>7.60301111111111</v>
      </c>
      <c r="S30" s="78"/>
      <c r="T30" s="80" t="n">
        <v>1347.4248</v>
      </c>
      <c r="U30" s="80" t="n">
        <v>32.8516</v>
      </c>
      <c r="V30" s="80" t="n">
        <v>36.899</v>
      </c>
      <c r="W30" s="80" t="n">
        <v>38.1552</v>
      </c>
      <c r="X30" s="80" t="n">
        <v>30237.5</v>
      </c>
      <c r="Y30" s="80" t="n">
        <v>100.47</v>
      </c>
      <c r="Z30" s="81" t="n">
        <f aca="false">X30/3600</f>
        <v>8.39930555555556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62</v>
      </c>
      <c r="C31" s="71" t="n">
        <v>22</v>
      </c>
      <c r="D31" s="86" t="n">
        <f aca="false">L31</f>
        <v>17602.1472</v>
      </c>
      <c r="E31" s="86" t="n">
        <f aca="false">N31</f>
        <v>43.9183</v>
      </c>
      <c r="F31" s="86" t="n">
        <f aca="false">L31</f>
        <v>17602.1472</v>
      </c>
      <c r="G31" s="86" t="n">
        <f aca="false">O31</f>
        <v>45.231</v>
      </c>
      <c r="H31" s="86" t="n">
        <f aca="false">T31</f>
        <v>17608.9872</v>
      </c>
      <c r="I31" s="86" t="n">
        <f aca="false">V31</f>
        <v>43.9187</v>
      </c>
      <c r="J31" s="86" t="n">
        <f aca="false">T31</f>
        <v>17608.9872</v>
      </c>
      <c r="K31" s="86" t="n">
        <f aca="false">W31</f>
        <v>45.2315</v>
      </c>
      <c r="L31" s="82" t="n">
        <v>17602.1472</v>
      </c>
      <c r="M31" s="82" t="n">
        <v>39.3192</v>
      </c>
      <c r="N31" s="82" t="n">
        <v>43.9183</v>
      </c>
      <c r="O31" s="82" t="n">
        <v>45.231</v>
      </c>
      <c r="P31" s="82" t="n">
        <v>41663.64</v>
      </c>
      <c r="Q31" s="105" t="n">
        <v>111.3</v>
      </c>
      <c r="R31" s="84" t="n">
        <f aca="false">P31/3600</f>
        <v>11.5732333333333</v>
      </c>
      <c r="S31" s="85"/>
      <c r="T31" s="82" t="n">
        <v>17608.9872</v>
      </c>
      <c r="U31" s="82" t="n">
        <v>39.3133</v>
      </c>
      <c r="V31" s="82" t="n">
        <v>43.9187</v>
      </c>
      <c r="W31" s="82" t="n">
        <v>45.2315</v>
      </c>
      <c r="X31" s="82" t="n">
        <v>40608.19</v>
      </c>
      <c r="Y31" s="105" t="n">
        <v>113.17</v>
      </c>
      <c r="Z31" s="84" t="n">
        <f aca="false">X31/3600</f>
        <v>11.2800527777778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6137.9008</v>
      </c>
      <c r="E32" s="87" t="n">
        <f aca="false">N32</f>
        <v>42.5506</v>
      </c>
      <c r="F32" s="87" t="n">
        <f aca="false">L32</f>
        <v>6137.9008</v>
      </c>
      <c r="G32" s="87" t="n">
        <f aca="false">O32</f>
        <v>43.0796</v>
      </c>
      <c r="H32" s="87" t="n">
        <f aca="false">T32</f>
        <v>6133.1656</v>
      </c>
      <c r="I32" s="87" t="n">
        <f aca="false">V32</f>
        <v>42.5497</v>
      </c>
      <c r="J32" s="87" t="n">
        <f aca="false">T32</f>
        <v>6133.1656</v>
      </c>
      <c r="K32" s="87" t="n">
        <f aca="false">W32</f>
        <v>43.0742</v>
      </c>
      <c r="L32" s="73" t="n">
        <v>6137.9008</v>
      </c>
      <c r="M32" s="73" t="n">
        <v>37.6161</v>
      </c>
      <c r="N32" s="73" t="n">
        <v>42.5506</v>
      </c>
      <c r="O32" s="73" t="n">
        <v>43.0796</v>
      </c>
      <c r="P32" s="73" t="n">
        <v>35480.29</v>
      </c>
      <c r="Q32" s="105" t="n">
        <v>88.91</v>
      </c>
      <c r="R32" s="74" t="n">
        <f aca="false">P32/3600</f>
        <v>9.85563611111111</v>
      </c>
      <c r="S32" s="75"/>
      <c r="T32" s="73" t="n">
        <v>6133.1656</v>
      </c>
      <c r="U32" s="73" t="n">
        <v>37.609</v>
      </c>
      <c r="V32" s="73" t="n">
        <v>42.5497</v>
      </c>
      <c r="W32" s="73" t="n">
        <v>43.0742</v>
      </c>
      <c r="X32" s="73" t="n">
        <v>30739.04</v>
      </c>
      <c r="Y32" s="105" t="n">
        <v>83.24</v>
      </c>
      <c r="Z32" s="74" t="n">
        <f aca="false">X32/3600</f>
        <v>8.53862222222222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2827.208</v>
      </c>
      <c r="E33" s="87" t="n">
        <f aca="false">N33</f>
        <v>40.9761</v>
      </c>
      <c r="F33" s="87" t="n">
        <f aca="false">L33</f>
        <v>2827.208</v>
      </c>
      <c r="G33" s="87" t="n">
        <f aca="false">O33</f>
        <v>40.7996</v>
      </c>
      <c r="H33" s="87" t="n">
        <f aca="false">T33</f>
        <v>2824.3456</v>
      </c>
      <c r="I33" s="87" t="n">
        <f aca="false">V33</f>
        <v>40.9884</v>
      </c>
      <c r="J33" s="87" t="n">
        <f aca="false">T33</f>
        <v>2824.3456</v>
      </c>
      <c r="K33" s="87" t="n">
        <f aca="false">W33</f>
        <v>40.7989</v>
      </c>
      <c r="L33" s="73" t="n">
        <v>2827.208</v>
      </c>
      <c r="M33" s="73" t="n">
        <v>35.7643</v>
      </c>
      <c r="N33" s="73" t="n">
        <v>40.9761</v>
      </c>
      <c r="O33" s="73" t="n">
        <v>40.7996</v>
      </c>
      <c r="P33" s="73" t="n">
        <v>32574.43</v>
      </c>
      <c r="Q33" s="105" t="n">
        <v>84.32</v>
      </c>
      <c r="R33" s="74" t="n">
        <f aca="false">P33/3600</f>
        <v>9.04845277777778</v>
      </c>
      <c r="S33" s="75"/>
      <c r="T33" s="73" t="n">
        <v>2824.3456</v>
      </c>
      <c r="U33" s="73" t="n">
        <v>35.7547</v>
      </c>
      <c r="V33" s="73" t="n">
        <v>40.9884</v>
      </c>
      <c r="W33" s="73" t="n">
        <v>40.7989</v>
      </c>
      <c r="X33" s="73" t="n">
        <v>34678.94</v>
      </c>
      <c r="Y33" s="105" t="n">
        <v>100.14</v>
      </c>
      <c r="Z33" s="74" t="n">
        <f aca="false">X33/3600</f>
        <v>9.63303888888889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1429.1456</v>
      </c>
      <c r="E34" s="88" t="n">
        <f aca="false">N34</f>
        <v>39.3206</v>
      </c>
      <c r="F34" s="88" t="n">
        <f aca="false">L34</f>
        <v>1429.1456</v>
      </c>
      <c r="G34" s="88" t="n">
        <f aca="false">O34</f>
        <v>38.5973</v>
      </c>
      <c r="H34" s="88" t="n">
        <f aca="false">T34</f>
        <v>1428.2008</v>
      </c>
      <c r="I34" s="88" t="n">
        <f aca="false">V34</f>
        <v>39.3023</v>
      </c>
      <c r="J34" s="88" t="n">
        <f aca="false">T34</f>
        <v>1428.2008</v>
      </c>
      <c r="K34" s="88" t="n">
        <f aca="false">W34</f>
        <v>38.5967</v>
      </c>
      <c r="L34" s="80" t="n">
        <v>1429.1456</v>
      </c>
      <c r="M34" s="80" t="n">
        <v>33.7694</v>
      </c>
      <c r="N34" s="80" t="n">
        <v>39.3206</v>
      </c>
      <c r="O34" s="80" t="n">
        <v>38.5973</v>
      </c>
      <c r="P34" s="80" t="n">
        <v>31156.6</v>
      </c>
      <c r="Q34" s="80" t="n">
        <v>76.24</v>
      </c>
      <c r="R34" s="81" t="n">
        <f aca="false">P34/3600</f>
        <v>8.65461111111111</v>
      </c>
      <c r="S34" s="78"/>
      <c r="T34" s="80" t="n">
        <v>1428.2008</v>
      </c>
      <c r="U34" s="80" t="n">
        <v>33.7607</v>
      </c>
      <c r="V34" s="80" t="n">
        <v>39.3023</v>
      </c>
      <c r="W34" s="80" t="n">
        <v>38.5967</v>
      </c>
      <c r="X34" s="80" t="n">
        <v>30531.42</v>
      </c>
      <c r="Y34" s="80" t="n">
        <v>79.85</v>
      </c>
      <c r="Z34" s="81" t="n">
        <f aca="false">X34/3600</f>
        <v>8.48095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63</v>
      </c>
      <c r="C35" s="71" t="n">
        <v>22</v>
      </c>
      <c r="D35" s="86" t="n">
        <f aca="false">L35</f>
        <v>39735.624</v>
      </c>
      <c r="E35" s="86" t="n">
        <f aca="false">N35</f>
        <v>42.291</v>
      </c>
      <c r="F35" s="86" t="n">
        <f aca="false">L35</f>
        <v>39735.624</v>
      </c>
      <c r="G35" s="86" t="n">
        <f aca="false">O35</f>
        <v>44.3737</v>
      </c>
      <c r="H35" s="86" t="n">
        <f aca="false">T35</f>
        <v>39831.5904</v>
      </c>
      <c r="I35" s="86" t="n">
        <f aca="false">V35</f>
        <v>42.2882</v>
      </c>
      <c r="J35" s="86" t="n">
        <f aca="false">T35</f>
        <v>39831.5904</v>
      </c>
      <c r="K35" s="86" t="n">
        <f aca="false">W35</f>
        <v>44.371</v>
      </c>
      <c r="L35" s="82" t="n">
        <v>39735.624</v>
      </c>
      <c r="M35" s="82" t="n">
        <v>37.5989</v>
      </c>
      <c r="N35" s="82" t="n">
        <v>42.291</v>
      </c>
      <c r="O35" s="82" t="n">
        <v>44.3737</v>
      </c>
      <c r="P35" s="82" t="n">
        <v>59186.34</v>
      </c>
      <c r="Q35" s="105" t="n">
        <v>155.62</v>
      </c>
      <c r="R35" s="84" t="n">
        <f aca="false">P35/3600</f>
        <v>16.44065</v>
      </c>
      <c r="S35" s="85"/>
      <c r="T35" s="82" t="n">
        <v>39831.5904</v>
      </c>
      <c r="U35" s="82" t="n">
        <v>37.5826</v>
      </c>
      <c r="V35" s="82" t="n">
        <v>42.2882</v>
      </c>
      <c r="W35" s="82" t="n">
        <v>44.371</v>
      </c>
      <c r="X35" s="82" t="n">
        <v>57378.05</v>
      </c>
      <c r="Y35" s="105" t="n">
        <v>190.63</v>
      </c>
      <c r="Z35" s="84" t="n">
        <f aca="false">X35/3600</f>
        <v>15.9383472222222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7361.2984</v>
      </c>
      <c r="E36" s="87" t="n">
        <f aca="false">N36</f>
        <v>40.9803</v>
      </c>
      <c r="F36" s="87" t="n">
        <f aca="false">L36</f>
        <v>7361.2984</v>
      </c>
      <c r="G36" s="87" t="n">
        <f aca="false">O36</f>
        <v>43.1614</v>
      </c>
      <c r="H36" s="87" t="n">
        <f aca="false">T36</f>
        <v>7361.9496</v>
      </c>
      <c r="I36" s="87" t="n">
        <f aca="false">V36</f>
        <v>40.9788</v>
      </c>
      <c r="J36" s="87" t="n">
        <f aca="false">T36</f>
        <v>7361.9496</v>
      </c>
      <c r="K36" s="87" t="n">
        <f aca="false">W36</f>
        <v>43.1598</v>
      </c>
      <c r="L36" s="73" t="n">
        <v>7361.2984</v>
      </c>
      <c r="M36" s="73" t="n">
        <v>35.4238</v>
      </c>
      <c r="N36" s="73" t="n">
        <v>40.9803</v>
      </c>
      <c r="O36" s="73" t="n">
        <v>43.1614</v>
      </c>
      <c r="P36" s="73" t="n">
        <v>39832.28</v>
      </c>
      <c r="Q36" s="105" t="n">
        <v>103.72</v>
      </c>
      <c r="R36" s="74" t="n">
        <f aca="false">P36/3600</f>
        <v>11.0645222222222</v>
      </c>
      <c r="S36" s="75"/>
      <c r="T36" s="73" t="n">
        <v>7361.9496</v>
      </c>
      <c r="U36" s="73" t="n">
        <v>35.4094</v>
      </c>
      <c r="V36" s="73" t="n">
        <v>40.9788</v>
      </c>
      <c r="W36" s="73" t="n">
        <v>43.1598</v>
      </c>
      <c r="X36" s="73" t="n">
        <v>42969.87</v>
      </c>
      <c r="Y36" s="105" t="n">
        <v>117.44</v>
      </c>
      <c r="Z36" s="74" t="n">
        <f aca="false">X36/3600</f>
        <v>11.936075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2309.888</v>
      </c>
      <c r="E37" s="87" t="n">
        <f aca="false">N37</f>
        <v>39.4281</v>
      </c>
      <c r="F37" s="87" t="n">
        <f aca="false">L37</f>
        <v>2309.888</v>
      </c>
      <c r="G37" s="87" t="n">
        <f aca="false">O37</f>
        <v>41.8418</v>
      </c>
      <c r="H37" s="87" t="n">
        <f aca="false">T37</f>
        <v>2310.0024</v>
      </c>
      <c r="I37" s="87" t="n">
        <f aca="false">V37</f>
        <v>39.4285</v>
      </c>
      <c r="J37" s="87" t="n">
        <f aca="false">T37</f>
        <v>2310.0024</v>
      </c>
      <c r="K37" s="87" t="n">
        <f aca="false">W37</f>
        <v>41.844</v>
      </c>
      <c r="L37" s="73" t="n">
        <v>2309.888</v>
      </c>
      <c r="M37" s="73" t="n">
        <v>33.9638</v>
      </c>
      <c r="N37" s="73" t="n">
        <v>39.4281</v>
      </c>
      <c r="O37" s="73" t="n">
        <v>41.8418</v>
      </c>
      <c r="P37" s="73" t="n">
        <v>35860.65</v>
      </c>
      <c r="Q37" s="105" t="n">
        <v>84.28</v>
      </c>
      <c r="R37" s="74" t="n">
        <f aca="false">P37/3600</f>
        <v>9.96129166666667</v>
      </c>
      <c r="S37" s="75"/>
      <c r="T37" s="73" t="n">
        <v>2310.0024</v>
      </c>
      <c r="U37" s="73" t="n">
        <v>33.9563</v>
      </c>
      <c r="V37" s="73" t="n">
        <v>39.4285</v>
      </c>
      <c r="W37" s="73" t="n">
        <v>41.844</v>
      </c>
      <c r="X37" s="73" t="n">
        <v>33889.08</v>
      </c>
      <c r="Y37" s="105" t="n">
        <v>85.31</v>
      </c>
      <c r="Z37" s="74" t="n">
        <f aca="false">X37/3600</f>
        <v>9.41363333333333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978.7248</v>
      </c>
      <c r="E38" s="88" t="n">
        <f aca="false">N38</f>
        <v>37.8995</v>
      </c>
      <c r="F38" s="88" t="n">
        <f aca="false">L38</f>
        <v>978.7248</v>
      </c>
      <c r="G38" s="88" t="n">
        <f aca="false">O38</f>
        <v>40.3787</v>
      </c>
      <c r="H38" s="88" t="n">
        <f aca="false">T38</f>
        <v>978.5392</v>
      </c>
      <c r="I38" s="88" t="n">
        <f aca="false">V38</f>
        <v>37.8988</v>
      </c>
      <c r="J38" s="88" t="n">
        <f aca="false">T38</f>
        <v>978.5392</v>
      </c>
      <c r="K38" s="88" t="n">
        <f aca="false">W38</f>
        <v>40.3647</v>
      </c>
      <c r="L38" s="80" t="n">
        <v>978.7248</v>
      </c>
      <c r="M38" s="80" t="n">
        <v>32.145</v>
      </c>
      <c r="N38" s="80" t="n">
        <v>37.8995</v>
      </c>
      <c r="O38" s="80" t="n">
        <v>40.3787</v>
      </c>
      <c r="P38" s="80" t="n">
        <v>34721.78</v>
      </c>
      <c r="Q38" s="80" t="n">
        <v>79.28</v>
      </c>
      <c r="R38" s="81" t="n">
        <f aca="false">P38/3600</f>
        <v>9.64493888888889</v>
      </c>
      <c r="S38" s="78"/>
      <c r="T38" s="80" t="n">
        <v>978.5392</v>
      </c>
      <c r="U38" s="80" t="n">
        <v>32.1384</v>
      </c>
      <c r="V38" s="80" t="n">
        <v>37.8988</v>
      </c>
      <c r="W38" s="80" t="n">
        <v>40.3647</v>
      </c>
      <c r="X38" s="80" t="n">
        <v>28895.14</v>
      </c>
      <c r="Y38" s="80" t="n">
        <v>66.49</v>
      </c>
      <c r="Z38" s="81" t="n">
        <f aca="false">X38/3600</f>
        <v>8.02642777777778</v>
      </c>
      <c r="AA38" s="78"/>
      <c r="AB38" s="78"/>
      <c r="AC38" s="78"/>
    </row>
    <row r="39" customFormat="false" ht="11.25" hidden="false" customHeight="false" outlineLevel="0" collapsed="false">
      <c r="A39" s="71" t="s">
        <v>19</v>
      </c>
      <c r="B39" s="71" t="s">
        <v>64</v>
      </c>
      <c r="C39" s="71" t="n">
        <v>22</v>
      </c>
      <c r="D39" s="86" t="n">
        <f aca="false">L39</f>
        <v>3534.6464</v>
      </c>
      <c r="E39" s="86" t="n">
        <f aca="false">N39</f>
        <v>43.1522</v>
      </c>
      <c r="F39" s="86" t="n">
        <f aca="false">L39</f>
        <v>3534.6464</v>
      </c>
      <c r="G39" s="86" t="n">
        <f aca="false">O39</f>
        <v>43.7446</v>
      </c>
      <c r="H39" s="86" t="n">
        <f aca="false">T39</f>
        <v>3530.8688</v>
      </c>
      <c r="I39" s="86" t="n">
        <f aca="false">V39</f>
        <v>43.1496</v>
      </c>
      <c r="J39" s="86" t="n">
        <f aca="false">T39</f>
        <v>3530.8688</v>
      </c>
      <c r="K39" s="86" t="n">
        <f aca="false">W39</f>
        <v>43.7474</v>
      </c>
      <c r="L39" s="82" t="n">
        <v>3534.6464</v>
      </c>
      <c r="M39" s="82" t="n">
        <v>40.5969</v>
      </c>
      <c r="N39" s="82" t="n">
        <v>43.1522</v>
      </c>
      <c r="O39" s="82" t="n">
        <v>43.7446</v>
      </c>
      <c r="P39" s="82" t="n">
        <v>7734.67</v>
      </c>
      <c r="Q39" s="105" t="n">
        <v>19.64</v>
      </c>
      <c r="R39" s="84" t="n">
        <f aca="false">P39/3600</f>
        <v>2.14851944444444</v>
      </c>
      <c r="S39" s="85"/>
      <c r="T39" s="82" t="n">
        <v>3530.8688</v>
      </c>
      <c r="U39" s="82" t="n">
        <v>40.5661</v>
      </c>
      <c r="V39" s="82" t="n">
        <v>43.1496</v>
      </c>
      <c r="W39" s="82" t="n">
        <v>43.7474</v>
      </c>
      <c r="X39" s="82" t="n">
        <v>7935.29</v>
      </c>
      <c r="Y39" s="105" t="n">
        <v>20.71</v>
      </c>
      <c r="Z39" s="84" t="n">
        <f aca="false">X39/3600</f>
        <v>2.20424722222222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65</v>
      </c>
      <c r="B40" s="77"/>
      <c r="C40" s="77" t="n">
        <v>27</v>
      </c>
      <c r="D40" s="87" t="n">
        <f aca="false">L40</f>
        <v>1692.3</v>
      </c>
      <c r="E40" s="87" t="n">
        <f aca="false">N40</f>
        <v>40.6026</v>
      </c>
      <c r="F40" s="87" t="n">
        <f aca="false">L40</f>
        <v>1692.3</v>
      </c>
      <c r="G40" s="87" t="n">
        <f aca="false">O40</f>
        <v>40.8657</v>
      </c>
      <c r="H40" s="87" t="n">
        <f aca="false">T40</f>
        <v>1690.6024</v>
      </c>
      <c r="I40" s="87" t="n">
        <f aca="false">V40</f>
        <v>40.6073</v>
      </c>
      <c r="J40" s="87" t="n">
        <f aca="false">T40</f>
        <v>1690.6024</v>
      </c>
      <c r="K40" s="87" t="n">
        <f aca="false">W40</f>
        <v>40.8724</v>
      </c>
      <c r="L40" s="73" t="n">
        <v>1692.3</v>
      </c>
      <c r="M40" s="73" t="n">
        <v>37.4341</v>
      </c>
      <c r="N40" s="73" t="n">
        <v>40.6026</v>
      </c>
      <c r="O40" s="73" t="n">
        <v>40.8657</v>
      </c>
      <c r="P40" s="73" t="n">
        <v>6775.72</v>
      </c>
      <c r="Q40" s="105" t="n">
        <v>15.55</v>
      </c>
      <c r="R40" s="74" t="n">
        <f aca="false">P40/3600</f>
        <v>1.88214444444444</v>
      </c>
      <c r="S40" s="75"/>
      <c r="T40" s="73" t="n">
        <v>1690.6024</v>
      </c>
      <c r="U40" s="73" t="n">
        <v>37.4037</v>
      </c>
      <c r="V40" s="73" t="n">
        <v>40.6073</v>
      </c>
      <c r="W40" s="73" t="n">
        <v>40.8724</v>
      </c>
      <c r="X40" s="73" t="n">
        <v>6436.83</v>
      </c>
      <c r="Y40" s="105" t="n">
        <v>14.79</v>
      </c>
      <c r="Z40" s="74" t="n">
        <f aca="false">X40/3600</f>
        <v>1.78800833333333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814.0448</v>
      </c>
      <c r="E41" s="87" t="n">
        <f aca="false">N41</f>
        <v>38.3559</v>
      </c>
      <c r="F41" s="87" t="n">
        <f aca="false">L41</f>
        <v>814.0448</v>
      </c>
      <c r="G41" s="87" t="n">
        <f aca="false">O41</f>
        <v>38.3295</v>
      </c>
      <c r="H41" s="87" t="n">
        <f aca="false">T41</f>
        <v>813.2112</v>
      </c>
      <c r="I41" s="87" t="n">
        <f aca="false">V41</f>
        <v>38.3623</v>
      </c>
      <c r="J41" s="87" t="n">
        <f aca="false">T41</f>
        <v>813.2112</v>
      </c>
      <c r="K41" s="87" t="n">
        <f aca="false">W41</f>
        <v>38.3233</v>
      </c>
      <c r="L41" s="73" t="n">
        <v>814.0448</v>
      </c>
      <c r="M41" s="73" t="n">
        <v>34.5428</v>
      </c>
      <c r="N41" s="73" t="n">
        <v>38.3559</v>
      </c>
      <c r="O41" s="73" t="n">
        <v>38.3295</v>
      </c>
      <c r="P41" s="73" t="n">
        <v>6100.19</v>
      </c>
      <c r="Q41" s="105" t="n">
        <v>13.76</v>
      </c>
      <c r="R41" s="74" t="n">
        <f aca="false">P41/3600</f>
        <v>1.69449722222222</v>
      </c>
      <c r="S41" s="75"/>
      <c r="T41" s="73" t="n">
        <v>813.2112</v>
      </c>
      <c r="U41" s="73" t="n">
        <v>34.5154</v>
      </c>
      <c r="V41" s="73" t="n">
        <v>38.3623</v>
      </c>
      <c r="W41" s="73" t="n">
        <v>38.3233</v>
      </c>
      <c r="X41" s="73" t="n">
        <v>5858.85</v>
      </c>
      <c r="Y41" s="105" t="n">
        <v>13.63</v>
      </c>
      <c r="Z41" s="74" t="n">
        <f aca="false">X41/3600</f>
        <v>1.62745833333333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410.4816</v>
      </c>
      <c r="E42" s="88" t="n">
        <f aca="false">N42</f>
        <v>36.2475</v>
      </c>
      <c r="F42" s="88" t="n">
        <f aca="false">L42</f>
        <v>410.4816</v>
      </c>
      <c r="G42" s="88" t="n">
        <f aca="false">O42</f>
        <v>35.9741</v>
      </c>
      <c r="H42" s="88" t="n">
        <f aca="false">T42</f>
        <v>410.504</v>
      </c>
      <c r="I42" s="88" t="n">
        <f aca="false">V42</f>
        <v>36.2462</v>
      </c>
      <c r="J42" s="88" t="n">
        <f aca="false">T42</f>
        <v>410.504</v>
      </c>
      <c r="K42" s="88" t="n">
        <f aca="false">W42</f>
        <v>35.9897</v>
      </c>
      <c r="L42" s="80" t="n">
        <v>410.4816</v>
      </c>
      <c r="M42" s="80" t="n">
        <v>32.0327</v>
      </c>
      <c r="N42" s="80" t="n">
        <v>36.2475</v>
      </c>
      <c r="O42" s="80" t="n">
        <v>35.9741</v>
      </c>
      <c r="P42" s="80" t="n">
        <v>6365.67</v>
      </c>
      <c r="Q42" s="80" t="n">
        <v>11.2</v>
      </c>
      <c r="R42" s="81" t="n">
        <f aca="false">P42/3600</f>
        <v>1.76824166666667</v>
      </c>
      <c r="S42" s="78"/>
      <c r="T42" s="80" t="n">
        <v>410.504</v>
      </c>
      <c r="U42" s="80" t="n">
        <v>32.0135</v>
      </c>
      <c r="V42" s="80" t="n">
        <v>36.2462</v>
      </c>
      <c r="W42" s="80" t="n">
        <v>35.9897</v>
      </c>
      <c r="X42" s="80" t="n">
        <v>5894.35</v>
      </c>
      <c r="Y42" s="80" t="n">
        <v>12.22</v>
      </c>
      <c r="Z42" s="81" t="n">
        <f aca="false">X42/3600</f>
        <v>1.63731944444444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66</v>
      </c>
      <c r="C43" s="71" t="n">
        <v>22</v>
      </c>
      <c r="D43" s="86" t="n">
        <f aca="false">L43</f>
        <v>3690.5944</v>
      </c>
      <c r="E43" s="86" t="n">
        <f aca="false">N43</f>
        <v>43.6607</v>
      </c>
      <c r="F43" s="86" t="n">
        <f aca="false">L43</f>
        <v>3690.5944</v>
      </c>
      <c r="G43" s="86" t="n">
        <f aca="false">O43</f>
        <v>45.2068</v>
      </c>
      <c r="H43" s="86" t="n">
        <f aca="false">T43</f>
        <v>3691.5048</v>
      </c>
      <c r="I43" s="86" t="n">
        <f aca="false">V43</f>
        <v>43.6629</v>
      </c>
      <c r="J43" s="86" t="n">
        <f aca="false">T43</f>
        <v>3691.5048</v>
      </c>
      <c r="K43" s="86" t="n">
        <f aca="false">W43</f>
        <v>45.2093</v>
      </c>
      <c r="L43" s="82" t="n">
        <v>3690.5944</v>
      </c>
      <c r="M43" s="82" t="n">
        <v>40.378</v>
      </c>
      <c r="N43" s="82" t="n">
        <v>43.6607</v>
      </c>
      <c r="O43" s="82" t="n">
        <v>45.2068</v>
      </c>
      <c r="P43" s="82" t="n">
        <v>10033.76</v>
      </c>
      <c r="Q43" s="105" t="n">
        <v>21.32</v>
      </c>
      <c r="R43" s="84" t="n">
        <f aca="false">P43/3600</f>
        <v>2.78715555555556</v>
      </c>
      <c r="S43" s="85"/>
      <c r="T43" s="82" t="n">
        <v>3691.5048</v>
      </c>
      <c r="U43" s="82" t="n">
        <v>40.3765</v>
      </c>
      <c r="V43" s="82" t="n">
        <v>43.6629</v>
      </c>
      <c r="W43" s="82" t="n">
        <v>45.2093</v>
      </c>
      <c r="X43" s="82" t="n">
        <v>9197.48</v>
      </c>
      <c r="Y43" s="105" t="n">
        <v>24.93</v>
      </c>
      <c r="Z43" s="84" t="n">
        <f aca="false">X43/3600</f>
        <v>2.55485555555556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1739.028</v>
      </c>
      <c r="E44" s="87" t="n">
        <f aca="false">N44</f>
        <v>41.6793</v>
      </c>
      <c r="F44" s="87" t="n">
        <f aca="false">L44</f>
        <v>1739.028</v>
      </c>
      <c r="G44" s="87" t="n">
        <f aca="false">O44</f>
        <v>42.8499</v>
      </c>
      <c r="H44" s="87" t="n">
        <f aca="false">T44</f>
        <v>1738.3032</v>
      </c>
      <c r="I44" s="87" t="n">
        <f aca="false">V44</f>
        <v>41.685</v>
      </c>
      <c r="J44" s="87" t="n">
        <f aca="false">T44</f>
        <v>1738.3032</v>
      </c>
      <c r="K44" s="87" t="n">
        <f aca="false">W44</f>
        <v>42.8538</v>
      </c>
      <c r="L44" s="73" t="n">
        <v>1739.028</v>
      </c>
      <c r="M44" s="73" t="n">
        <v>37.8108</v>
      </c>
      <c r="N44" s="73" t="n">
        <v>41.6793</v>
      </c>
      <c r="O44" s="73" t="n">
        <v>42.8499</v>
      </c>
      <c r="P44" s="73" t="n">
        <v>11494.61</v>
      </c>
      <c r="Q44" s="105" t="n">
        <v>27.24</v>
      </c>
      <c r="R44" s="74" t="n">
        <f aca="false">P44/3600</f>
        <v>3.19294722222222</v>
      </c>
      <c r="S44" s="75"/>
      <c r="T44" s="73" t="n">
        <v>1738.3032</v>
      </c>
      <c r="U44" s="73" t="n">
        <v>37.8072</v>
      </c>
      <c r="V44" s="73" t="n">
        <v>41.685</v>
      </c>
      <c r="W44" s="73" t="n">
        <v>42.8538</v>
      </c>
      <c r="X44" s="73" t="n">
        <v>8224.16</v>
      </c>
      <c r="Y44" s="105" t="n">
        <v>23.15</v>
      </c>
      <c r="Z44" s="74" t="n">
        <f aca="false">X44/3600</f>
        <v>2.28448888888889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866.6376</v>
      </c>
      <c r="E45" s="87" t="n">
        <f aca="false">N45</f>
        <v>39.6916</v>
      </c>
      <c r="F45" s="87" t="n">
        <f aca="false">L45</f>
        <v>866.6376</v>
      </c>
      <c r="G45" s="87" t="n">
        <f aca="false">O45</f>
        <v>40.5878</v>
      </c>
      <c r="H45" s="87" t="n">
        <f aca="false">T45</f>
        <v>866.1912</v>
      </c>
      <c r="I45" s="87" t="n">
        <f aca="false">V45</f>
        <v>39.6889</v>
      </c>
      <c r="J45" s="87" t="n">
        <f aca="false">T45</f>
        <v>866.1912</v>
      </c>
      <c r="K45" s="87" t="n">
        <f aca="false">W45</f>
        <v>40.5886</v>
      </c>
      <c r="L45" s="73" t="n">
        <v>866.6376</v>
      </c>
      <c r="M45" s="73" t="n">
        <v>35.009</v>
      </c>
      <c r="N45" s="73" t="n">
        <v>39.6916</v>
      </c>
      <c r="O45" s="73" t="n">
        <v>40.5878</v>
      </c>
      <c r="P45" s="73" t="n">
        <v>7930.87</v>
      </c>
      <c r="Q45" s="105" t="n">
        <v>16.73</v>
      </c>
      <c r="R45" s="74" t="n">
        <f aca="false">P45/3600</f>
        <v>2.20301944444444</v>
      </c>
      <c r="S45" s="75"/>
      <c r="T45" s="73" t="n">
        <v>866.1912</v>
      </c>
      <c r="U45" s="73" t="n">
        <v>35.0117</v>
      </c>
      <c r="V45" s="73" t="n">
        <v>39.6889</v>
      </c>
      <c r="W45" s="73" t="n">
        <v>40.5886</v>
      </c>
      <c r="X45" s="73" t="n">
        <v>7751.51</v>
      </c>
      <c r="Y45" s="105" t="n">
        <v>19.54</v>
      </c>
      <c r="Z45" s="74" t="n">
        <f aca="false">X45/3600</f>
        <v>2.15319722222222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447.6208</v>
      </c>
      <c r="E46" s="88" t="n">
        <f aca="false">N46</f>
        <v>37.4927</v>
      </c>
      <c r="F46" s="88" t="n">
        <f aca="false">L46</f>
        <v>447.6208</v>
      </c>
      <c r="G46" s="88" t="n">
        <f aca="false">O46</f>
        <v>38.1753</v>
      </c>
      <c r="H46" s="88" t="n">
        <f aca="false">T46</f>
        <v>446.8896</v>
      </c>
      <c r="I46" s="88" t="n">
        <f aca="false">V46</f>
        <v>37.4827</v>
      </c>
      <c r="J46" s="88" t="n">
        <f aca="false">T46</f>
        <v>446.8896</v>
      </c>
      <c r="K46" s="88" t="n">
        <f aca="false">W46</f>
        <v>38.1765</v>
      </c>
      <c r="L46" s="80" t="n">
        <v>447.6208</v>
      </c>
      <c r="M46" s="80" t="n">
        <v>32.2215</v>
      </c>
      <c r="N46" s="80" t="n">
        <v>37.4927</v>
      </c>
      <c r="O46" s="80" t="n">
        <v>38.1753</v>
      </c>
      <c r="P46" s="80" t="n">
        <v>6800.95</v>
      </c>
      <c r="Q46" s="80" t="n">
        <v>13.61</v>
      </c>
      <c r="R46" s="81" t="n">
        <f aca="false">P46/3600</f>
        <v>1.88915277777778</v>
      </c>
      <c r="S46" s="78"/>
      <c r="T46" s="80" t="n">
        <v>446.8896</v>
      </c>
      <c r="U46" s="80" t="n">
        <v>32.2213</v>
      </c>
      <c r="V46" s="80" t="n">
        <v>37.4827</v>
      </c>
      <c r="W46" s="80" t="n">
        <v>38.1765</v>
      </c>
      <c r="X46" s="80" t="n">
        <v>6552.07</v>
      </c>
      <c r="Y46" s="80" t="n">
        <v>13.99</v>
      </c>
      <c r="Z46" s="81" t="n">
        <f aca="false">X46/3600</f>
        <v>1.82001944444444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67</v>
      </c>
      <c r="C47" s="71" t="n">
        <v>22</v>
      </c>
      <c r="D47" s="86" t="n">
        <f aca="false">L47</f>
        <v>6927.3392</v>
      </c>
      <c r="E47" s="86" t="n">
        <f aca="false">N47</f>
        <v>41.5361</v>
      </c>
      <c r="F47" s="86" t="n">
        <f aca="false">L47</f>
        <v>6927.3392</v>
      </c>
      <c r="G47" s="86" t="n">
        <f aca="false">O47</f>
        <v>42.5726</v>
      </c>
      <c r="H47" s="86" t="n">
        <f aca="false">T47</f>
        <v>6925.236</v>
      </c>
      <c r="I47" s="86" t="n">
        <f aca="false">V47</f>
        <v>41.5388</v>
      </c>
      <c r="J47" s="86" t="n">
        <f aca="false">T47</f>
        <v>6925.236</v>
      </c>
      <c r="K47" s="86" t="n">
        <f aca="false">W47</f>
        <v>42.5783</v>
      </c>
      <c r="L47" s="82" t="n">
        <v>6927.3392</v>
      </c>
      <c r="M47" s="82" t="n">
        <v>38.4731</v>
      </c>
      <c r="N47" s="82" t="n">
        <v>41.5361</v>
      </c>
      <c r="O47" s="82" t="n">
        <v>42.5726</v>
      </c>
      <c r="P47" s="82" t="n">
        <v>8561.38</v>
      </c>
      <c r="Q47" s="105" t="n">
        <v>22.29</v>
      </c>
      <c r="R47" s="84" t="n">
        <f aca="false">P47/3600</f>
        <v>2.37816111111111</v>
      </c>
      <c r="S47" s="85"/>
      <c r="T47" s="82" t="n">
        <v>6925.236</v>
      </c>
      <c r="U47" s="82" t="n">
        <v>38.4729</v>
      </c>
      <c r="V47" s="82" t="n">
        <v>41.5388</v>
      </c>
      <c r="W47" s="82" t="n">
        <v>42.5783</v>
      </c>
      <c r="X47" s="82" t="n">
        <v>8359.4</v>
      </c>
      <c r="Y47" s="105" t="n">
        <v>25.2</v>
      </c>
      <c r="Z47" s="84" t="n">
        <f aca="false">X47/3600</f>
        <v>2.32205555555556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3160.0344</v>
      </c>
      <c r="E48" s="87" t="n">
        <f aca="false">N48</f>
        <v>38.8675</v>
      </c>
      <c r="F48" s="87" t="n">
        <f aca="false">L48</f>
        <v>3160.0344</v>
      </c>
      <c r="G48" s="87" t="n">
        <f aca="false">O48</f>
        <v>39.7794</v>
      </c>
      <c r="H48" s="87" t="n">
        <f aca="false">T48</f>
        <v>3159.0072</v>
      </c>
      <c r="I48" s="87" t="n">
        <f aca="false">V48</f>
        <v>38.8706</v>
      </c>
      <c r="J48" s="87" t="n">
        <f aca="false">T48</f>
        <v>3159.0072</v>
      </c>
      <c r="K48" s="87" t="n">
        <f aca="false">W48</f>
        <v>39.7804</v>
      </c>
      <c r="L48" s="73" t="n">
        <v>3160.0344</v>
      </c>
      <c r="M48" s="73" t="n">
        <v>34.9217</v>
      </c>
      <c r="N48" s="73" t="n">
        <v>38.8675</v>
      </c>
      <c r="O48" s="73" t="n">
        <v>39.7794</v>
      </c>
      <c r="P48" s="73" t="n">
        <v>7509.32</v>
      </c>
      <c r="Q48" s="105" t="n">
        <v>19.93</v>
      </c>
      <c r="R48" s="74" t="n">
        <f aca="false">P48/3600</f>
        <v>2.08592222222222</v>
      </c>
      <c r="S48" s="75"/>
      <c r="T48" s="73" t="n">
        <v>3159.0072</v>
      </c>
      <c r="U48" s="73" t="n">
        <v>34.9155</v>
      </c>
      <c r="V48" s="73" t="n">
        <v>38.8706</v>
      </c>
      <c r="W48" s="73" t="n">
        <v>39.7804</v>
      </c>
      <c r="X48" s="73" t="n">
        <v>7068.69</v>
      </c>
      <c r="Y48" s="105" t="n">
        <v>24.32</v>
      </c>
      <c r="Z48" s="74" t="n">
        <f aca="false">X48/3600</f>
        <v>1.963525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1482.484</v>
      </c>
      <c r="E49" s="87" t="n">
        <f aca="false">N49</f>
        <v>36.6994</v>
      </c>
      <c r="F49" s="87" t="n">
        <f aca="false">L49</f>
        <v>1482.484</v>
      </c>
      <c r="G49" s="87" t="n">
        <f aca="false">O49</f>
        <v>37.5054</v>
      </c>
      <c r="H49" s="87" t="n">
        <f aca="false">T49</f>
        <v>1481.8136</v>
      </c>
      <c r="I49" s="87" t="n">
        <f aca="false">V49</f>
        <v>36.7029</v>
      </c>
      <c r="J49" s="87" t="n">
        <f aca="false">T49</f>
        <v>1481.8136</v>
      </c>
      <c r="K49" s="87" t="n">
        <f aca="false">W49</f>
        <v>37.511</v>
      </c>
      <c r="L49" s="73" t="n">
        <v>1482.484</v>
      </c>
      <c r="M49" s="73" t="n">
        <v>31.7011</v>
      </c>
      <c r="N49" s="73" t="n">
        <v>36.6994</v>
      </c>
      <c r="O49" s="73" t="n">
        <v>37.5054</v>
      </c>
      <c r="P49" s="73" t="n">
        <v>6857.24</v>
      </c>
      <c r="Q49" s="105" t="n">
        <v>17.42</v>
      </c>
      <c r="R49" s="74" t="n">
        <f aca="false">P49/3600</f>
        <v>1.90478888888889</v>
      </c>
      <c r="S49" s="75"/>
      <c r="T49" s="73" t="n">
        <v>1481.8136</v>
      </c>
      <c r="U49" s="73" t="n">
        <v>31.6981</v>
      </c>
      <c r="V49" s="73" t="n">
        <v>36.7029</v>
      </c>
      <c r="W49" s="73" t="n">
        <v>37.511</v>
      </c>
      <c r="X49" s="73" t="n">
        <v>6730.12</v>
      </c>
      <c r="Y49" s="105" t="n">
        <v>18.2</v>
      </c>
      <c r="Z49" s="74" t="n">
        <f aca="false">X49/3600</f>
        <v>1.86947777777778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684.0208</v>
      </c>
      <c r="E50" s="88" t="n">
        <f aca="false">N50</f>
        <v>34.7943</v>
      </c>
      <c r="F50" s="88" t="n">
        <f aca="false">L50</f>
        <v>684.0208</v>
      </c>
      <c r="G50" s="88" t="n">
        <f aca="false">O50</f>
        <v>35.3862</v>
      </c>
      <c r="H50" s="88" t="n">
        <f aca="false">T50</f>
        <v>683.9568</v>
      </c>
      <c r="I50" s="88" t="n">
        <f aca="false">V50</f>
        <v>34.7891</v>
      </c>
      <c r="J50" s="88" t="n">
        <f aca="false">T50</f>
        <v>683.9568</v>
      </c>
      <c r="K50" s="88" t="n">
        <f aca="false">W50</f>
        <v>35.4001</v>
      </c>
      <c r="L50" s="80" t="n">
        <v>684.0208</v>
      </c>
      <c r="M50" s="80" t="n">
        <v>28.6986</v>
      </c>
      <c r="N50" s="80" t="n">
        <v>34.7943</v>
      </c>
      <c r="O50" s="80" t="n">
        <v>35.3862</v>
      </c>
      <c r="P50" s="80" t="n">
        <v>6063.51</v>
      </c>
      <c r="Q50" s="80" t="n">
        <v>14.73</v>
      </c>
      <c r="R50" s="81" t="n">
        <f aca="false">P50/3600</f>
        <v>1.68430833333333</v>
      </c>
      <c r="S50" s="78"/>
      <c r="T50" s="80" t="n">
        <v>683.9568</v>
      </c>
      <c r="U50" s="80" t="n">
        <v>28.6981</v>
      </c>
      <c r="V50" s="80" t="n">
        <v>34.7891</v>
      </c>
      <c r="W50" s="80" t="n">
        <v>35.4001</v>
      </c>
      <c r="X50" s="80" t="n">
        <v>5937.51</v>
      </c>
      <c r="Y50" s="80" t="n">
        <v>16.14</v>
      </c>
      <c r="Z50" s="81" t="n">
        <f aca="false">X50/3600</f>
        <v>1.64930833333333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8</v>
      </c>
      <c r="C51" s="71" t="n">
        <v>22</v>
      </c>
      <c r="D51" s="86" t="n">
        <f aca="false">L51</f>
        <v>4886.0968</v>
      </c>
      <c r="E51" s="86" t="n">
        <f aca="false">N51</f>
        <v>41.4521</v>
      </c>
      <c r="F51" s="86" t="n">
        <f aca="false">L51</f>
        <v>4886.0968</v>
      </c>
      <c r="G51" s="86" t="n">
        <f aca="false">O51</f>
        <v>42.9273</v>
      </c>
      <c r="H51" s="86" t="n">
        <f aca="false">T51</f>
        <v>4888.148</v>
      </c>
      <c r="I51" s="86" t="n">
        <f aca="false">V51</f>
        <v>41.4548</v>
      </c>
      <c r="J51" s="86" t="n">
        <f aca="false">T51</f>
        <v>4888.148</v>
      </c>
      <c r="K51" s="86" t="n">
        <f aca="false">W51</f>
        <v>42.9273</v>
      </c>
      <c r="L51" s="82" t="n">
        <v>4886.0968</v>
      </c>
      <c r="M51" s="82" t="n">
        <v>39.2164</v>
      </c>
      <c r="N51" s="82" t="n">
        <v>41.4521</v>
      </c>
      <c r="O51" s="82" t="n">
        <v>42.9273</v>
      </c>
      <c r="P51" s="82" t="n">
        <v>5870.93</v>
      </c>
      <c r="Q51" s="105" t="n">
        <v>17.31</v>
      </c>
      <c r="R51" s="84" t="n">
        <f aca="false">P51/3600</f>
        <v>1.63081388888889</v>
      </c>
      <c r="S51" s="85"/>
      <c r="T51" s="82" t="n">
        <v>4888.148</v>
      </c>
      <c r="U51" s="82" t="n">
        <v>39.2059</v>
      </c>
      <c r="V51" s="82" t="n">
        <v>41.4548</v>
      </c>
      <c r="W51" s="82" t="n">
        <v>42.9273</v>
      </c>
      <c r="X51" s="82" t="n">
        <v>6044.15</v>
      </c>
      <c r="Y51" s="105" t="n">
        <v>19.39</v>
      </c>
      <c r="Z51" s="84" t="n">
        <f aca="false">X51/3600</f>
        <v>1.67893055555556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2078.256</v>
      </c>
      <c r="E52" s="87" t="n">
        <f aca="false">N52</f>
        <v>39.0835</v>
      </c>
      <c r="F52" s="87" t="n">
        <f aca="false">L52</f>
        <v>2078.256</v>
      </c>
      <c r="G52" s="87" t="n">
        <f aca="false">O52</f>
        <v>40.6801</v>
      </c>
      <c r="H52" s="87" t="n">
        <f aca="false">T52</f>
        <v>2079.2728</v>
      </c>
      <c r="I52" s="87" t="n">
        <f aca="false">V52</f>
        <v>39.0861</v>
      </c>
      <c r="J52" s="87" t="n">
        <f aca="false">T52</f>
        <v>2079.2728</v>
      </c>
      <c r="K52" s="87" t="n">
        <f aca="false">W52</f>
        <v>40.6811</v>
      </c>
      <c r="L52" s="73" t="n">
        <v>2078.256</v>
      </c>
      <c r="M52" s="73" t="n">
        <v>35.9496</v>
      </c>
      <c r="N52" s="73" t="n">
        <v>39.0835</v>
      </c>
      <c r="O52" s="73" t="n">
        <v>40.6801</v>
      </c>
      <c r="P52" s="73" t="n">
        <v>7596.32</v>
      </c>
      <c r="Q52" s="105" t="n">
        <v>15.2</v>
      </c>
      <c r="R52" s="74" t="n">
        <f aca="false">P52/3600</f>
        <v>2.11008888888889</v>
      </c>
      <c r="S52" s="75"/>
      <c r="T52" s="73" t="n">
        <v>2079.2728</v>
      </c>
      <c r="U52" s="73" t="n">
        <v>35.9439</v>
      </c>
      <c r="V52" s="73" t="n">
        <v>39.0861</v>
      </c>
      <c r="W52" s="73" t="n">
        <v>40.6811</v>
      </c>
      <c r="X52" s="73" t="n">
        <v>4568.67</v>
      </c>
      <c r="Y52" s="105" t="n">
        <v>13.09</v>
      </c>
      <c r="Z52" s="74" t="n">
        <f aca="false">X52/3600</f>
        <v>1.269075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963.3728</v>
      </c>
      <c r="E53" s="87" t="n">
        <f aca="false">N53</f>
        <v>36.944</v>
      </c>
      <c r="F53" s="87" t="n">
        <f aca="false">L53</f>
        <v>963.3728</v>
      </c>
      <c r="G53" s="87" t="n">
        <f aca="false">O53</f>
        <v>38.6101</v>
      </c>
      <c r="H53" s="87" t="n">
        <f aca="false">T53</f>
        <v>961.4432</v>
      </c>
      <c r="I53" s="87" t="n">
        <f aca="false">V53</f>
        <v>36.9483</v>
      </c>
      <c r="J53" s="87" t="n">
        <f aca="false">T53</f>
        <v>961.4432</v>
      </c>
      <c r="K53" s="87" t="n">
        <f aca="false">W53</f>
        <v>38.6142</v>
      </c>
      <c r="L53" s="73" t="n">
        <v>963.3728</v>
      </c>
      <c r="M53" s="73" t="n">
        <v>33.0334</v>
      </c>
      <c r="N53" s="73" t="n">
        <v>36.944</v>
      </c>
      <c r="O53" s="73" t="n">
        <v>38.6101</v>
      </c>
      <c r="P53" s="73" t="n">
        <v>5832.73</v>
      </c>
      <c r="Q53" s="105" t="n">
        <v>11.22</v>
      </c>
      <c r="R53" s="74" t="n">
        <f aca="false">P53/3600</f>
        <v>1.62020277777778</v>
      </c>
      <c r="S53" s="75"/>
      <c r="T53" s="73" t="n">
        <v>961.4432</v>
      </c>
      <c r="U53" s="73" t="n">
        <v>33.0263</v>
      </c>
      <c r="V53" s="73" t="n">
        <v>36.9483</v>
      </c>
      <c r="W53" s="73" t="n">
        <v>38.6142</v>
      </c>
      <c r="X53" s="73" t="n">
        <v>4029.9</v>
      </c>
      <c r="Y53" s="105" t="n">
        <v>10.42</v>
      </c>
      <c r="Z53" s="74" t="n">
        <f aca="false">X53/3600</f>
        <v>1.11941666666667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455.1944</v>
      </c>
      <c r="E54" s="88" t="n">
        <f aca="false">N54</f>
        <v>35.0357</v>
      </c>
      <c r="F54" s="88" t="n">
        <f aca="false">L54</f>
        <v>455.1944</v>
      </c>
      <c r="G54" s="88" t="n">
        <f aca="false">O54</f>
        <v>36.5852</v>
      </c>
      <c r="H54" s="88" t="n">
        <f aca="false">T54</f>
        <v>455.1</v>
      </c>
      <c r="I54" s="88" t="n">
        <f aca="false">V54</f>
        <v>35.0305</v>
      </c>
      <c r="J54" s="88" t="n">
        <f aca="false">T54</f>
        <v>455.1</v>
      </c>
      <c r="K54" s="88" t="n">
        <f aca="false">W54</f>
        <v>36.5921</v>
      </c>
      <c r="L54" s="80" t="n">
        <v>455.1944</v>
      </c>
      <c r="M54" s="80" t="n">
        <v>30.3294</v>
      </c>
      <c r="N54" s="80" t="n">
        <v>35.0357</v>
      </c>
      <c r="O54" s="80" t="n">
        <v>36.5852</v>
      </c>
      <c r="P54" s="80" t="n">
        <v>5339.55</v>
      </c>
      <c r="Q54" s="80" t="n">
        <v>11.66</v>
      </c>
      <c r="R54" s="81" t="n">
        <f aca="false">P54/3600</f>
        <v>1.48320833333333</v>
      </c>
      <c r="S54" s="78"/>
      <c r="T54" s="80" t="n">
        <v>455.1</v>
      </c>
      <c r="U54" s="80" t="n">
        <v>30.3317</v>
      </c>
      <c r="V54" s="80" t="n">
        <v>35.0305</v>
      </c>
      <c r="W54" s="80" t="n">
        <v>36.5921</v>
      </c>
      <c r="X54" s="80" t="n">
        <v>3869.39</v>
      </c>
      <c r="Y54" s="80" t="n">
        <v>9.11</v>
      </c>
      <c r="Z54" s="81" t="n">
        <f aca="false">X54/3600</f>
        <v>1.07483055555556</v>
      </c>
      <c r="AA54" s="78"/>
      <c r="AB54" s="78"/>
      <c r="AC54" s="78"/>
    </row>
    <row r="55" customFormat="false" ht="11.25" hidden="false" customHeight="false" outlineLevel="0" collapsed="false">
      <c r="A55" s="71" t="s">
        <v>21</v>
      </c>
      <c r="B55" s="71" t="s">
        <v>69</v>
      </c>
      <c r="C55" s="71" t="n">
        <v>22</v>
      </c>
      <c r="D55" s="86" t="n">
        <f aca="false">L55</f>
        <v>1533.6256</v>
      </c>
      <c r="E55" s="86" t="n">
        <f aca="false">N55</f>
        <v>44.1002</v>
      </c>
      <c r="F55" s="86" t="n">
        <f aca="false">L55</f>
        <v>1533.6256</v>
      </c>
      <c r="G55" s="86" t="n">
        <f aca="false">O55</f>
        <v>43.2178</v>
      </c>
      <c r="H55" s="86" t="n">
        <f aca="false">T55</f>
        <v>1531.7232</v>
      </c>
      <c r="I55" s="86" t="n">
        <f aca="false">V55</f>
        <v>44.1032</v>
      </c>
      <c r="J55" s="86" t="n">
        <f aca="false">T55</f>
        <v>1531.7232</v>
      </c>
      <c r="K55" s="86" t="n">
        <f aca="false">W55</f>
        <v>43.2133</v>
      </c>
      <c r="L55" s="82" t="n">
        <v>1533.6256</v>
      </c>
      <c r="M55" s="82" t="n">
        <v>40.8528</v>
      </c>
      <c r="N55" s="82" t="n">
        <v>44.1002</v>
      </c>
      <c r="O55" s="82" t="n">
        <v>43.2178</v>
      </c>
      <c r="P55" s="82" t="n">
        <v>2068.38</v>
      </c>
      <c r="Q55" s="105" t="n">
        <v>5.48</v>
      </c>
      <c r="R55" s="84" t="n">
        <f aca="false">P55/3600</f>
        <v>0.57455</v>
      </c>
      <c r="S55" s="85"/>
      <c r="T55" s="82" t="n">
        <v>1531.7232</v>
      </c>
      <c r="U55" s="82" t="n">
        <v>40.8452</v>
      </c>
      <c r="V55" s="82" t="n">
        <v>44.1032</v>
      </c>
      <c r="W55" s="82" t="n">
        <v>43.2133</v>
      </c>
      <c r="X55" s="82" t="n">
        <v>1789.82</v>
      </c>
      <c r="Y55" s="105" t="n">
        <v>5.12</v>
      </c>
      <c r="Z55" s="84" t="n">
        <f aca="false">X55/3600</f>
        <v>0.497172222222222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70</v>
      </c>
      <c r="B56" s="77"/>
      <c r="C56" s="77" t="n">
        <v>27</v>
      </c>
      <c r="D56" s="87" t="n">
        <f aca="false">L56</f>
        <v>766.7048</v>
      </c>
      <c r="E56" s="87" t="n">
        <f aca="false">N56</f>
        <v>41.3301</v>
      </c>
      <c r="F56" s="87" t="n">
        <f aca="false">L56</f>
        <v>766.7048</v>
      </c>
      <c r="G56" s="87" t="n">
        <f aca="false">O56</f>
        <v>40.0659</v>
      </c>
      <c r="H56" s="87" t="n">
        <f aca="false">T56</f>
        <v>766.2152</v>
      </c>
      <c r="I56" s="87" t="n">
        <f aca="false">V56</f>
        <v>41.3387</v>
      </c>
      <c r="J56" s="87" t="n">
        <f aca="false">T56</f>
        <v>766.2152</v>
      </c>
      <c r="K56" s="87" t="n">
        <f aca="false">W56</f>
        <v>40.0588</v>
      </c>
      <c r="L56" s="73" t="n">
        <v>766.7048</v>
      </c>
      <c r="M56" s="73" t="n">
        <v>37.0183</v>
      </c>
      <c r="N56" s="73" t="n">
        <v>41.3301</v>
      </c>
      <c r="O56" s="73" t="n">
        <v>40.0659</v>
      </c>
      <c r="P56" s="73" t="n">
        <v>1804.34</v>
      </c>
      <c r="Q56" s="105" t="n">
        <v>4.65</v>
      </c>
      <c r="R56" s="74" t="n">
        <f aca="false">P56/3600</f>
        <v>0.501205555555556</v>
      </c>
      <c r="S56" s="75"/>
      <c r="T56" s="73" t="n">
        <v>766.2152</v>
      </c>
      <c r="U56" s="73" t="n">
        <v>37.0072</v>
      </c>
      <c r="V56" s="73" t="n">
        <v>41.3387</v>
      </c>
      <c r="W56" s="73" t="n">
        <v>40.0588</v>
      </c>
      <c r="X56" s="73" t="n">
        <v>1822.78</v>
      </c>
      <c r="Y56" s="105" t="n">
        <v>4.74</v>
      </c>
      <c r="Z56" s="74" t="n">
        <f aca="false">X56/3600</f>
        <v>0.506327777777778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373.7088</v>
      </c>
      <c r="E57" s="87" t="n">
        <f aca="false">N57</f>
        <v>38.8848</v>
      </c>
      <c r="F57" s="87" t="n">
        <f aca="false">L57</f>
        <v>373.7088</v>
      </c>
      <c r="G57" s="87" t="n">
        <f aca="false">O57</f>
        <v>37.3132</v>
      </c>
      <c r="H57" s="87" t="n">
        <f aca="false">T57</f>
        <v>373.8016</v>
      </c>
      <c r="I57" s="87" t="n">
        <f aca="false">V57</f>
        <v>38.8909</v>
      </c>
      <c r="J57" s="87" t="n">
        <f aca="false">T57</f>
        <v>373.8016</v>
      </c>
      <c r="K57" s="87" t="n">
        <f aca="false">W57</f>
        <v>37.2877</v>
      </c>
      <c r="L57" s="73" t="n">
        <v>373.7088</v>
      </c>
      <c r="M57" s="73" t="n">
        <v>33.603</v>
      </c>
      <c r="N57" s="73" t="n">
        <v>38.8848</v>
      </c>
      <c r="O57" s="73" t="n">
        <v>37.3132</v>
      </c>
      <c r="P57" s="73" t="n">
        <v>1459.53</v>
      </c>
      <c r="Q57" s="105" t="n">
        <v>3.79</v>
      </c>
      <c r="R57" s="74" t="n">
        <f aca="false">P57/3600</f>
        <v>0.405425</v>
      </c>
      <c r="S57" s="75"/>
      <c r="T57" s="73" t="n">
        <v>373.8016</v>
      </c>
      <c r="U57" s="73" t="n">
        <v>33.6024</v>
      </c>
      <c r="V57" s="73" t="n">
        <v>38.8909</v>
      </c>
      <c r="W57" s="73" t="n">
        <v>37.2877</v>
      </c>
      <c r="X57" s="73" t="n">
        <v>1532.99</v>
      </c>
      <c r="Y57" s="105" t="n">
        <v>3.71</v>
      </c>
      <c r="Z57" s="74" t="n">
        <f aca="false">X57/3600</f>
        <v>0.425830555555556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187.2544</v>
      </c>
      <c r="E58" s="88" t="n">
        <f aca="false">N58</f>
        <v>36.6684</v>
      </c>
      <c r="F58" s="88" t="n">
        <f aca="false">L58</f>
        <v>187.2544</v>
      </c>
      <c r="G58" s="88" t="n">
        <f aca="false">O58</f>
        <v>34.9263</v>
      </c>
      <c r="H58" s="88" t="n">
        <f aca="false">T58</f>
        <v>187.004</v>
      </c>
      <c r="I58" s="88" t="n">
        <f aca="false">V58</f>
        <v>36.6693</v>
      </c>
      <c r="J58" s="88" t="n">
        <f aca="false">T58</f>
        <v>187.004</v>
      </c>
      <c r="K58" s="88" t="n">
        <f aca="false">W58</f>
        <v>34.9177</v>
      </c>
      <c r="L58" s="80" t="n">
        <v>187.2544</v>
      </c>
      <c r="M58" s="80" t="n">
        <v>30.7585</v>
      </c>
      <c r="N58" s="80" t="n">
        <v>36.6684</v>
      </c>
      <c r="O58" s="80" t="n">
        <v>34.9263</v>
      </c>
      <c r="P58" s="80" t="n">
        <v>1513.55</v>
      </c>
      <c r="Q58" s="80" t="n">
        <v>3.27</v>
      </c>
      <c r="R58" s="81" t="n">
        <f aca="false">P58/3600</f>
        <v>0.420430555555556</v>
      </c>
      <c r="S58" s="78"/>
      <c r="T58" s="80" t="n">
        <v>187.004</v>
      </c>
      <c r="U58" s="80" t="n">
        <v>30.7552</v>
      </c>
      <c r="V58" s="80" t="n">
        <v>36.6693</v>
      </c>
      <c r="W58" s="80" t="n">
        <v>34.9177</v>
      </c>
      <c r="X58" s="80" t="n">
        <v>1462.53</v>
      </c>
      <c r="Y58" s="80" t="n">
        <v>3.44</v>
      </c>
      <c r="Z58" s="81" t="n">
        <f aca="false">X58/3600</f>
        <v>0.406258333333333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71</v>
      </c>
      <c r="C59" s="71" t="n">
        <v>22</v>
      </c>
      <c r="D59" s="83" t="n">
        <f aca="false">L59</f>
        <v>1634.1184</v>
      </c>
      <c r="E59" s="83" t="n">
        <f aca="false">N59</f>
        <v>43.2762</v>
      </c>
      <c r="F59" s="83" t="n">
        <f aca="false">L59</f>
        <v>1634.1184</v>
      </c>
      <c r="G59" s="83" t="n">
        <f aca="false">O59</f>
        <v>44.4074</v>
      </c>
      <c r="H59" s="83" t="n">
        <f aca="false">T59</f>
        <v>1633.02</v>
      </c>
      <c r="I59" s="83" t="n">
        <f aca="false">V59</f>
        <v>43.271</v>
      </c>
      <c r="J59" s="83" t="n">
        <f aca="false">T59</f>
        <v>1633.02</v>
      </c>
      <c r="K59" s="83" t="n">
        <f aca="false">W59</f>
        <v>44.3968</v>
      </c>
      <c r="L59" s="82" t="n">
        <v>1634.1184</v>
      </c>
      <c r="M59" s="82" t="n">
        <v>38.2609</v>
      </c>
      <c r="N59" s="82" t="n">
        <v>43.2762</v>
      </c>
      <c r="O59" s="82" t="n">
        <v>44.4074</v>
      </c>
      <c r="P59" s="82" t="n">
        <v>2171.7</v>
      </c>
      <c r="Q59" s="105" t="n">
        <v>7.05</v>
      </c>
      <c r="R59" s="84" t="n">
        <f aca="false">P59/3600</f>
        <v>0.60325</v>
      </c>
      <c r="S59" s="85"/>
      <c r="T59" s="82" t="n">
        <v>1633.02</v>
      </c>
      <c r="U59" s="82" t="n">
        <v>38.2501</v>
      </c>
      <c r="V59" s="82" t="n">
        <v>43.271</v>
      </c>
      <c r="W59" s="82" t="n">
        <v>44.3968</v>
      </c>
      <c r="X59" s="82" t="n">
        <v>2289.23</v>
      </c>
      <c r="Y59" s="105" t="n">
        <v>6.62</v>
      </c>
      <c r="Z59" s="84" t="n">
        <f aca="false">X59/3600</f>
        <v>0.635897222222222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640.056</v>
      </c>
      <c r="E60" s="72" t="n">
        <f aca="false">N60</f>
        <v>41.0556</v>
      </c>
      <c r="F60" s="72" t="n">
        <f aca="false">L60</f>
        <v>640.056</v>
      </c>
      <c r="G60" s="72" t="n">
        <f aca="false">O60</f>
        <v>42.0225</v>
      </c>
      <c r="H60" s="72" t="n">
        <f aca="false">T60</f>
        <v>638.2248</v>
      </c>
      <c r="I60" s="72" t="n">
        <f aca="false">V60</f>
        <v>41.0527</v>
      </c>
      <c r="J60" s="72" t="n">
        <f aca="false">T60</f>
        <v>638.2248</v>
      </c>
      <c r="K60" s="72" t="n">
        <f aca="false">W60</f>
        <v>42.0165</v>
      </c>
      <c r="L60" s="73" t="n">
        <v>640.056</v>
      </c>
      <c r="M60" s="73" t="n">
        <v>34.9494</v>
      </c>
      <c r="N60" s="73" t="n">
        <v>41.0556</v>
      </c>
      <c r="O60" s="73" t="n">
        <v>42.0225</v>
      </c>
      <c r="P60" s="73" t="n">
        <v>1756.89</v>
      </c>
      <c r="Q60" s="105" t="n">
        <v>4.66</v>
      </c>
      <c r="R60" s="74" t="n">
        <f aca="false">P60/3600</f>
        <v>0.488025</v>
      </c>
      <c r="S60" s="75"/>
      <c r="T60" s="73" t="n">
        <v>638.2248</v>
      </c>
      <c r="U60" s="73" t="n">
        <v>34.9388</v>
      </c>
      <c r="V60" s="73" t="n">
        <v>41.0527</v>
      </c>
      <c r="W60" s="73" t="n">
        <v>42.0165</v>
      </c>
      <c r="X60" s="73" t="n">
        <v>1679.43</v>
      </c>
      <c r="Y60" s="105" t="n">
        <v>4.61</v>
      </c>
      <c r="Z60" s="74" t="n">
        <f aca="false">X60/3600</f>
        <v>0.466508333333333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290.4576</v>
      </c>
      <c r="E61" s="72" t="n">
        <f aca="false">N61</f>
        <v>39.2297</v>
      </c>
      <c r="F61" s="72" t="n">
        <f aca="false">L61</f>
        <v>290.4576</v>
      </c>
      <c r="G61" s="72" t="n">
        <f aca="false">O61</f>
        <v>40.0463</v>
      </c>
      <c r="H61" s="72" t="n">
        <f aca="false">T61</f>
        <v>289.7336</v>
      </c>
      <c r="I61" s="72" t="n">
        <f aca="false">V61</f>
        <v>39.2315</v>
      </c>
      <c r="J61" s="72" t="n">
        <f aca="false">T61</f>
        <v>289.7336</v>
      </c>
      <c r="K61" s="72" t="n">
        <f aca="false">W61</f>
        <v>40.0254</v>
      </c>
      <c r="L61" s="73" t="n">
        <v>290.4576</v>
      </c>
      <c r="M61" s="73" t="n">
        <v>32.0802</v>
      </c>
      <c r="N61" s="73" t="n">
        <v>39.2297</v>
      </c>
      <c r="O61" s="73" t="n">
        <v>40.0463</v>
      </c>
      <c r="P61" s="73" t="n">
        <v>1802.59</v>
      </c>
      <c r="Q61" s="105" t="n">
        <v>4.55</v>
      </c>
      <c r="R61" s="74" t="n">
        <f aca="false">P61/3600</f>
        <v>0.500719444444444</v>
      </c>
      <c r="S61" s="75"/>
      <c r="T61" s="73" t="n">
        <v>289.7336</v>
      </c>
      <c r="U61" s="73" t="n">
        <v>32.0753</v>
      </c>
      <c r="V61" s="73" t="n">
        <v>39.2315</v>
      </c>
      <c r="W61" s="73" t="n">
        <v>40.0254</v>
      </c>
      <c r="X61" s="73" t="n">
        <v>1514.16</v>
      </c>
      <c r="Y61" s="105" t="n">
        <v>4.2</v>
      </c>
      <c r="Z61" s="74" t="n">
        <f aca="false">X61/3600</f>
        <v>0.4206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143.4968</v>
      </c>
      <c r="E62" s="79" t="n">
        <f aca="false">N62</f>
        <v>37.4364</v>
      </c>
      <c r="F62" s="79" t="n">
        <f aca="false">L62</f>
        <v>143.4968</v>
      </c>
      <c r="G62" s="79" t="n">
        <f aca="false">O62</f>
        <v>38.1287</v>
      </c>
      <c r="H62" s="79" t="n">
        <f aca="false">T62</f>
        <v>143.1504</v>
      </c>
      <c r="I62" s="79" t="n">
        <f aca="false">V62</f>
        <v>37.4465</v>
      </c>
      <c r="J62" s="79" t="n">
        <f aca="false">T62</f>
        <v>143.1504</v>
      </c>
      <c r="K62" s="79" t="n">
        <f aca="false">W62</f>
        <v>38.1375</v>
      </c>
      <c r="L62" s="80" t="n">
        <v>143.4968</v>
      </c>
      <c r="M62" s="80" t="n">
        <v>29.3199</v>
      </c>
      <c r="N62" s="80" t="n">
        <v>37.4364</v>
      </c>
      <c r="O62" s="80" t="n">
        <v>38.1287</v>
      </c>
      <c r="P62" s="80" t="n">
        <v>1715.57</v>
      </c>
      <c r="Q62" s="80" t="n">
        <v>3.88</v>
      </c>
      <c r="R62" s="81" t="n">
        <f aca="false">P62/3600</f>
        <v>0.476547222222222</v>
      </c>
      <c r="S62" s="78"/>
      <c r="T62" s="80" t="n">
        <v>143.1504</v>
      </c>
      <c r="U62" s="80" t="n">
        <v>29.3113</v>
      </c>
      <c r="V62" s="80" t="n">
        <v>37.4465</v>
      </c>
      <c r="W62" s="80" t="n">
        <v>38.1375</v>
      </c>
      <c r="X62" s="80" t="n">
        <v>1437.81</v>
      </c>
      <c r="Y62" s="80" t="n">
        <v>3.41</v>
      </c>
      <c r="Z62" s="81" t="n">
        <f aca="false">X62/3600</f>
        <v>0.399391666666667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72</v>
      </c>
      <c r="C63" s="71" t="n">
        <v>22</v>
      </c>
      <c r="D63" s="86" t="n">
        <f aca="false">L63</f>
        <v>1668.6064</v>
      </c>
      <c r="E63" s="86" t="n">
        <f aca="false">N63</f>
        <v>41.4019</v>
      </c>
      <c r="F63" s="86" t="n">
        <f aca="false">L63</f>
        <v>1668.6064</v>
      </c>
      <c r="G63" s="86" t="n">
        <f aca="false">O63</f>
        <v>42.3476</v>
      </c>
      <c r="H63" s="86" t="n">
        <f aca="false">T63</f>
        <v>1670.692</v>
      </c>
      <c r="I63" s="86" t="n">
        <f aca="false">V63</f>
        <v>41.408</v>
      </c>
      <c r="J63" s="86" t="n">
        <f aca="false">T63</f>
        <v>1670.692</v>
      </c>
      <c r="K63" s="86" t="n">
        <f aca="false">W63</f>
        <v>42.3559</v>
      </c>
      <c r="L63" s="82" t="n">
        <v>1668.6064</v>
      </c>
      <c r="M63" s="82" t="n">
        <v>38.3966</v>
      </c>
      <c r="N63" s="82" t="n">
        <v>41.4019</v>
      </c>
      <c r="O63" s="82" t="n">
        <v>42.3476</v>
      </c>
      <c r="P63" s="82" t="n">
        <v>2289.34</v>
      </c>
      <c r="Q63" s="105" t="n">
        <v>7.82</v>
      </c>
      <c r="R63" s="84" t="n">
        <f aca="false">P63/3600</f>
        <v>0.635927777777778</v>
      </c>
      <c r="S63" s="85"/>
      <c r="T63" s="82" t="n">
        <v>1670.692</v>
      </c>
      <c r="U63" s="82" t="n">
        <v>38.4006</v>
      </c>
      <c r="V63" s="82" t="n">
        <v>41.408</v>
      </c>
      <c r="W63" s="82" t="n">
        <v>42.3559</v>
      </c>
      <c r="X63" s="82" t="n">
        <v>1909.12</v>
      </c>
      <c r="Y63" s="105" t="n">
        <v>5.13</v>
      </c>
      <c r="Z63" s="84" t="n">
        <f aca="false">X63/3600</f>
        <v>0.530311111111111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768.5712</v>
      </c>
      <c r="E64" s="87" t="n">
        <f aca="false">N64</f>
        <v>38.6888</v>
      </c>
      <c r="F64" s="87" t="n">
        <f aca="false">L64</f>
        <v>768.5712</v>
      </c>
      <c r="G64" s="87" t="n">
        <f aca="false">O64</f>
        <v>39.4495</v>
      </c>
      <c r="H64" s="87" t="n">
        <f aca="false">T64</f>
        <v>769.0216</v>
      </c>
      <c r="I64" s="87" t="n">
        <f aca="false">V64</f>
        <v>38.692</v>
      </c>
      <c r="J64" s="87" t="n">
        <f aca="false">T64</f>
        <v>769.0216</v>
      </c>
      <c r="K64" s="87" t="n">
        <f aca="false">W64</f>
        <v>39.4432</v>
      </c>
      <c r="L64" s="73" t="n">
        <v>768.5712</v>
      </c>
      <c r="M64" s="73" t="n">
        <v>34.9723</v>
      </c>
      <c r="N64" s="73" t="n">
        <v>38.6888</v>
      </c>
      <c r="O64" s="73" t="n">
        <v>39.4495</v>
      </c>
      <c r="P64" s="73" t="n">
        <v>1696.8</v>
      </c>
      <c r="Q64" s="105" t="n">
        <v>4.46</v>
      </c>
      <c r="R64" s="74" t="n">
        <f aca="false">P64/3600</f>
        <v>0.471333333333333</v>
      </c>
      <c r="S64" s="75"/>
      <c r="T64" s="73" t="n">
        <v>769.0216</v>
      </c>
      <c r="U64" s="73" t="n">
        <v>34.9769</v>
      </c>
      <c r="V64" s="73" t="n">
        <v>38.692</v>
      </c>
      <c r="W64" s="73" t="n">
        <v>39.4432</v>
      </c>
      <c r="X64" s="73" t="n">
        <v>1607.15</v>
      </c>
      <c r="Y64" s="105" t="n">
        <v>4.39</v>
      </c>
      <c r="Z64" s="74" t="n">
        <f aca="false">X64/3600</f>
        <v>0.446430555555556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356.3976</v>
      </c>
      <c r="E65" s="87" t="n">
        <f aca="false">N65</f>
        <v>36.4046</v>
      </c>
      <c r="F65" s="87" t="n">
        <f aca="false">L65</f>
        <v>356.3976</v>
      </c>
      <c r="G65" s="87" t="n">
        <f aca="false">O65</f>
        <v>37.0987</v>
      </c>
      <c r="H65" s="87" t="n">
        <f aca="false">T65</f>
        <v>356.5864</v>
      </c>
      <c r="I65" s="87" t="n">
        <f aca="false">V65</f>
        <v>36.4028</v>
      </c>
      <c r="J65" s="87" t="n">
        <f aca="false">T65</f>
        <v>356.5864</v>
      </c>
      <c r="K65" s="87" t="n">
        <f aca="false">W65</f>
        <v>37.1052</v>
      </c>
      <c r="L65" s="73" t="n">
        <v>356.3976</v>
      </c>
      <c r="M65" s="73" t="n">
        <v>31.6941</v>
      </c>
      <c r="N65" s="73" t="n">
        <v>36.4046</v>
      </c>
      <c r="O65" s="73" t="n">
        <v>37.0987</v>
      </c>
      <c r="P65" s="73" t="n">
        <v>1530.53</v>
      </c>
      <c r="Q65" s="105" t="n">
        <v>3.52</v>
      </c>
      <c r="R65" s="74" t="n">
        <f aca="false">P65/3600</f>
        <v>0.425147222222222</v>
      </c>
      <c r="S65" s="75"/>
      <c r="T65" s="73" t="n">
        <v>356.5864</v>
      </c>
      <c r="U65" s="73" t="n">
        <v>31.6969</v>
      </c>
      <c r="V65" s="73" t="n">
        <v>36.4028</v>
      </c>
      <c r="W65" s="73" t="n">
        <v>37.1052</v>
      </c>
      <c r="X65" s="73" t="n">
        <v>1285.13</v>
      </c>
      <c r="Y65" s="105" t="n">
        <v>3.18</v>
      </c>
      <c r="Z65" s="74" t="n">
        <f aca="false">X65/3600</f>
        <v>0.356980555555556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161.3768</v>
      </c>
      <c r="E66" s="88" t="n">
        <f aca="false">N66</f>
        <v>34.2872</v>
      </c>
      <c r="F66" s="88" t="n">
        <f aca="false">L66</f>
        <v>161.3768</v>
      </c>
      <c r="G66" s="88" t="n">
        <f aca="false">O66</f>
        <v>34.901</v>
      </c>
      <c r="H66" s="88" t="n">
        <f aca="false">T66</f>
        <v>161.8368</v>
      </c>
      <c r="I66" s="88" t="n">
        <f aca="false">V66</f>
        <v>34.2989</v>
      </c>
      <c r="J66" s="88" t="n">
        <f aca="false">T66</f>
        <v>161.8368</v>
      </c>
      <c r="K66" s="88" t="n">
        <f aca="false">W66</f>
        <v>34.9042</v>
      </c>
      <c r="L66" s="80" t="n">
        <v>161.3768</v>
      </c>
      <c r="M66" s="80" t="n">
        <v>28.7092</v>
      </c>
      <c r="N66" s="80" t="n">
        <v>34.2872</v>
      </c>
      <c r="O66" s="80" t="n">
        <v>34.901</v>
      </c>
      <c r="P66" s="80" t="n">
        <v>1420.34</v>
      </c>
      <c r="Q66" s="80" t="n">
        <v>2.87</v>
      </c>
      <c r="R66" s="81" t="n">
        <f aca="false">P66/3600</f>
        <v>0.394538888888889</v>
      </c>
      <c r="S66" s="78"/>
      <c r="T66" s="80" t="n">
        <v>161.8368</v>
      </c>
      <c r="U66" s="80" t="n">
        <v>28.7177</v>
      </c>
      <c r="V66" s="80" t="n">
        <v>34.2989</v>
      </c>
      <c r="W66" s="80" t="n">
        <v>34.9042</v>
      </c>
      <c r="X66" s="80" t="n">
        <v>1193</v>
      </c>
      <c r="Y66" s="80" t="n">
        <v>2.44</v>
      </c>
      <c r="Z66" s="81" t="n">
        <f aca="false">X66/3600</f>
        <v>0.331388888888889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8</v>
      </c>
      <c r="C67" s="71" t="n">
        <v>22</v>
      </c>
      <c r="D67" s="83" t="n">
        <f aca="false">L67</f>
        <v>1227.048</v>
      </c>
      <c r="E67" s="83" t="n">
        <f aca="false">N67</f>
        <v>41.6364</v>
      </c>
      <c r="F67" s="83" t="n">
        <f aca="false">L67</f>
        <v>1227.048</v>
      </c>
      <c r="G67" s="83" t="n">
        <f aca="false">O67</f>
        <v>42.7012</v>
      </c>
      <c r="H67" s="83" t="n">
        <f aca="false">T67</f>
        <v>1226.4136</v>
      </c>
      <c r="I67" s="83" t="n">
        <f aca="false">V67</f>
        <v>41.6356</v>
      </c>
      <c r="J67" s="83" t="n">
        <f aca="false">T67</f>
        <v>1226.4136</v>
      </c>
      <c r="K67" s="83" t="n">
        <f aca="false">W67</f>
        <v>42.6921</v>
      </c>
      <c r="L67" s="82" t="n">
        <v>1227.048</v>
      </c>
      <c r="M67" s="82" t="n">
        <v>39.6394</v>
      </c>
      <c r="N67" s="82" t="n">
        <v>41.6364</v>
      </c>
      <c r="O67" s="82" t="n">
        <v>42.7012</v>
      </c>
      <c r="P67" s="82" t="n">
        <v>1251.54</v>
      </c>
      <c r="Q67" s="105" t="n">
        <v>3.74</v>
      </c>
      <c r="R67" s="84" t="n">
        <f aca="false">P67/3600</f>
        <v>0.34765</v>
      </c>
      <c r="S67" s="85"/>
      <c r="T67" s="82" t="n">
        <v>1226.4136</v>
      </c>
      <c r="U67" s="82" t="n">
        <v>39.6321</v>
      </c>
      <c r="V67" s="82" t="n">
        <v>41.6356</v>
      </c>
      <c r="W67" s="82" t="n">
        <v>42.6921</v>
      </c>
      <c r="X67" s="82" t="n">
        <v>1333.51</v>
      </c>
      <c r="Y67" s="105" t="n">
        <v>3.89</v>
      </c>
      <c r="Z67" s="84" t="n">
        <f aca="false">X67/3600</f>
        <v>0.370419444444444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604.7032</v>
      </c>
      <c r="E68" s="72" t="n">
        <f aca="false">N68</f>
        <v>38.8603</v>
      </c>
      <c r="F68" s="72" t="n">
        <f aca="false">L68</f>
        <v>604.7032</v>
      </c>
      <c r="G68" s="72" t="n">
        <f aca="false">O68</f>
        <v>40.0618</v>
      </c>
      <c r="H68" s="72" t="n">
        <f aca="false">T68</f>
        <v>604.7464</v>
      </c>
      <c r="I68" s="72" t="n">
        <f aca="false">V68</f>
        <v>38.8698</v>
      </c>
      <c r="J68" s="72" t="n">
        <f aca="false">T68</f>
        <v>604.7464</v>
      </c>
      <c r="K68" s="72" t="n">
        <f aca="false">W68</f>
        <v>40.0699</v>
      </c>
      <c r="L68" s="73" t="n">
        <v>604.7032</v>
      </c>
      <c r="M68" s="73" t="n">
        <v>35.8066</v>
      </c>
      <c r="N68" s="73" t="n">
        <v>38.8603</v>
      </c>
      <c r="O68" s="73" t="n">
        <v>40.0618</v>
      </c>
      <c r="P68" s="73" t="n">
        <v>1190.98</v>
      </c>
      <c r="Q68" s="105" t="n">
        <v>3.24</v>
      </c>
      <c r="R68" s="74" t="n">
        <f aca="false">P68/3600</f>
        <v>0.330827777777778</v>
      </c>
      <c r="S68" s="75"/>
      <c r="T68" s="73" t="n">
        <v>604.7464</v>
      </c>
      <c r="U68" s="73" t="n">
        <v>35.8074</v>
      </c>
      <c r="V68" s="73" t="n">
        <v>38.8698</v>
      </c>
      <c r="W68" s="73" t="n">
        <v>40.0699</v>
      </c>
      <c r="X68" s="73" t="n">
        <v>1201.62</v>
      </c>
      <c r="Y68" s="105" t="n">
        <v>3.67</v>
      </c>
      <c r="Z68" s="74" t="n">
        <f aca="false">X68/3600</f>
        <v>0.333783333333333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290.58</v>
      </c>
      <c r="E69" s="72" t="n">
        <f aca="false">N69</f>
        <v>36.5804</v>
      </c>
      <c r="F69" s="72" t="n">
        <f aca="false">L69</f>
        <v>290.58</v>
      </c>
      <c r="G69" s="72" t="n">
        <f aca="false">O69</f>
        <v>37.7067</v>
      </c>
      <c r="H69" s="72" t="n">
        <f aca="false">T69</f>
        <v>290.4368</v>
      </c>
      <c r="I69" s="72" t="n">
        <f aca="false">V69</f>
        <v>36.5821</v>
      </c>
      <c r="J69" s="72" t="n">
        <f aca="false">T69</f>
        <v>290.4368</v>
      </c>
      <c r="K69" s="72" t="n">
        <f aca="false">W69</f>
        <v>37.712</v>
      </c>
      <c r="L69" s="73" t="n">
        <v>290.58</v>
      </c>
      <c r="M69" s="73" t="n">
        <v>32.3244</v>
      </c>
      <c r="N69" s="73" t="n">
        <v>36.5804</v>
      </c>
      <c r="O69" s="73" t="n">
        <v>37.7067</v>
      </c>
      <c r="P69" s="73" t="n">
        <v>1032.02</v>
      </c>
      <c r="Q69" s="105" t="n">
        <v>2.68</v>
      </c>
      <c r="R69" s="74" t="n">
        <f aca="false">P69/3600</f>
        <v>0.286672222222222</v>
      </c>
      <c r="S69" s="75"/>
      <c r="T69" s="73" t="n">
        <v>290.4368</v>
      </c>
      <c r="U69" s="73" t="n">
        <v>32.3116</v>
      </c>
      <c r="V69" s="73" t="n">
        <v>36.5821</v>
      </c>
      <c r="W69" s="73" t="n">
        <v>37.712</v>
      </c>
      <c r="X69" s="73" t="n">
        <v>1004.01</v>
      </c>
      <c r="Y69" s="105" t="n">
        <v>2.64</v>
      </c>
      <c r="Z69" s="74" t="n">
        <f aca="false">X69/3600</f>
        <v>0.278891666666667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137.7472</v>
      </c>
      <c r="E70" s="89" t="n">
        <f aca="false">N70</f>
        <v>34.4703</v>
      </c>
      <c r="F70" s="89" t="n">
        <f aca="false">L70</f>
        <v>137.7472</v>
      </c>
      <c r="G70" s="89" t="n">
        <f aca="false">O70</f>
        <v>35.4262</v>
      </c>
      <c r="H70" s="89" t="n">
        <f aca="false">T70</f>
        <v>138.0688</v>
      </c>
      <c r="I70" s="89" t="n">
        <f aca="false">V70</f>
        <v>34.4754</v>
      </c>
      <c r="J70" s="89" t="n">
        <f aca="false">T70</f>
        <v>138.0688</v>
      </c>
      <c r="K70" s="89" t="n">
        <f aca="false">W70</f>
        <v>35.4353</v>
      </c>
      <c r="L70" s="80" t="n">
        <v>137.7472</v>
      </c>
      <c r="M70" s="80" t="n">
        <v>29.4998</v>
      </c>
      <c r="N70" s="80" t="n">
        <v>34.4703</v>
      </c>
      <c r="O70" s="80" t="n">
        <v>35.4262</v>
      </c>
      <c r="P70" s="80" t="n">
        <v>933.28</v>
      </c>
      <c r="Q70" s="80" t="n">
        <v>2.49</v>
      </c>
      <c r="R70" s="81" t="n">
        <f aca="false">P70/3600</f>
        <v>0.259244444444444</v>
      </c>
      <c r="S70" s="78"/>
      <c r="T70" s="80" t="n">
        <v>138.0688</v>
      </c>
      <c r="U70" s="80" t="n">
        <v>29.5027</v>
      </c>
      <c r="V70" s="80" t="n">
        <v>34.4754</v>
      </c>
      <c r="W70" s="80" t="n">
        <v>35.4353</v>
      </c>
      <c r="X70" s="80" t="n">
        <v>1007.34</v>
      </c>
      <c r="Y70" s="80" t="n">
        <v>2.37</v>
      </c>
      <c r="Z70" s="81" t="n">
        <f aca="false">X70/3600</f>
        <v>0.279816666666667</v>
      </c>
      <c r="AA70" s="78"/>
      <c r="AB70" s="78"/>
      <c r="AC70" s="78"/>
    </row>
    <row r="71" customFormat="false" ht="11.25" hidden="false" customHeight="false" outlineLevel="0" collapsed="false">
      <c r="A71" s="106" t="s">
        <v>73</v>
      </c>
      <c r="B71" s="106" t="s">
        <v>74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</row>
    <row r="72" customFormat="false" ht="11.25" hidden="false" customHeight="false" outlineLevel="0" collapsed="false">
      <c r="A72" s="111" t="s">
        <v>75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</row>
    <row r="75" customFormat="false" ht="11.25" hidden="false" customHeight="false" outlineLevel="0" collapsed="false">
      <c r="A75" s="111"/>
      <c r="B75" s="106" t="s">
        <v>76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</row>
    <row r="79" customFormat="false" ht="11.25" hidden="false" customHeight="false" outlineLevel="0" collapsed="false">
      <c r="A79" s="111"/>
      <c r="B79" s="106" t="s">
        <v>77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</row>
    <row r="83" customFormat="false" ht="11.25" hidden="false" customHeight="false" outlineLevel="0" collapsed="false">
      <c r="B83" s="60" t="s">
        <v>15</v>
      </c>
      <c r="D83" s="90"/>
      <c r="E83" s="91"/>
      <c r="F83" s="91"/>
      <c r="G83" s="92"/>
      <c r="H83" s="92"/>
      <c r="I83" s="92"/>
      <c r="J83" s="92"/>
      <c r="K83" s="92"/>
      <c r="S83" s="93"/>
      <c r="AA83" s="94" t="e">
        <f aca="false">AVERAGE(AA3,AA7,AA11,AA15)</f>
        <v>#VALUE!</v>
      </c>
      <c r="AB83" s="94" t="e">
        <f aca="false">AVERAGE(AB3,AB7,AB11,AB15)</f>
        <v>#VALUE!</v>
      </c>
      <c r="AC83" s="94" t="e">
        <f aca="false">AVERAGE(AC3,AC7,AC11,AC15)</f>
        <v>#VALUE!</v>
      </c>
    </row>
    <row r="84" customFormat="false" ht="11.25" hidden="false" customHeight="false" outlineLevel="0" collapsed="false">
      <c r="B84" s="60" t="s">
        <v>17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9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21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23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8" t="s">
        <v>26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1,AA15,AA19,AA23,AA27,AA31,AA35,AA39,AA43,AA47,AA51,AA55,AA63,AA59,AA67)</f>
        <v>#VALUE!</v>
      </c>
      <c r="AB88" s="103" t="e">
        <f aca="false">AVERAGE(AB3,AB7,AB11,AB15,AB19,AB23,AB27,AB31,AB35,AB39,AB43,AB47,AB51,AB55,AB63,AB59,AB67)</f>
        <v>#VALUE!</v>
      </c>
      <c r="AC88" s="10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0" t="s">
        <v>78</v>
      </c>
      <c r="P89" s="94"/>
      <c r="Q89" s="94" t="n">
        <f aca="false">GEOMEAN(Q3:Q70)</f>
        <v>25.3731153094015</v>
      </c>
      <c r="R89" s="94" t="n">
        <f aca="false">GEOMEAN(R3:R70)</f>
        <v>2.81242773586921</v>
      </c>
      <c r="S89" s="94"/>
      <c r="T89" s="94"/>
      <c r="U89" s="94"/>
      <c r="V89" s="94"/>
      <c r="W89" s="94"/>
      <c r="X89" s="94"/>
      <c r="Y89" s="94" t="n">
        <f aca="false">GEOMEAN(Y3:Y70)</f>
        <v>28.4673839146624</v>
      </c>
      <c r="Z89" s="94" t="n">
        <f aca="false">GEOMEAN(Z3:Z70)</f>
        <v>2.81821148654263</v>
      </c>
    </row>
    <row r="90" customFormat="false" ht="11.25" hidden="false" customHeight="false" outlineLevel="0" collapsed="false">
      <c r="B90" s="60" t="s">
        <v>79</v>
      </c>
      <c r="X90" s="104"/>
      <c r="Y90" s="104" t="n">
        <f aca="false">Y89/Q89</f>
        <v>1.12195067761799</v>
      </c>
      <c r="Z90" s="104" t="n">
        <f aca="false">Z89/R89</f>
        <v>1.00205649752335</v>
      </c>
    </row>
    <row r="91" customFormat="false" ht="11.25" hidden="false" customHeight="false" outlineLevel="0" collapsed="false">
      <c r="B91" s="60" t="s">
        <v>80</v>
      </c>
      <c r="P91" s="93"/>
      <c r="Q91" s="93" t="n">
        <f aca="false">SUM(Q3:Q70)/3600</f>
        <v>0.8739</v>
      </c>
      <c r="R91" s="93" t="n">
        <f aca="false">SUM(R3:R70)</f>
        <v>342.190325</v>
      </c>
      <c r="X91" s="93"/>
      <c r="Y91" s="93" t="n">
        <f aca="false">SUM(Y3:Y70)/3600</f>
        <v>1.12188055555556</v>
      </c>
      <c r="Z91" s="93" t="n">
        <f aca="false">SUM(Z3:Z70)</f>
        <v>367.9318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40</v>
      </c>
      <c r="E1" s="64" t="s">
        <v>40</v>
      </c>
      <c r="F1" s="65" t="s">
        <v>40</v>
      </c>
      <c r="G1" s="64" t="s">
        <v>40</v>
      </c>
      <c r="H1" s="64" t="s">
        <v>41</v>
      </c>
      <c r="I1" s="64" t="s">
        <v>41</v>
      </c>
      <c r="J1" s="64" t="s">
        <v>41</v>
      </c>
      <c r="K1" s="64" t="s">
        <v>41</v>
      </c>
      <c r="L1" s="66" t="s">
        <v>42</v>
      </c>
      <c r="M1" s="66"/>
      <c r="N1" s="66"/>
      <c r="O1" s="66"/>
      <c r="P1" s="66"/>
      <c r="Q1" s="66"/>
      <c r="R1" s="66"/>
      <c r="S1" s="66"/>
      <c r="T1" s="66" t="s">
        <v>4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4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45</v>
      </c>
      <c r="M2" s="69" t="s">
        <v>46</v>
      </c>
      <c r="N2" s="69" t="s">
        <v>47</v>
      </c>
      <c r="O2" s="69" t="s">
        <v>48</v>
      </c>
      <c r="P2" s="69" t="s">
        <v>49</v>
      </c>
      <c r="Q2" s="69" t="s">
        <v>50</v>
      </c>
      <c r="R2" s="69" t="s">
        <v>51</v>
      </c>
      <c r="S2" s="70"/>
      <c r="T2" s="69" t="s">
        <v>45</v>
      </c>
      <c r="U2" s="69" t="s">
        <v>46</v>
      </c>
      <c r="V2" s="69" t="s">
        <v>47</v>
      </c>
      <c r="W2" s="69" t="s">
        <v>48</v>
      </c>
      <c r="X2" s="69" t="s">
        <v>52</v>
      </c>
      <c r="Y2" s="69" t="s">
        <v>50</v>
      </c>
      <c r="Z2" s="69" t="s">
        <v>51</v>
      </c>
      <c r="AA2" s="70" t="s">
        <v>6</v>
      </c>
      <c r="AB2" s="70" t="s">
        <v>7</v>
      </c>
      <c r="AC2" s="70" t="s">
        <v>8</v>
      </c>
    </row>
    <row r="3" customFormat="false" ht="11.25" hidden="false" customHeight="false" outlineLevel="0" collapsed="false">
      <c r="A3" s="106" t="s">
        <v>15</v>
      </c>
      <c r="B3" s="106" t="s">
        <v>53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54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55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56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57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17</v>
      </c>
      <c r="B19" s="71" t="s">
        <v>58</v>
      </c>
      <c r="C19" s="71" t="n">
        <v>22</v>
      </c>
      <c r="D19" s="72" t="n">
        <f aca="false">L19</f>
        <v>5318.8048</v>
      </c>
      <c r="E19" s="72" t="n">
        <f aca="false">N19</f>
        <v>43.4869</v>
      </c>
      <c r="F19" s="72" t="n">
        <f aca="false">L19</f>
        <v>5318.8048</v>
      </c>
      <c r="G19" s="72" t="n">
        <f aca="false">O19</f>
        <v>44.8853</v>
      </c>
      <c r="H19" s="72" t="n">
        <f aca="false">T19</f>
        <v>5313.2384</v>
      </c>
      <c r="I19" s="72" t="n">
        <f aca="false">V19</f>
        <v>43.4939</v>
      </c>
      <c r="J19" s="72" t="n">
        <f aca="false">T19</f>
        <v>5313.2384</v>
      </c>
      <c r="K19" s="72" t="n">
        <f aca="false">W19</f>
        <v>44.8848</v>
      </c>
      <c r="L19" s="73" t="n">
        <v>5318.8048</v>
      </c>
      <c r="M19" s="73" t="n">
        <v>41.8982</v>
      </c>
      <c r="N19" s="73" t="n">
        <v>43.4869</v>
      </c>
      <c r="O19" s="73" t="n">
        <v>44.8853</v>
      </c>
      <c r="P19" s="73" t="n">
        <v>22863.27</v>
      </c>
      <c r="Q19" s="105" t="n">
        <v>50.51</v>
      </c>
      <c r="R19" s="74" t="n">
        <f aca="false">P19/3600</f>
        <v>6.35090833333333</v>
      </c>
      <c r="S19" s="75"/>
      <c r="T19" s="73" t="n">
        <v>5313.2384</v>
      </c>
      <c r="U19" s="73" t="n">
        <v>41.8955</v>
      </c>
      <c r="V19" s="73" t="n">
        <v>43.4939</v>
      </c>
      <c r="W19" s="73" t="n">
        <v>44.8848</v>
      </c>
      <c r="X19" s="73" t="n">
        <v>23260.14</v>
      </c>
      <c r="Y19" s="105" t="n">
        <v>54.13</v>
      </c>
      <c r="Z19" s="74" t="n">
        <f aca="false">X19/3600</f>
        <v>6.46115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9</v>
      </c>
      <c r="B20" s="77"/>
      <c r="C20" s="77" t="n">
        <v>27</v>
      </c>
      <c r="D20" s="72" t="n">
        <f aca="false">L20</f>
        <v>2464.9768</v>
      </c>
      <c r="E20" s="72" t="n">
        <f aca="false">N20</f>
        <v>41.7912</v>
      </c>
      <c r="F20" s="72" t="n">
        <f aca="false">L20</f>
        <v>2464.9768</v>
      </c>
      <c r="G20" s="72" t="n">
        <f aca="false">O20</f>
        <v>42.8175</v>
      </c>
      <c r="H20" s="72" t="n">
        <f aca="false">T20</f>
        <v>2464.9632</v>
      </c>
      <c r="I20" s="72" t="n">
        <f aca="false">V20</f>
        <v>41.7912</v>
      </c>
      <c r="J20" s="72" t="n">
        <f aca="false">T20</f>
        <v>2464.9632</v>
      </c>
      <c r="K20" s="72" t="n">
        <f aca="false">W20</f>
        <v>42.8276</v>
      </c>
      <c r="L20" s="73" t="n">
        <v>2464.9768</v>
      </c>
      <c r="M20" s="73" t="n">
        <v>39.8428</v>
      </c>
      <c r="N20" s="73" t="n">
        <v>41.7912</v>
      </c>
      <c r="O20" s="73" t="n">
        <v>42.8175</v>
      </c>
      <c r="P20" s="73" t="n">
        <v>20193.14</v>
      </c>
      <c r="Q20" s="105" t="n">
        <v>45.42</v>
      </c>
      <c r="R20" s="74" t="n">
        <f aca="false">P20/3600</f>
        <v>5.60920555555556</v>
      </c>
      <c r="S20" s="75"/>
      <c r="T20" s="73" t="n">
        <v>2464.9632</v>
      </c>
      <c r="U20" s="73" t="n">
        <v>39.8434</v>
      </c>
      <c r="V20" s="73" t="n">
        <v>41.7912</v>
      </c>
      <c r="W20" s="73" t="n">
        <v>42.8276</v>
      </c>
      <c r="X20" s="73" t="n">
        <v>17919.2</v>
      </c>
      <c r="Y20" s="105" t="n">
        <v>40.57</v>
      </c>
      <c r="Z20" s="74" t="n">
        <f aca="false">X20/3600</f>
        <v>4.97755555555556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1171.3704</v>
      </c>
      <c r="E21" s="72" t="n">
        <f aca="false">N21</f>
        <v>40.2801</v>
      </c>
      <c r="F21" s="72" t="n">
        <f aca="false">L21</f>
        <v>1171.3704</v>
      </c>
      <c r="G21" s="72" t="n">
        <f aca="false">O21</f>
        <v>41.3128</v>
      </c>
      <c r="H21" s="72" t="n">
        <f aca="false">T21</f>
        <v>1169.7448</v>
      </c>
      <c r="I21" s="72" t="n">
        <f aca="false">V21</f>
        <v>40.3037</v>
      </c>
      <c r="J21" s="72" t="n">
        <f aca="false">T21</f>
        <v>1169.7448</v>
      </c>
      <c r="K21" s="72" t="n">
        <f aca="false">W21</f>
        <v>41.3148</v>
      </c>
      <c r="L21" s="73" t="n">
        <v>1171.3704</v>
      </c>
      <c r="M21" s="73" t="n">
        <v>37.2668</v>
      </c>
      <c r="N21" s="73" t="n">
        <v>40.2801</v>
      </c>
      <c r="O21" s="73" t="n">
        <v>41.3128</v>
      </c>
      <c r="P21" s="73" t="n">
        <v>17194.28</v>
      </c>
      <c r="Q21" s="105" t="n">
        <v>35.69</v>
      </c>
      <c r="R21" s="74" t="n">
        <f aca="false">P21/3600</f>
        <v>4.77618888888889</v>
      </c>
      <c r="S21" s="75"/>
      <c r="T21" s="73" t="n">
        <v>1169.7448</v>
      </c>
      <c r="U21" s="73" t="n">
        <v>37.2659</v>
      </c>
      <c r="V21" s="73" t="n">
        <v>40.3037</v>
      </c>
      <c r="W21" s="73" t="n">
        <v>41.3148</v>
      </c>
      <c r="X21" s="73" t="n">
        <v>16470.02</v>
      </c>
      <c r="Y21" s="105" t="n">
        <v>32.88</v>
      </c>
      <c r="Z21" s="74" t="n">
        <f aca="false">X21/3600</f>
        <v>4.57500555555556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557.0152</v>
      </c>
      <c r="E22" s="79" t="n">
        <f aca="false">N22</f>
        <v>38.6769</v>
      </c>
      <c r="F22" s="79" t="n">
        <f aca="false">L22</f>
        <v>557.0152</v>
      </c>
      <c r="G22" s="79" t="n">
        <f aca="false">O22</f>
        <v>39.9525</v>
      </c>
      <c r="H22" s="79" t="n">
        <f aca="false">T22</f>
        <v>556.4352</v>
      </c>
      <c r="I22" s="79" t="n">
        <f aca="false">V22</f>
        <v>38.7093</v>
      </c>
      <c r="J22" s="79" t="n">
        <f aca="false">T22</f>
        <v>556.4352</v>
      </c>
      <c r="K22" s="79" t="n">
        <f aca="false">W22</f>
        <v>39.9616</v>
      </c>
      <c r="L22" s="80" t="n">
        <v>557.0152</v>
      </c>
      <c r="M22" s="80" t="n">
        <v>34.6439</v>
      </c>
      <c r="N22" s="80" t="n">
        <v>38.6769</v>
      </c>
      <c r="O22" s="80" t="n">
        <v>39.9525</v>
      </c>
      <c r="P22" s="80" t="n">
        <v>20506.92</v>
      </c>
      <c r="Q22" s="80" t="n">
        <v>37.64</v>
      </c>
      <c r="R22" s="81" t="n">
        <f aca="false">P22/3600</f>
        <v>5.69636666666667</v>
      </c>
      <c r="S22" s="78"/>
      <c r="T22" s="80" t="n">
        <v>556.4352</v>
      </c>
      <c r="U22" s="80" t="n">
        <v>34.6404</v>
      </c>
      <c r="V22" s="80" t="n">
        <v>38.7093</v>
      </c>
      <c r="W22" s="80" t="n">
        <v>39.9616</v>
      </c>
      <c r="X22" s="80" t="n">
        <v>15644.3</v>
      </c>
      <c r="Y22" s="80" t="n">
        <v>31.44</v>
      </c>
      <c r="Z22" s="81" t="n">
        <f aca="false">X22/3600</f>
        <v>4.34563888888889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60</v>
      </c>
      <c r="C23" s="71" t="n">
        <v>22</v>
      </c>
      <c r="D23" s="83" t="n">
        <f aca="false">L23</f>
        <v>8175.3472</v>
      </c>
      <c r="E23" s="83" t="n">
        <f aca="false">N23</f>
        <v>41.9606</v>
      </c>
      <c r="F23" s="83" t="n">
        <f aca="false">L23</f>
        <v>8175.3472</v>
      </c>
      <c r="G23" s="83" t="n">
        <f aca="false">O23</f>
        <v>43.0428</v>
      </c>
      <c r="H23" s="83" t="n">
        <f aca="false">T23</f>
        <v>8183.1496</v>
      </c>
      <c r="I23" s="83" t="n">
        <f aca="false">V23</f>
        <v>41.9611</v>
      </c>
      <c r="J23" s="83" t="n">
        <f aca="false">T23</f>
        <v>8183.1496</v>
      </c>
      <c r="K23" s="83" t="n">
        <f aca="false">W23</f>
        <v>43.0377</v>
      </c>
      <c r="L23" s="82" t="n">
        <v>8175.3472</v>
      </c>
      <c r="M23" s="82" t="n">
        <v>39.9802</v>
      </c>
      <c r="N23" s="82" t="n">
        <v>41.9606</v>
      </c>
      <c r="O23" s="82" t="n">
        <v>43.0428</v>
      </c>
      <c r="P23" s="82" t="n">
        <v>25197.18</v>
      </c>
      <c r="Q23" s="105" t="n">
        <v>54.06</v>
      </c>
      <c r="R23" s="84" t="n">
        <f aca="false">P23/3600</f>
        <v>6.99921666666667</v>
      </c>
      <c r="S23" s="85"/>
      <c r="T23" s="82" t="n">
        <v>8183.1496</v>
      </c>
      <c r="U23" s="82" t="n">
        <v>39.9746</v>
      </c>
      <c r="V23" s="82" t="n">
        <v>41.9611</v>
      </c>
      <c r="W23" s="82" t="n">
        <v>43.0377</v>
      </c>
      <c r="X23" s="82" t="n">
        <v>22378.38</v>
      </c>
      <c r="Y23" s="105" t="n">
        <v>54.91</v>
      </c>
      <c r="Z23" s="84" t="n">
        <f aca="false">X23/3600</f>
        <v>6.21621666666667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3306.284</v>
      </c>
      <c r="E24" s="72" t="n">
        <f aca="false">N24</f>
        <v>39.7888</v>
      </c>
      <c r="F24" s="72" t="n">
        <f aca="false">L24</f>
        <v>3306.284</v>
      </c>
      <c r="G24" s="72" t="n">
        <f aca="false">O24</f>
        <v>40.7079</v>
      </c>
      <c r="H24" s="72" t="n">
        <f aca="false">T24</f>
        <v>3308.1</v>
      </c>
      <c r="I24" s="72" t="n">
        <f aca="false">V24</f>
        <v>39.7932</v>
      </c>
      <c r="J24" s="72" t="n">
        <f aca="false">T24</f>
        <v>3308.1</v>
      </c>
      <c r="K24" s="72" t="n">
        <f aca="false">W24</f>
        <v>40.7094</v>
      </c>
      <c r="L24" s="73" t="n">
        <v>3306.284</v>
      </c>
      <c r="M24" s="73" t="n">
        <v>37.0148</v>
      </c>
      <c r="N24" s="73" t="n">
        <v>39.7888</v>
      </c>
      <c r="O24" s="73" t="n">
        <v>40.7079</v>
      </c>
      <c r="P24" s="73" t="n">
        <v>20299.26</v>
      </c>
      <c r="Q24" s="105" t="n">
        <v>45.05</v>
      </c>
      <c r="R24" s="74" t="n">
        <f aca="false">P24/3600</f>
        <v>5.63868333333333</v>
      </c>
      <c r="S24" s="75"/>
      <c r="T24" s="73" t="n">
        <v>3308.1</v>
      </c>
      <c r="U24" s="73" t="n">
        <v>37.0101</v>
      </c>
      <c r="V24" s="73" t="n">
        <v>39.7932</v>
      </c>
      <c r="W24" s="73" t="n">
        <v>40.7094</v>
      </c>
      <c r="X24" s="73" t="n">
        <v>19692.4</v>
      </c>
      <c r="Y24" s="105" t="n">
        <v>44</v>
      </c>
      <c r="Z24" s="74" t="n">
        <f aca="false">X24/3600</f>
        <v>5.47011111111111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1388.188</v>
      </c>
      <c r="E25" s="72" t="n">
        <f aca="false">N25</f>
        <v>37.8757</v>
      </c>
      <c r="F25" s="72" t="n">
        <f aca="false">L25</f>
        <v>1388.188</v>
      </c>
      <c r="G25" s="72" t="n">
        <f aca="false">O25</f>
        <v>39.0789</v>
      </c>
      <c r="H25" s="72" t="n">
        <f aca="false">T25</f>
        <v>1389.5392</v>
      </c>
      <c r="I25" s="72" t="n">
        <f aca="false">V25</f>
        <v>37.8852</v>
      </c>
      <c r="J25" s="72" t="n">
        <f aca="false">T25</f>
        <v>1389.5392</v>
      </c>
      <c r="K25" s="72" t="n">
        <f aca="false">W25</f>
        <v>39.0813</v>
      </c>
      <c r="L25" s="73" t="n">
        <v>1388.188</v>
      </c>
      <c r="M25" s="73" t="n">
        <v>34.1827</v>
      </c>
      <c r="N25" s="73" t="n">
        <v>37.8757</v>
      </c>
      <c r="O25" s="73" t="n">
        <v>39.0789</v>
      </c>
      <c r="P25" s="73" t="n">
        <v>22121.85</v>
      </c>
      <c r="Q25" s="105" t="n">
        <v>62.84</v>
      </c>
      <c r="R25" s="74" t="n">
        <f aca="false">P25/3600</f>
        <v>6.14495833333333</v>
      </c>
      <c r="S25" s="75"/>
      <c r="T25" s="73" t="n">
        <v>1389.5392</v>
      </c>
      <c r="U25" s="73" t="n">
        <v>34.1798</v>
      </c>
      <c r="V25" s="73" t="n">
        <v>37.8852</v>
      </c>
      <c r="W25" s="73" t="n">
        <v>39.0813</v>
      </c>
      <c r="X25" s="73" t="n">
        <v>17812.44</v>
      </c>
      <c r="Y25" s="105" t="n">
        <v>37.94</v>
      </c>
      <c r="Z25" s="74" t="n">
        <f aca="false">X25/3600</f>
        <v>4.9479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585.1536</v>
      </c>
      <c r="E26" s="79" t="n">
        <f aca="false">N26</f>
        <v>36.1395</v>
      </c>
      <c r="F26" s="79" t="n">
        <f aca="false">L26</f>
        <v>585.1536</v>
      </c>
      <c r="G26" s="79" t="n">
        <f aca="false">O26</f>
        <v>37.8107</v>
      </c>
      <c r="H26" s="79" t="n">
        <f aca="false">T26</f>
        <v>583.5016</v>
      </c>
      <c r="I26" s="79" t="n">
        <f aca="false">V26</f>
        <v>36.1742</v>
      </c>
      <c r="J26" s="79" t="n">
        <f aca="false">T26</f>
        <v>583.5016</v>
      </c>
      <c r="K26" s="79" t="n">
        <f aca="false">W26</f>
        <v>37.8083</v>
      </c>
      <c r="L26" s="80" t="n">
        <v>585.1536</v>
      </c>
      <c r="M26" s="80" t="n">
        <v>31.5992</v>
      </c>
      <c r="N26" s="80" t="n">
        <v>36.1395</v>
      </c>
      <c r="O26" s="80" t="n">
        <v>37.8107</v>
      </c>
      <c r="P26" s="80" t="n">
        <v>18119.26</v>
      </c>
      <c r="Q26" s="80" t="n">
        <v>34.98</v>
      </c>
      <c r="R26" s="81" t="n">
        <f aca="false">P26/3600</f>
        <v>5.03312777777778</v>
      </c>
      <c r="S26" s="78"/>
      <c r="T26" s="80" t="n">
        <v>583.5016</v>
      </c>
      <c r="U26" s="80" t="n">
        <v>31.5923</v>
      </c>
      <c r="V26" s="80" t="n">
        <v>36.1742</v>
      </c>
      <c r="W26" s="80" t="n">
        <v>37.8083</v>
      </c>
      <c r="X26" s="80" t="n">
        <v>17092.31</v>
      </c>
      <c r="Y26" s="80" t="n">
        <v>34.45</v>
      </c>
      <c r="Z26" s="81" t="n">
        <f aca="false">X26/3600</f>
        <v>4.74786388888889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61</v>
      </c>
      <c r="C27" s="71" t="n">
        <v>22</v>
      </c>
      <c r="D27" s="83" t="n">
        <f aca="false">L27</f>
        <v>19625.3696</v>
      </c>
      <c r="E27" s="83" t="n">
        <f aca="false">N27</f>
        <v>40.0874</v>
      </c>
      <c r="F27" s="83" t="n">
        <f aca="false">L27</f>
        <v>19625.3696</v>
      </c>
      <c r="G27" s="83" t="n">
        <f aca="false">O27</f>
        <v>43.1828</v>
      </c>
      <c r="H27" s="83" t="n">
        <f aca="false">T27</f>
        <v>19634.9088</v>
      </c>
      <c r="I27" s="83" t="n">
        <f aca="false">V27</f>
        <v>40.0908</v>
      </c>
      <c r="J27" s="83" t="n">
        <f aca="false">T27</f>
        <v>19634.9088</v>
      </c>
      <c r="K27" s="83" t="n">
        <f aca="false">W27</f>
        <v>43.1763</v>
      </c>
      <c r="L27" s="82" t="n">
        <v>19625.3696</v>
      </c>
      <c r="M27" s="82" t="n">
        <v>38.7644</v>
      </c>
      <c r="N27" s="82" t="n">
        <v>40.0874</v>
      </c>
      <c r="O27" s="82" t="n">
        <v>43.1828</v>
      </c>
      <c r="P27" s="82" t="n">
        <v>54370.57</v>
      </c>
      <c r="Q27" s="105" t="n">
        <v>112.83</v>
      </c>
      <c r="R27" s="84" t="n">
        <f aca="false">P27/3600</f>
        <v>15.1029361111111</v>
      </c>
      <c r="S27" s="85"/>
      <c r="T27" s="82" t="n">
        <v>19634.9088</v>
      </c>
      <c r="U27" s="82" t="n">
        <v>38.7617</v>
      </c>
      <c r="V27" s="82" t="n">
        <v>40.0908</v>
      </c>
      <c r="W27" s="82" t="n">
        <v>43.1763</v>
      </c>
      <c r="X27" s="82" t="n">
        <v>46322.21</v>
      </c>
      <c r="Y27" s="105" t="n">
        <v>104.38</v>
      </c>
      <c r="Z27" s="84" t="n">
        <f aca="false">X27/3600</f>
        <v>12.8672805555556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6105.9584</v>
      </c>
      <c r="E28" s="72" t="n">
        <f aca="false">N28</f>
        <v>38.78</v>
      </c>
      <c r="F28" s="72" t="n">
        <f aca="false">L28</f>
        <v>6105.9584</v>
      </c>
      <c r="G28" s="72" t="n">
        <f aca="false">O28</f>
        <v>41.1155</v>
      </c>
      <c r="H28" s="72" t="n">
        <f aca="false">T28</f>
        <v>6105.0536</v>
      </c>
      <c r="I28" s="72" t="n">
        <f aca="false">V28</f>
        <v>38.7838</v>
      </c>
      <c r="J28" s="72" t="n">
        <f aca="false">T28</f>
        <v>6105.0536</v>
      </c>
      <c r="K28" s="72" t="n">
        <f aca="false">W28</f>
        <v>41.1167</v>
      </c>
      <c r="L28" s="73" t="n">
        <v>6105.9584</v>
      </c>
      <c r="M28" s="73" t="n">
        <v>36.7397</v>
      </c>
      <c r="N28" s="73" t="n">
        <v>38.78</v>
      </c>
      <c r="O28" s="73" t="n">
        <v>41.1155</v>
      </c>
      <c r="P28" s="73" t="n">
        <v>42706.45</v>
      </c>
      <c r="Q28" s="105" t="n">
        <v>89.37</v>
      </c>
      <c r="R28" s="74" t="n">
        <f aca="false">P28/3600</f>
        <v>11.8629027777778</v>
      </c>
      <c r="S28" s="75"/>
      <c r="T28" s="73" t="n">
        <v>6105.0536</v>
      </c>
      <c r="U28" s="73" t="n">
        <v>36.7344</v>
      </c>
      <c r="V28" s="73" t="n">
        <v>38.7838</v>
      </c>
      <c r="W28" s="73" t="n">
        <v>41.1167</v>
      </c>
      <c r="X28" s="73" t="n">
        <v>38159.21</v>
      </c>
      <c r="Y28" s="105" t="n">
        <v>77.22</v>
      </c>
      <c r="Z28" s="74" t="n">
        <f aca="false">X28/3600</f>
        <v>10.5997805555556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2716.6576</v>
      </c>
      <c r="E29" s="72" t="n">
        <f aca="false">N29</f>
        <v>37.584</v>
      </c>
      <c r="F29" s="72" t="n">
        <f aca="false">L29</f>
        <v>2716.6576</v>
      </c>
      <c r="G29" s="72" t="n">
        <f aca="false">O29</f>
        <v>39.1172</v>
      </c>
      <c r="H29" s="72" t="n">
        <f aca="false">T29</f>
        <v>2719.1096</v>
      </c>
      <c r="I29" s="72" t="n">
        <f aca="false">V29</f>
        <v>37.5843</v>
      </c>
      <c r="J29" s="72" t="n">
        <f aca="false">T29</f>
        <v>2719.1096</v>
      </c>
      <c r="K29" s="72" t="n">
        <f aca="false">W29</f>
        <v>39.1272</v>
      </c>
      <c r="L29" s="73" t="n">
        <v>2716.6576</v>
      </c>
      <c r="M29" s="73" t="n">
        <v>34.56</v>
      </c>
      <c r="N29" s="73" t="n">
        <v>37.584</v>
      </c>
      <c r="O29" s="73" t="n">
        <v>39.1172</v>
      </c>
      <c r="P29" s="73" t="n">
        <v>37780.95</v>
      </c>
      <c r="Q29" s="105" t="n">
        <v>76.16</v>
      </c>
      <c r="R29" s="74" t="n">
        <f aca="false">P29/3600</f>
        <v>10.4947083333333</v>
      </c>
      <c r="S29" s="75"/>
      <c r="T29" s="73" t="n">
        <v>2719.1096</v>
      </c>
      <c r="U29" s="73" t="n">
        <v>34.552</v>
      </c>
      <c r="V29" s="73" t="n">
        <v>37.5843</v>
      </c>
      <c r="W29" s="73" t="n">
        <v>39.1272</v>
      </c>
      <c r="X29" s="73" t="n">
        <v>35536.22</v>
      </c>
      <c r="Y29" s="105" t="n">
        <v>72.82</v>
      </c>
      <c r="Z29" s="74" t="n">
        <f aca="false">X29/3600</f>
        <v>9.87117222222222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1295.3592</v>
      </c>
      <c r="E30" s="79" t="n">
        <f aca="false">N30</f>
        <v>36.194</v>
      </c>
      <c r="F30" s="79" t="n">
        <f aca="false">L30</f>
        <v>1295.3592</v>
      </c>
      <c r="G30" s="79" t="n">
        <f aca="false">O30</f>
        <v>37.0024</v>
      </c>
      <c r="H30" s="79" t="n">
        <f aca="false">T30</f>
        <v>1295.3648</v>
      </c>
      <c r="I30" s="79" t="n">
        <f aca="false">V30</f>
        <v>36.2006</v>
      </c>
      <c r="J30" s="79" t="n">
        <f aca="false">T30</f>
        <v>1295.3648</v>
      </c>
      <c r="K30" s="79" t="n">
        <f aca="false">W30</f>
        <v>36.9959</v>
      </c>
      <c r="L30" s="80" t="n">
        <v>1295.3592</v>
      </c>
      <c r="M30" s="80" t="n">
        <v>32.2395</v>
      </c>
      <c r="N30" s="80" t="n">
        <v>36.194</v>
      </c>
      <c r="O30" s="80" t="n">
        <v>37.0024</v>
      </c>
      <c r="P30" s="80" t="n">
        <v>34668.77</v>
      </c>
      <c r="Q30" s="80" t="n">
        <v>62.44</v>
      </c>
      <c r="R30" s="81" t="n">
        <f aca="false">P30/3600</f>
        <v>9.63021388888889</v>
      </c>
      <c r="S30" s="78"/>
      <c r="T30" s="80" t="n">
        <v>1295.3648</v>
      </c>
      <c r="U30" s="80" t="n">
        <v>32.2384</v>
      </c>
      <c r="V30" s="80" t="n">
        <v>36.2006</v>
      </c>
      <c r="W30" s="80" t="n">
        <v>36.9959</v>
      </c>
      <c r="X30" s="80" t="n">
        <v>34239.99</v>
      </c>
      <c r="Y30" s="80" t="n">
        <v>63.68</v>
      </c>
      <c r="Z30" s="81" t="n">
        <f aca="false">X30/3600</f>
        <v>9.51110833333333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62</v>
      </c>
      <c r="C31" s="71" t="n">
        <v>22</v>
      </c>
      <c r="D31" s="86" t="n">
        <f aca="false">L31</f>
        <v>20016.2616</v>
      </c>
      <c r="E31" s="86" t="n">
        <f aca="false">N31</f>
        <v>43.6708</v>
      </c>
      <c r="F31" s="86" t="n">
        <f aca="false">L31</f>
        <v>20016.2616</v>
      </c>
      <c r="G31" s="86" t="n">
        <f aca="false">O31</f>
        <v>44.9086</v>
      </c>
      <c r="H31" s="86" t="n">
        <f aca="false">T31</f>
        <v>20042.6432</v>
      </c>
      <c r="I31" s="86" t="n">
        <f aca="false">V31</f>
        <v>43.6714</v>
      </c>
      <c r="J31" s="86" t="n">
        <f aca="false">T31</f>
        <v>20042.6432</v>
      </c>
      <c r="K31" s="86" t="n">
        <f aca="false">W31</f>
        <v>44.9099</v>
      </c>
      <c r="L31" s="82" t="n">
        <v>20016.2616</v>
      </c>
      <c r="M31" s="82" t="n">
        <v>39.5334</v>
      </c>
      <c r="N31" s="82" t="n">
        <v>43.6708</v>
      </c>
      <c r="O31" s="82" t="n">
        <v>44.9086</v>
      </c>
      <c r="P31" s="82" t="n">
        <v>66186.6</v>
      </c>
      <c r="Q31" s="105" t="n">
        <v>128.15</v>
      </c>
      <c r="R31" s="84" t="n">
        <f aca="false">P31/3600</f>
        <v>18.3851666666667</v>
      </c>
      <c r="S31" s="85"/>
      <c r="T31" s="82" t="n">
        <v>20042.6432</v>
      </c>
      <c r="U31" s="82" t="n">
        <v>39.5307</v>
      </c>
      <c r="V31" s="82" t="n">
        <v>43.6714</v>
      </c>
      <c r="W31" s="82" t="n">
        <v>44.9099</v>
      </c>
      <c r="X31" s="82" t="n">
        <v>52378.82</v>
      </c>
      <c r="Y31" s="105" t="n">
        <v>125.07</v>
      </c>
      <c r="Z31" s="84" t="n">
        <f aca="false">X31/3600</f>
        <v>14.5496722222222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6909.2784</v>
      </c>
      <c r="E32" s="87" t="n">
        <f aca="false">N32</f>
        <v>42.103</v>
      </c>
      <c r="F32" s="87" t="n">
        <f aca="false">L32</f>
        <v>6909.2784</v>
      </c>
      <c r="G32" s="87" t="n">
        <f aca="false">O32</f>
        <v>42.5801</v>
      </c>
      <c r="H32" s="87" t="n">
        <f aca="false">T32</f>
        <v>6918.8632</v>
      </c>
      <c r="I32" s="87" t="n">
        <f aca="false">V32</f>
        <v>42.102</v>
      </c>
      <c r="J32" s="87" t="n">
        <f aca="false">T32</f>
        <v>6918.8632</v>
      </c>
      <c r="K32" s="87" t="n">
        <f aca="false">W32</f>
        <v>42.5778</v>
      </c>
      <c r="L32" s="73" t="n">
        <v>6909.2784</v>
      </c>
      <c r="M32" s="73" t="n">
        <v>37.6101</v>
      </c>
      <c r="N32" s="73" t="n">
        <v>42.103</v>
      </c>
      <c r="O32" s="73" t="n">
        <v>42.5801</v>
      </c>
      <c r="P32" s="73" t="n">
        <v>44194.39</v>
      </c>
      <c r="Q32" s="105" t="n">
        <v>101.52</v>
      </c>
      <c r="R32" s="74" t="n">
        <f aca="false">P32/3600</f>
        <v>12.2762194444444</v>
      </c>
      <c r="S32" s="75"/>
      <c r="T32" s="73" t="n">
        <v>6918.8632</v>
      </c>
      <c r="U32" s="73" t="n">
        <v>37.604</v>
      </c>
      <c r="V32" s="73" t="n">
        <v>42.102</v>
      </c>
      <c r="W32" s="73" t="n">
        <v>42.5778</v>
      </c>
      <c r="X32" s="73" t="n">
        <v>44688.52</v>
      </c>
      <c r="Y32" s="105" t="n">
        <v>101.09</v>
      </c>
      <c r="Z32" s="74" t="n">
        <f aca="false">X32/3600</f>
        <v>12.4134777777778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3171.6592</v>
      </c>
      <c r="E33" s="87" t="n">
        <f aca="false">N33</f>
        <v>40.433</v>
      </c>
      <c r="F33" s="87" t="n">
        <f aca="false">L33</f>
        <v>3171.6592</v>
      </c>
      <c r="G33" s="87" t="n">
        <f aca="false">O33</f>
        <v>40.2269</v>
      </c>
      <c r="H33" s="87" t="n">
        <f aca="false">T33</f>
        <v>3169.0336</v>
      </c>
      <c r="I33" s="87" t="n">
        <f aca="false">V33</f>
        <v>40.437</v>
      </c>
      <c r="J33" s="87" t="n">
        <f aca="false">T33</f>
        <v>3169.0336</v>
      </c>
      <c r="K33" s="87" t="n">
        <f aca="false">W33</f>
        <v>40.2253</v>
      </c>
      <c r="L33" s="73" t="n">
        <v>3171.6592</v>
      </c>
      <c r="M33" s="73" t="n">
        <v>35.6381</v>
      </c>
      <c r="N33" s="73" t="n">
        <v>40.433</v>
      </c>
      <c r="O33" s="73" t="n">
        <v>40.2269</v>
      </c>
      <c r="P33" s="73" t="n">
        <v>47844.35</v>
      </c>
      <c r="Q33" s="105" t="n">
        <v>94.36</v>
      </c>
      <c r="R33" s="74" t="n">
        <f aca="false">P33/3600</f>
        <v>13.2900972222222</v>
      </c>
      <c r="S33" s="75"/>
      <c r="T33" s="73" t="n">
        <v>3169.0336</v>
      </c>
      <c r="U33" s="73" t="n">
        <v>35.6298</v>
      </c>
      <c r="V33" s="73" t="n">
        <v>40.437</v>
      </c>
      <c r="W33" s="73" t="n">
        <v>40.2253</v>
      </c>
      <c r="X33" s="73" t="n">
        <v>39842.94</v>
      </c>
      <c r="Y33" s="105" t="n">
        <v>88.63</v>
      </c>
      <c r="Z33" s="74" t="n">
        <f aca="false">X33/3600</f>
        <v>11.0674833333333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1562.6808</v>
      </c>
      <c r="E34" s="88" t="n">
        <f aca="false">N34</f>
        <v>38.5023</v>
      </c>
      <c r="F34" s="88" t="n">
        <f aca="false">L34</f>
        <v>1562.6808</v>
      </c>
      <c r="G34" s="88" t="n">
        <f aca="false">O34</f>
        <v>37.7826</v>
      </c>
      <c r="H34" s="88" t="n">
        <f aca="false">T34</f>
        <v>1561.0208</v>
      </c>
      <c r="I34" s="88" t="n">
        <f aca="false">V34</f>
        <v>38.5049</v>
      </c>
      <c r="J34" s="88" t="n">
        <f aca="false">T34</f>
        <v>1561.0208</v>
      </c>
      <c r="K34" s="88" t="n">
        <f aca="false">W34</f>
        <v>37.8014</v>
      </c>
      <c r="L34" s="80" t="n">
        <v>1562.6808</v>
      </c>
      <c r="M34" s="80" t="n">
        <v>33.4884</v>
      </c>
      <c r="N34" s="80" t="n">
        <v>38.5023</v>
      </c>
      <c r="O34" s="80" t="n">
        <v>37.7826</v>
      </c>
      <c r="P34" s="80" t="n">
        <v>44674.47</v>
      </c>
      <c r="Q34" s="80" t="n">
        <v>116.96</v>
      </c>
      <c r="R34" s="81" t="n">
        <f aca="false">P34/3600</f>
        <v>12.409575</v>
      </c>
      <c r="S34" s="78"/>
      <c r="T34" s="80" t="n">
        <v>1561.0208</v>
      </c>
      <c r="U34" s="80" t="n">
        <v>33.4892</v>
      </c>
      <c r="V34" s="80" t="n">
        <v>38.5049</v>
      </c>
      <c r="W34" s="80" t="n">
        <v>37.8014</v>
      </c>
      <c r="X34" s="80" t="n">
        <v>37145.67</v>
      </c>
      <c r="Y34" s="80" t="n">
        <v>79.17</v>
      </c>
      <c r="Z34" s="81" t="n">
        <f aca="false">X34/3600</f>
        <v>10.3182416666667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63</v>
      </c>
      <c r="C35" s="71" t="n">
        <v>22</v>
      </c>
      <c r="D35" s="86" t="n">
        <f aca="false">L35</f>
        <v>50152.5848</v>
      </c>
      <c r="E35" s="86" t="n">
        <f aca="false">N35</f>
        <v>41.9028</v>
      </c>
      <c r="F35" s="86" t="n">
        <f aca="false">L35</f>
        <v>50152.5848</v>
      </c>
      <c r="G35" s="86" t="n">
        <f aca="false">O35</f>
        <v>43.9522</v>
      </c>
      <c r="H35" s="86" t="n">
        <f aca="false">T35</f>
        <v>50274.02</v>
      </c>
      <c r="I35" s="86" t="n">
        <f aca="false">V35</f>
        <v>41.8991</v>
      </c>
      <c r="J35" s="86" t="n">
        <f aca="false">T35</f>
        <v>50274.02</v>
      </c>
      <c r="K35" s="86" t="n">
        <f aca="false">W35</f>
        <v>43.953</v>
      </c>
      <c r="L35" s="82" t="n">
        <v>50152.5848</v>
      </c>
      <c r="M35" s="82" t="n">
        <v>38.3135</v>
      </c>
      <c r="N35" s="82" t="n">
        <v>41.9028</v>
      </c>
      <c r="O35" s="82" t="n">
        <v>43.9522</v>
      </c>
      <c r="P35" s="82" t="n">
        <v>71501.12</v>
      </c>
      <c r="Q35" s="105" t="n">
        <v>192.46</v>
      </c>
      <c r="R35" s="84" t="n">
        <f aca="false">P35/3600</f>
        <v>19.8614222222222</v>
      </c>
      <c r="S35" s="85"/>
      <c r="T35" s="82" t="n">
        <v>50274.02</v>
      </c>
      <c r="U35" s="82" t="n">
        <v>38.3068</v>
      </c>
      <c r="V35" s="82" t="n">
        <v>41.8991</v>
      </c>
      <c r="W35" s="82" t="n">
        <v>43.953</v>
      </c>
      <c r="X35" s="82" t="n">
        <v>70938.2</v>
      </c>
      <c r="Y35" s="105" t="n">
        <v>191.4</v>
      </c>
      <c r="Z35" s="84" t="n">
        <f aca="false">X35/3600</f>
        <v>19.7050555555556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7699.1288</v>
      </c>
      <c r="E36" s="87" t="n">
        <f aca="false">N36</f>
        <v>40.4583</v>
      </c>
      <c r="F36" s="87" t="n">
        <f aca="false">L36</f>
        <v>7699.1288</v>
      </c>
      <c r="G36" s="87" t="n">
        <f aca="false">O36</f>
        <v>42.7685</v>
      </c>
      <c r="H36" s="87" t="n">
        <f aca="false">T36</f>
        <v>7707.5648</v>
      </c>
      <c r="I36" s="87" t="n">
        <f aca="false">V36</f>
        <v>40.4519</v>
      </c>
      <c r="J36" s="87" t="n">
        <f aca="false">T36</f>
        <v>7707.5648</v>
      </c>
      <c r="K36" s="87" t="n">
        <f aca="false">W36</f>
        <v>42.7731</v>
      </c>
      <c r="L36" s="73" t="n">
        <v>7699.1288</v>
      </c>
      <c r="M36" s="73" t="n">
        <v>35.4349</v>
      </c>
      <c r="N36" s="73" t="n">
        <v>40.4583</v>
      </c>
      <c r="O36" s="73" t="n">
        <v>42.7685</v>
      </c>
      <c r="P36" s="73" t="n">
        <v>52566.18</v>
      </c>
      <c r="Q36" s="105" t="n">
        <v>115.05</v>
      </c>
      <c r="R36" s="74" t="n">
        <f aca="false">P36/3600</f>
        <v>14.6017166666667</v>
      </c>
      <c r="S36" s="75"/>
      <c r="T36" s="73" t="n">
        <v>7707.5648</v>
      </c>
      <c r="U36" s="73" t="n">
        <v>35.4258</v>
      </c>
      <c r="V36" s="73" t="n">
        <v>40.4519</v>
      </c>
      <c r="W36" s="73" t="n">
        <v>42.7731</v>
      </c>
      <c r="X36" s="73" t="n">
        <v>52287.15</v>
      </c>
      <c r="Y36" s="105" t="n">
        <v>116.85</v>
      </c>
      <c r="Z36" s="74" t="n">
        <f aca="false">X36/3600</f>
        <v>14.5242083333333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2114.9152</v>
      </c>
      <c r="E37" s="87" t="n">
        <f aca="false">N37</f>
        <v>38.9026</v>
      </c>
      <c r="F37" s="87" t="n">
        <f aca="false">L37</f>
        <v>2114.9152</v>
      </c>
      <c r="G37" s="87" t="n">
        <f aca="false">O37</f>
        <v>41.4715</v>
      </c>
      <c r="H37" s="87" t="n">
        <f aca="false">T37</f>
        <v>2115.8552</v>
      </c>
      <c r="I37" s="87" t="n">
        <f aca="false">V37</f>
        <v>38.9153</v>
      </c>
      <c r="J37" s="87" t="n">
        <f aca="false">T37</f>
        <v>2115.8552</v>
      </c>
      <c r="K37" s="87" t="n">
        <f aca="false">W37</f>
        <v>41.489</v>
      </c>
      <c r="L37" s="73" t="n">
        <v>2114.9152</v>
      </c>
      <c r="M37" s="73" t="n">
        <v>33.5906</v>
      </c>
      <c r="N37" s="73" t="n">
        <v>38.9026</v>
      </c>
      <c r="O37" s="73" t="n">
        <v>41.4715</v>
      </c>
      <c r="P37" s="73" t="n">
        <v>48683.06</v>
      </c>
      <c r="Q37" s="105" t="n">
        <v>153.12</v>
      </c>
      <c r="R37" s="74" t="n">
        <f aca="false">P37/3600</f>
        <v>13.5230722222222</v>
      </c>
      <c r="S37" s="75"/>
      <c r="T37" s="73" t="n">
        <v>2115.8552</v>
      </c>
      <c r="U37" s="73" t="n">
        <v>33.5858</v>
      </c>
      <c r="V37" s="73" t="n">
        <v>38.9153</v>
      </c>
      <c r="W37" s="73" t="n">
        <v>41.489</v>
      </c>
      <c r="X37" s="73" t="n">
        <v>43827.48</v>
      </c>
      <c r="Y37" s="105" t="n">
        <v>82.71</v>
      </c>
      <c r="Z37" s="74" t="n">
        <f aca="false">X37/3600</f>
        <v>12.1743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793.3032</v>
      </c>
      <c r="E38" s="88" t="n">
        <f aca="false">N38</f>
        <v>37.3814</v>
      </c>
      <c r="F38" s="88" t="n">
        <f aca="false">L38</f>
        <v>793.3032</v>
      </c>
      <c r="G38" s="88" t="n">
        <f aca="false">O38</f>
        <v>39.9262</v>
      </c>
      <c r="H38" s="88" t="n">
        <f aca="false">T38</f>
        <v>792.4888</v>
      </c>
      <c r="I38" s="88" t="n">
        <f aca="false">V38</f>
        <v>37.353</v>
      </c>
      <c r="J38" s="88" t="n">
        <f aca="false">T38</f>
        <v>792.4888</v>
      </c>
      <c r="K38" s="88" t="n">
        <f aca="false">W38</f>
        <v>39.8781</v>
      </c>
      <c r="L38" s="80" t="n">
        <v>793.3032</v>
      </c>
      <c r="M38" s="80" t="n">
        <v>31.4435</v>
      </c>
      <c r="N38" s="80" t="n">
        <v>37.3814</v>
      </c>
      <c r="O38" s="80" t="n">
        <v>39.9262</v>
      </c>
      <c r="P38" s="80" t="n">
        <v>46335.57</v>
      </c>
      <c r="Q38" s="80" t="n">
        <v>80.33</v>
      </c>
      <c r="R38" s="81" t="n">
        <f aca="false">P38/3600</f>
        <v>12.8709916666667</v>
      </c>
      <c r="S38" s="78"/>
      <c r="T38" s="80" t="n">
        <v>792.4888</v>
      </c>
      <c r="U38" s="80" t="n">
        <v>31.4394</v>
      </c>
      <c r="V38" s="80" t="n">
        <v>37.353</v>
      </c>
      <c r="W38" s="80" t="n">
        <v>39.8781</v>
      </c>
      <c r="X38" s="80" t="n">
        <v>46536.76</v>
      </c>
      <c r="Y38" s="80" t="n">
        <v>99.63</v>
      </c>
      <c r="Z38" s="81" t="n">
        <f aca="false">X38/3600</f>
        <v>12.9268777777778</v>
      </c>
      <c r="AA38" s="78"/>
      <c r="AB38" s="78"/>
      <c r="AC38" s="78"/>
    </row>
    <row r="39" customFormat="false" ht="11.25" hidden="false" customHeight="false" outlineLevel="0" collapsed="false">
      <c r="A39" s="71" t="s">
        <v>19</v>
      </c>
      <c r="B39" s="71" t="s">
        <v>64</v>
      </c>
      <c r="C39" s="71" t="n">
        <v>22</v>
      </c>
      <c r="D39" s="86" t="n">
        <f aca="false">L39</f>
        <v>3921.8808</v>
      </c>
      <c r="E39" s="86" t="n">
        <f aca="false">N39</f>
        <v>42.462</v>
      </c>
      <c r="F39" s="86" t="n">
        <f aca="false">L39</f>
        <v>3921.8808</v>
      </c>
      <c r="G39" s="86" t="n">
        <f aca="false">O39</f>
        <v>43.0236</v>
      </c>
      <c r="H39" s="86" t="n">
        <f aca="false">T39</f>
        <v>3921.864</v>
      </c>
      <c r="I39" s="86" t="n">
        <f aca="false">V39</f>
        <v>42.4681</v>
      </c>
      <c r="J39" s="86" t="n">
        <f aca="false">T39</f>
        <v>3921.864</v>
      </c>
      <c r="K39" s="86" t="n">
        <f aca="false">W39</f>
        <v>43.0216</v>
      </c>
      <c r="L39" s="82" t="n">
        <v>3921.8808</v>
      </c>
      <c r="M39" s="82" t="n">
        <v>40.2421</v>
      </c>
      <c r="N39" s="82" t="n">
        <v>42.462</v>
      </c>
      <c r="O39" s="82" t="n">
        <v>43.0236</v>
      </c>
      <c r="P39" s="82" t="n">
        <v>9210</v>
      </c>
      <c r="Q39" s="105" t="n">
        <v>19.19</v>
      </c>
      <c r="R39" s="84" t="n">
        <f aca="false">P39/3600</f>
        <v>2.55833333333333</v>
      </c>
      <c r="S39" s="85"/>
      <c r="T39" s="82" t="n">
        <v>3921.864</v>
      </c>
      <c r="U39" s="82" t="n">
        <v>40.2247</v>
      </c>
      <c r="V39" s="82" t="n">
        <v>42.4681</v>
      </c>
      <c r="W39" s="82" t="n">
        <v>43.0216</v>
      </c>
      <c r="X39" s="82" t="n">
        <v>10447.87</v>
      </c>
      <c r="Y39" s="105" t="n">
        <v>25.12</v>
      </c>
      <c r="Z39" s="84" t="n">
        <f aca="false">X39/3600</f>
        <v>2.90218611111111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65</v>
      </c>
      <c r="B40" s="77"/>
      <c r="C40" s="77" t="n">
        <v>27</v>
      </c>
      <c r="D40" s="87" t="n">
        <f aca="false">L40</f>
        <v>1849.592</v>
      </c>
      <c r="E40" s="87" t="n">
        <f aca="false">N40</f>
        <v>39.6598</v>
      </c>
      <c r="F40" s="87" t="n">
        <f aca="false">L40</f>
        <v>1849.592</v>
      </c>
      <c r="G40" s="87" t="n">
        <f aca="false">O40</f>
        <v>39.9123</v>
      </c>
      <c r="H40" s="87" t="n">
        <f aca="false">T40</f>
        <v>1847.2544</v>
      </c>
      <c r="I40" s="87" t="n">
        <f aca="false">V40</f>
        <v>39.6633</v>
      </c>
      <c r="J40" s="87" t="n">
        <f aca="false">T40</f>
        <v>1847.2544</v>
      </c>
      <c r="K40" s="87" t="n">
        <f aca="false">W40</f>
        <v>39.9138</v>
      </c>
      <c r="L40" s="73" t="n">
        <v>1849.592</v>
      </c>
      <c r="M40" s="73" t="n">
        <v>37.014</v>
      </c>
      <c r="N40" s="73" t="n">
        <v>39.6598</v>
      </c>
      <c r="O40" s="73" t="n">
        <v>39.9123</v>
      </c>
      <c r="P40" s="73" t="n">
        <v>8577.33</v>
      </c>
      <c r="Q40" s="105" t="n">
        <v>17.4</v>
      </c>
      <c r="R40" s="74" t="n">
        <f aca="false">P40/3600</f>
        <v>2.38259166666667</v>
      </c>
      <c r="S40" s="75"/>
      <c r="T40" s="73" t="n">
        <v>1847.2544</v>
      </c>
      <c r="U40" s="73" t="n">
        <v>36.9923</v>
      </c>
      <c r="V40" s="73" t="n">
        <v>39.6633</v>
      </c>
      <c r="W40" s="73" t="n">
        <v>39.9138</v>
      </c>
      <c r="X40" s="73" t="n">
        <v>9278.19</v>
      </c>
      <c r="Y40" s="105" t="n">
        <v>18.72</v>
      </c>
      <c r="Z40" s="74" t="n">
        <f aca="false">X40/3600</f>
        <v>2.577275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873.7848</v>
      </c>
      <c r="E41" s="87" t="n">
        <f aca="false">N41</f>
        <v>37.235</v>
      </c>
      <c r="F41" s="87" t="n">
        <f aca="false">L41</f>
        <v>873.7848</v>
      </c>
      <c r="G41" s="87" t="n">
        <f aca="false">O41</f>
        <v>37.2069</v>
      </c>
      <c r="H41" s="87" t="n">
        <f aca="false">T41</f>
        <v>872.756</v>
      </c>
      <c r="I41" s="87" t="n">
        <f aca="false">V41</f>
        <v>37.2323</v>
      </c>
      <c r="J41" s="87" t="n">
        <f aca="false">T41</f>
        <v>872.756</v>
      </c>
      <c r="K41" s="87" t="n">
        <f aca="false">W41</f>
        <v>37.2315</v>
      </c>
      <c r="L41" s="73" t="n">
        <v>873.7848</v>
      </c>
      <c r="M41" s="73" t="n">
        <v>34.1398</v>
      </c>
      <c r="N41" s="73" t="n">
        <v>37.235</v>
      </c>
      <c r="O41" s="73" t="n">
        <v>37.2069</v>
      </c>
      <c r="P41" s="73" t="n">
        <v>7699.63</v>
      </c>
      <c r="Q41" s="105" t="n">
        <v>14.65</v>
      </c>
      <c r="R41" s="74" t="n">
        <f aca="false">P41/3600</f>
        <v>2.13878611111111</v>
      </c>
      <c r="S41" s="75"/>
      <c r="T41" s="73" t="n">
        <v>872.756</v>
      </c>
      <c r="U41" s="73" t="n">
        <v>34.1275</v>
      </c>
      <c r="V41" s="73" t="n">
        <v>37.2323</v>
      </c>
      <c r="W41" s="73" t="n">
        <v>37.2315</v>
      </c>
      <c r="X41" s="73" t="n">
        <v>8107.93</v>
      </c>
      <c r="Y41" s="105" t="n">
        <v>16.86</v>
      </c>
      <c r="Z41" s="74" t="n">
        <f aca="false">X41/3600</f>
        <v>2.25220277777778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428.0352</v>
      </c>
      <c r="E42" s="88" t="n">
        <f aca="false">N42</f>
        <v>35.1179</v>
      </c>
      <c r="F42" s="88" t="n">
        <f aca="false">L42</f>
        <v>428.0352</v>
      </c>
      <c r="G42" s="88" t="n">
        <f aca="false">O42</f>
        <v>34.6516</v>
      </c>
      <c r="H42" s="88" t="n">
        <f aca="false">T42</f>
        <v>429.2152</v>
      </c>
      <c r="I42" s="88" t="n">
        <f aca="false">V42</f>
        <v>35.0469</v>
      </c>
      <c r="J42" s="88" t="n">
        <f aca="false">T42</f>
        <v>429.2152</v>
      </c>
      <c r="K42" s="88" t="n">
        <f aca="false">W42</f>
        <v>34.6265</v>
      </c>
      <c r="L42" s="80" t="n">
        <v>428.0352</v>
      </c>
      <c r="M42" s="80" t="n">
        <v>31.5927</v>
      </c>
      <c r="N42" s="80" t="n">
        <v>35.1179</v>
      </c>
      <c r="O42" s="80" t="n">
        <v>34.6516</v>
      </c>
      <c r="P42" s="80" t="n">
        <v>7153.36</v>
      </c>
      <c r="Q42" s="80" t="n">
        <v>12.56</v>
      </c>
      <c r="R42" s="81" t="n">
        <f aca="false">P42/3600</f>
        <v>1.98704444444444</v>
      </c>
      <c r="S42" s="78"/>
      <c r="T42" s="80" t="n">
        <v>429.2152</v>
      </c>
      <c r="U42" s="80" t="n">
        <v>31.5762</v>
      </c>
      <c r="V42" s="80" t="n">
        <v>35.0469</v>
      </c>
      <c r="W42" s="80" t="n">
        <v>34.6265</v>
      </c>
      <c r="X42" s="80" t="n">
        <v>7013.53</v>
      </c>
      <c r="Y42" s="80" t="n">
        <v>12.76</v>
      </c>
      <c r="Z42" s="81" t="n">
        <f aca="false">X42/3600</f>
        <v>1.94820277777778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66</v>
      </c>
      <c r="C43" s="71" t="n">
        <v>22</v>
      </c>
      <c r="D43" s="86" t="n">
        <f aca="false">L43</f>
        <v>4232.0544</v>
      </c>
      <c r="E43" s="86" t="n">
        <f aca="false">N43</f>
        <v>43.0246</v>
      </c>
      <c r="F43" s="86" t="n">
        <f aca="false">L43</f>
        <v>4232.0544</v>
      </c>
      <c r="G43" s="86" t="n">
        <f aca="false">O43</f>
        <v>44.3682</v>
      </c>
      <c r="H43" s="86" t="n">
        <f aca="false">T43</f>
        <v>4234.6464</v>
      </c>
      <c r="I43" s="86" t="n">
        <f aca="false">V43</f>
        <v>43.0103</v>
      </c>
      <c r="J43" s="86" t="n">
        <f aca="false">T43</f>
        <v>4234.6464</v>
      </c>
      <c r="K43" s="86" t="n">
        <f aca="false">W43</f>
        <v>44.3642</v>
      </c>
      <c r="L43" s="82" t="n">
        <v>4232.0544</v>
      </c>
      <c r="M43" s="82" t="n">
        <v>40.233</v>
      </c>
      <c r="N43" s="82" t="n">
        <v>43.0246</v>
      </c>
      <c r="O43" s="82" t="n">
        <v>44.3682</v>
      </c>
      <c r="P43" s="82" t="n">
        <v>9899</v>
      </c>
      <c r="Q43" s="105" t="n">
        <v>22.3</v>
      </c>
      <c r="R43" s="84" t="n">
        <f aca="false">P43/3600</f>
        <v>2.74972222222222</v>
      </c>
      <c r="S43" s="85"/>
      <c r="T43" s="82" t="n">
        <v>4234.6464</v>
      </c>
      <c r="U43" s="82" t="n">
        <v>40.2323</v>
      </c>
      <c r="V43" s="82" t="n">
        <v>43.0103</v>
      </c>
      <c r="W43" s="82" t="n">
        <v>44.3642</v>
      </c>
      <c r="X43" s="82" t="n">
        <v>11677.76</v>
      </c>
      <c r="Y43" s="105" t="n">
        <v>28.96</v>
      </c>
      <c r="Z43" s="84" t="n">
        <f aca="false">X43/3600</f>
        <v>3.24382222222222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1907.5456</v>
      </c>
      <c r="E44" s="87" t="n">
        <f aca="false">N44</f>
        <v>40.8242</v>
      </c>
      <c r="F44" s="87" t="n">
        <f aca="false">L44</f>
        <v>1907.5456</v>
      </c>
      <c r="G44" s="87" t="n">
        <f aca="false">O44</f>
        <v>41.8719</v>
      </c>
      <c r="H44" s="87" t="n">
        <f aca="false">T44</f>
        <v>1908.9304</v>
      </c>
      <c r="I44" s="87" t="n">
        <f aca="false">V44</f>
        <v>40.8263</v>
      </c>
      <c r="J44" s="87" t="n">
        <f aca="false">T44</f>
        <v>1908.9304</v>
      </c>
      <c r="K44" s="87" t="n">
        <f aca="false">W44</f>
        <v>41.8431</v>
      </c>
      <c r="L44" s="73" t="n">
        <v>1907.5456</v>
      </c>
      <c r="M44" s="73" t="n">
        <v>37.3233</v>
      </c>
      <c r="N44" s="73" t="n">
        <v>40.8242</v>
      </c>
      <c r="O44" s="73" t="n">
        <v>41.8719</v>
      </c>
      <c r="P44" s="73" t="n">
        <v>11693.08</v>
      </c>
      <c r="Q44" s="105" t="n">
        <v>21.47</v>
      </c>
      <c r="R44" s="74" t="n">
        <f aca="false">P44/3600</f>
        <v>3.24807777777778</v>
      </c>
      <c r="S44" s="75"/>
      <c r="T44" s="73" t="n">
        <v>1908.9304</v>
      </c>
      <c r="U44" s="73" t="n">
        <v>37.3186</v>
      </c>
      <c r="V44" s="73" t="n">
        <v>40.8263</v>
      </c>
      <c r="W44" s="73" t="n">
        <v>41.8431</v>
      </c>
      <c r="X44" s="73" t="n">
        <v>10234.13</v>
      </c>
      <c r="Y44" s="105" t="n">
        <v>25.39</v>
      </c>
      <c r="Z44" s="74" t="n">
        <f aca="false">X44/3600</f>
        <v>2.84281388888889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920.9344</v>
      </c>
      <c r="E45" s="87" t="n">
        <f aca="false">N45</f>
        <v>38.6936</v>
      </c>
      <c r="F45" s="87" t="n">
        <f aca="false">L45</f>
        <v>920.9344</v>
      </c>
      <c r="G45" s="87" t="n">
        <f aca="false">O45</f>
        <v>39.5551</v>
      </c>
      <c r="H45" s="87" t="n">
        <f aca="false">T45</f>
        <v>920.6536</v>
      </c>
      <c r="I45" s="87" t="n">
        <f aca="false">V45</f>
        <v>38.6869</v>
      </c>
      <c r="J45" s="87" t="n">
        <f aca="false">T45</f>
        <v>920.6536</v>
      </c>
      <c r="K45" s="87" t="n">
        <f aca="false">W45</f>
        <v>39.5319</v>
      </c>
      <c r="L45" s="73" t="n">
        <v>920.9344</v>
      </c>
      <c r="M45" s="73" t="n">
        <v>34.3254</v>
      </c>
      <c r="N45" s="73" t="n">
        <v>38.6936</v>
      </c>
      <c r="O45" s="73" t="n">
        <v>39.5551</v>
      </c>
      <c r="P45" s="73" t="n">
        <v>7907.24</v>
      </c>
      <c r="Q45" s="105" t="n">
        <v>17.04</v>
      </c>
      <c r="R45" s="74" t="n">
        <f aca="false">P45/3600</f>
        <v>2.19645555555556</v>
      </c>
      <c r="S45" s="75"/>
      <c r="T45" s="73" t="n">
        <v>920.6536</v>
      </c>
      <c r="U45" s="73" t="n">
        <v>34.3242</v>
      </c>
      <c r="V45" s="73" t="n">
        <v>38.6869</v>
      </c>
      <c r="W45" s="73" t="n">
        <v>39.5319</v>
      </c>
      <c r="X45" s="73" t="n">
        <v>8640.26</v>
      </c>
      <c r="Y45" s="105" t="n">
        <v>17.56</v>
      </c>
      <c r="Z45" s="74" t="n">
        <f aca="false">X45/3600</f>
        <v>2.40007222222222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457.5496</v>
      </c>
      <c r="E46" s="88" t="n">
        <f aca="false">N46</f>
        <v>36.3246</v>
      </c>
      <c r="F46" s="88" t="n">
        <f aca="false">L46</f>
        <v>457.5496</v>
      </c>
      <c r="G46" s="88" t="n">
        <f aca="false">O46</f>
        <v>37.0416</v>
      </c>
      <c r="H46" s="88" t="n">
        <f aca="false">T46</f>
        <v>457.3792</v>
      </c>
      <c r="I46" s="88" t="n">
        <f aca="false">V46</f>
        <v>36.3239</v>
      </c>
      <c r="J46" s="88" t="n">
        <f aca="false">T46</f>
        <v>457.3792</v>
      </c>
      <c r="K46" s="88" t="n">
        <f aca="false">W46</f>
        <v>37.036</v>
      </c>
      <c r="L46" s="80" t="n">
        <v>457.5496</v>
      </c>
      <c r="M46" s="80" t="n">
        <v>31.4081</v>
      </c>
      <c r="N46" s="80" t="n">
        <v>36.3246</v>
      </c>
      <c r="O46" s="80" t="n">
        <v>37.0416</v>
      </c>
      <c r="P46" s="80" t="n">
        <v>7424.22</v>
      </c>
      <c r="Q46" s="80" t="n">
        <v>12.85</v>
      </c>
      <c r="R46" s="81" t="n">
        <f aca="false">P46/3600</f>
        <v>2.06228333333333</v>
      </c>
      <c r="S46" s="78"/>
      <c r="T46" s="80" t="n">
        <v>457.3792</v>
      </c>
      <c r="U46" s="80" t="n">
        <v>31.4038</v>
      </c>
      <c r="V46" s="80" t="n">
        <v>36.3239</v>
      </c>
      <c r="W46" s="80" t="n">
        <v>37.036</v>
      </c>
      <c r="X46" s="80" t="n">
        <v>8942.02</v>
      </c>
      <c r="Y46" s="80" t="n">
        <v>18.37</v>
      </c>
      <c r="Z46" s="81" t="n">
        <f aca="false">X46/3600</f>
        <v>2.48389444444444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67</v>
      </c>
      <c r="C47" s="71" t="n">
        <v>22</v>
      </c>
      <c r="D47" s="86" t="n">
        <f aca="false">L47</f>
        <v>8354.7832</v>
      </c>
      <c r="E47" s="86" t="n">
        <f aca="false">N47</f>
        <v>40.8189</v>
      </c>
      <c r="F47" s="86" t="n">
        <f aca="false">L47</f>
        <v>8354.7832</v>
      </c>
      <c r="G47" s="86" t="n">
        <f aca="false">O47</f>
        <v>41.692</v>
      </c>
      <c r="H47" s="86" t="n">
        <f aca="false">T47</f>
        <v>8355.0456</v>
      </c>
      <c r="I47" s="86" t="n">
        <f aca="false">V47</f>
        <v>40.8185</v>
      </c>
      <c r="J47" s="86" t="n">
        <f aca="false">T47</f>
        <v>8355.0456</v>
      </c>
      <c r="K47" s="86" t="n">
        <f aca="false">W47</f>
        <v>41.6889</v>
      </c>
      <c r="L47" s="82" t="n">
        <v>8354.7832</v>
      </c>
      <c r="M47" s="82" t="n">
        <v>38.3297</v>
      </c>
      <c r="N47" s="82" t="n">
        <v>40.8189</v>
      </c>
      <c r="O47" s="82" t="n">
        <v>41.692</v>
      </c>
      <c r="P47" s="82" t="n">
        <v>11871.43</v>
      </c>
      <c r="Q47" s="105" t="n">
        <v>28.22</v>
      </c>
      <c r="R47" s="84" t="n">
        <f aca="false">P47/3600</f>
        <v>3.29761944444444</v>
      </c>
      <c r="S47" s="85"/>
      <c r="T47" s="82" t="n">
        <v>8355.0456</v>
      </c>
      <c r="U47" s="82" t="n">
        <v>38.3295</v>
      </c>
      <c r="V47" s="82" t="n">
        <v>40.8185</v>
      </c>
      <c r="W47" s="82" t="n">
        <v>41.6889</v>
      </c>
      <c r="X47" s="82" t="n">
        <v>12860.01</v>
      </c>
      <c r="Y47" s="105" t="n">
        <v>36.47</v>
      </c>
      <c r="Z47" s="84" t="n">
        <f aca="false">X47/3600</f>
        <v>3.572225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3591.8656</v>
      </c>
      <c r="E48" s="87" t="n">
        <f aca="false">N48</f>
        <v>38.0598</v>
      </c>
      <c r="F48" s="87" t="n">
        <f aca="false">L48</f>
        <v>3591.8656</v>
      </c>
      <c r="G48" s="87" t="n">
        <f aca="false">O48</f>
        <v>38.8455</v>
      </c>
      <c r="H48" s="87" t="n">
        <f aca="false">T48</f>
        <v>3592.2208</v>
      </c>
      <c r="I48" s="87" t="n">
        <f aca="false">V48</f>
        <v>38.065</v>
      </c>
      <c r="J48" s="87" t="n">
        <f aca="false">T48</f>
        <v>3592.2208</v>
      </c>
      <c r="K48" s="87" t="n">
        <f aca="false">W48</f>
        <v>38.8349</v>
      </c>
      <c r="L48" s="73" t="n">
        <v>3591.8656</v>
      </c>
      <c r="M48" s="73" t="n">
        <v>34.4291</v>
      </c>
      <c r="N48" s="73" t="n">
        <v>38.0598</v>
      </c>
      <c r="O48" s="73" t="n">
        <v>38.8455</v>
      </c>
      <c r="P48" s="73" t="n">
        <v>9470.95</v>
      </c>
      <c r="Q48" s="105" t="n">
        <v>21.37</v>
      </c>
      <c r="R48" s="74" t="n">
        <f aca="false">P48/3600</f>
        <v>2.63081944444444</v>
      </c>
      <c r="S48" s="75"/>
      <c r="T48" s="73" t="n">
        <v>3592.2208</v>
      </c>
      <c r="U48" s="73" t="n">
        <v>34.4306</v>
      </c>
      <c r="V48" s="73" t="n">
        <v>38.065</v>
      </c>
      <c r="W48" s="73" t="n">
        <v>38.8349</v>
      </c>
      <c r="X48" s="73" t="n">
        <v>9057.2</v>
      </c>
      <c r="Y48" s="105" t="n">
        <v>20.68</v>
      </c>
      <c r="Z48" s="74" t="n">
        <f aca="false">X48/3600</f>
        <v>2.51588888888889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1565.8976</v>
      </c>
      <c r="E49" s="87" t="n">
        <f aca="false">N49</f>
        <v>35.7549</v>
      </c>
      <c r="F49" s="87" t="n">
        <f aca="false">L49</f>
        <v>1565.8976</v>
      </c>
      <c r="G49" s="87" t="n">
        <f aca="false">O49</f>
        <v>36.4856</v>
      </c>
      <c r="H49" s="87" t="n">
        <f aca="false">T49</f>
        <v>1567.0096</v>
      </c>
      <c r="I49" s="87" t="n">
        <f aca="false">V49</f>
        <v>35.7394</v>
      </c>
      <c r="J49" s="87" t="n">
        <f aca="false">T49</f>
        <v>1567.0096</v>
      </c>
      <c r="K49" s="87" t="n">
        <f aca="false">W49</f>
        <v>36.4731</v>
      </c>
      <c r="L49" s="73" t="n">
        <v>1565.8976</v>
      </c>
      <c r="M49" s="73" t="n">
        <v>30.9585</v>
      </c>
      <c r="N49" s="73" t="n">
        <v>35.7549</v>
      </c>
      <c r="O49" s="73" t="n">
        <v>36.4856</v>
      </c>
      <c r="P49" s="73" t="n">
        <v>8469.12</v>
      </c>
      <c r="Q49" s="105" t="n">
        <v>19.29</v>
      </c>
      <c r="R49" s="74" t="n">
        <f aca="false">P49/3600</f>
        <v>2.35253333333333</v>
      </c>
      <c r="S49" s="75"/>
      <c r="T49" s="73" t="n">
        <v>1567.0096</v>
      </c>
      <c r="U49" s="73" t="n">
        <v>30.9523</v>
      </c>
      <c r="V49" s="73" t="n">
        <v>35.7394</v>
      </c>
      <c r="W49" s="73" t="n">
        <v>36.4731</v>
      </c>
      <c r="X49" s="73" t="n">
        <v>8820.46</v>
      </c>
      <c r="Y49" s="105" t="n">
        <v>21.05</v>
      </c>
      <c r="Z49" s="74" t="n">
        <f aca="false">X49/3600</f>
        <v>2.45012777777778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651.8688</v>
      </c>
      <c r="E50" s="88" t="n">
        <f aca="false">N50</f>
        <v>33.6682</v>
      </c>
      <c r="F50" s="88" t="n">
        <f aca="false">L50</f>
        <v>651.8688</v>
      </c>
      <c r="G50" s="88" t="n">
        <f aca="false">O50</f>
        <v>34.3654</v>
      </c>
      <c r="H50" s="88" t="n">
        <f aca="false">T50</f>
        <v>651.972</v>
      </c>
      <c r="I50" s="88" t="n">
        <f aca="false">V50</f>
        <v>33.6525</v>
      </c>
      <c r="J50" s="88" t="n">
        <f aca="false">T50</f>
        <v>651.972</v>
      </c>
      <c r="K50" s="88" t="n">
        <f aca="false">W50</f>
        <v>34.3272</v>
      </c>
      <c r="L50" s="80" t="n">
        <v>651.8688</v>
      </c>
      <c r="M50" s="80" t="n">
        <v>27.7129</v>
      </c>
      <c r="N50" s="80" t="n">
        <v>33.6682</v>
      </c>
      <c r="O50" s="80" t="n">
        <v>34.3654</v>
      </c>
      <c r="P50" s="80" t="n">
        <v>6717.83</v>
      </c>
      <c r="Q50" s="80" t="n">
        <v>12.84</v>
      </c>
      <c r="R50" s="81" t="n">
        <f aca="false">P50/3600</f>
        <v>1.86606388888889</v>
      </c>
      <c r="S50" s="78"/>
      <c r="T50" s="80" t="n">
        <v>651.972</v>
      </c>
      <c r="U50" s="80" t="n">
        <v>27.6992</v>
      </c>
      <c r="V50" s="80" t="n">
        <v>33.6525</v>
      </c>
      <c r="W50" s="80" t="n">
        <v>34.3272</v>
      </c>
      <c r="X50" s="80" t="n">
        <v>7409.72</v>
      </c>
      <c r="Y50" s="80" t="n">
        <v>14.47</v>
      </c>
      <c r="Z50" s="81" t="n">
        <f aca="false">X50/3600</f>
        <v>2.05825555555556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8</v>
      </c>
      <c r="C51" s="71" t="n">
        <v>22</v>
      </c>
      <c r="D51" s="86" t="n">
        <f aca="false">L51</f>
        <v>5801.6112</v>
      </c>
      <c r="E51" s="86" t="n">
        <f aca="false">N51</f>
        <v>41.3797</v>
      </c>
      <c r="F51" s="86" t="n">
        <f aca="false">L51</f>
        <v>5801.6112</v>
      </c>
      <c r="G51" s="86" t="n">
        <f aca="false">O51</f>
        <v>42.6984</v>
      </c>
      <c r="H51" s="86" t="n">
        <f aca="false">T51</f>
        <v>5807.916</v>
      </c>
      <c r="I51" s="86" t="n">
        <f aca="false">V51</f>
        <v>41.3785</v>
      </c>
      <c r="J51" s="86" t="n">
        <f aca="false">T51</f>
        <v>5807.916</v>
      </c>
      <c r="K51" s="86" t="n">
        <f aca="false">W51</f>
        <v>42.6941</v>
      </c>
      <c r="L51" s="82" t="n">
        <v>5801.6112</v>
      </c>
      <c r="M51" s="82" t="n">
        <v>40.0629</v>
      </c>
      <c r="N51" s="82" t="n">
        <v>41.3797</v>
      </c>
      <c r="O51" s="82" t="n">
        <v>42.6984</v>
      </c>
      <c r="P51" s="82" t="n">
        <v>6724.79</v>
      </c>
      <c r="Q51" s="105" t="n">
        <v>17.36</v>
      </c>
      <c r="R51" s="84" t="n">
        <f aca="false">P51/3600</f>
        <v>1.86799722222222</v>
      </c>
      <c r="S51" s="85"/>
      <c r="T51" s="82" t="n">
        <v>5807.916</v>
      </c>
      <c r="U51" s="82" t="n">
        <v>40.0487</v>
      </c>
      <c r="V51" s="82" t="n">
        <v>41.3785</v>
      </c>
      <c r="W51" s="82" t="n">
        <v>42.6941</v>
      </c>
      <c r="X51" s="82" t="n">
        <v>7472.93</v>
      </c>
      <c r="Y51" s="105" t="n">
        <v>32.02</v>
      </c>
      <c r="Z51" s="84" t="n">
        <f aca="false">X51/3600</f>
        <v>2.07581388888889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2338.5416</v>
      </c>
      <c r="E52" s="87" t="n">
        <f aca="false">N52</f>
        <v>38.6009</v>
      </c>
      <c r="F52" s="87" t="n">
        <f aca="false">L52</f>
        <v>2338.5416</v>
      </c>
      <c r="G52" s="87" t="n">
        <f aca="false">O52</f>
        <v>40.1683</v>
      </c>
      <c r="H52" s="87" t="n">
        <f aca="false">T52</f>
        <v>2340.3776</v>
      </c>
      <c r="I52" s="87" t="n">
        <f aca="false">V52</f>
        <v>38.6031</v>
      </c>
      <c r="J52" s="87" t="n">
        <f aca="false">T52</f>
        <v>2340.3776</v>
      </c>
      <c r="K52" s="87" t="n">
        <f aca="false">W52</f>
        <v>40.1715</v>
      </c>
      <c r="L52" s="73" t="n">
        <v>2338.5416</v>
      </c>
      <c r="M52" s="73" t="n">
        <v>36.296</v>
      </c>
      <c r="N52" s="73" t="n">
        <v>38.6009</v>
      </c>
      <c r="O52" s="73" t="n">
        <v>40.1683</v>
      </c>
      <c r="P52" s="73" t="n">
        <v>6036.46</v>
      </c>
      <c r="Q52" s="105" t="n">
        <v>14.4</v>
      </c>
      <c r="R52" s="74" t="n">
        <f aca="false">P52/3600</f>
        <v>1.67679444444444</v>
      </c>
      <c r="S52" s="75"/>
      <c r="T52" s="73" t="n">
        <v>2340.3776</v>
      </c>
      <c r="U52" s="73" t="n">
        <v>36.2824</v>
      </c>
      <c r="V52" s="73" t="n">
        <v>38.6031</v>
      </c>
      <c r="W52" s="73" t="n">
        <v>40.1715</v>
      </c>
      <c r="X52" s="73" t="n">
        <v>6256.48</v>
      </c>
      <c r="Y52" s="105" t="n">
        <v>16.52</v>
      </c>
      <c r="Z52" s="74" t="n">
        <f aca="false">X52/3600</f>
        <v>1.73791111111111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1036.2928</v>
      </c>
      <c r="E53" s="87" t="n">
        <f aca="false">N53</f>
        <v>36.365</v>
      </c>
      <c r="F53" s="87" t="n">
        <f aca="false">L53</f>
        <v>1036.2928</v>
      </c>
      <c r="G53" s="87" t="n">
        <f aca="false">O53</f>
        <v>37.9727</v>
      </c>
      <c r="H53" s="87" t="n">
        <f aca="false">T53</f>
        <v>1036.1648</v>
      </c>
      <c r="I53" s="87" t="n">
        <f aca="false">V53</f>
        <v>36.3737</v>
      </c>
      <c r="J53" s="87" t="n">
        <f aca="false">T53</f>
        <v>1036.1648</v>
      </c>
      <c r="K53" s="87" t="n">
        <f aca="false">W53</f>
        <v>37.987</v>
      </c>
      <c r="L53" s="73" t="n">
        <v>1036.2928</v>
      </c>
      <c r="M53" s="73" t="n">
        <v>33.0542</v>
      </c>
      <c r="N53" s="73" t="n">
        <v>36.365</v>
      </c>
      <c r="O53" s="73" t="n">
        <v>37.9727</v>
      </c>
      <c r="P53" s="73" t="n">
        <v>6798.13</v>
      </c>
      <c r="Q53" s="105" t="n">
        <v>13.19</v>
      </c>
      <c r="R53" s="74" t="n">
        <f aca="false">P53/3600</f>
        <v>1.88836944444444</v>
      </c>
      <c r="S53" s="75"/>
      <c r="T53" s="73" t="n">
        <v>1036.1648</v>
      </c>
      <c r="U53" s="73" t="n">
        <v>33.0545</v>
      </c>
      <c r="V53" s="73" t="n">
        <v>36.3737</v>
      </c>
      <c r="W53" s="73" t="n">
        <v>37.987</v>
      </c>
      <c r="X53" s="73" t="n">
        <v>5741.81</v>
      </c>
      <c r="Y53" s="105" t="n">
        <v>15.04</v>
      </c>
      <c r="Z53" s="74" t="n">
        <f aca="false">X53/3600</f>
        <v>1.59494722222222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458.548</v>
      </c>
      <c r="E54" s="88" t="n">
        <f aca="false">N54</f>
        <v>34.3221</v>
      </c>
      <c r="F54" s="88" t="n">
        <f aca="false">L54</f>
        <v>458.548</v>
      </c>
      <c r="G54" s="88" t="n">
        <f aca="false">O54</f>
        <v>35.7196</v>
      </c>
      <c r="H54" s="88" t="n">
        <f aca="false">T54</f>
        <v>458.8632</v>
      </c>
      <c r="I54" s="88" t="n">
        <f aca="false">V54</f>
        <v>34.3141</v>
      </c>
      <c r="J54" s="88" t="n">
        <f aca="false">T54</f>
        <v>458.8632</v>
      </c>
      <c r="K54" s="88" t="n">
        <f aca="false">W54</f>
        <v>35.7373</v>
      </c>
      <c r="L54" s="80" t="n">
        <v>458.548</v>
      </c>
      <c r="M54" s="80" t="n">
        <v>30.1512</v>
      </c>
      <c r="N54" s="80" t="n">
        <v>34.3221</v>
      </c>
      <c r="O54" s="80" t="n">
        <v>35.7196</v>
      </c>
      <c r="P54" s="80" t="n">
        <v>4787.67</v>
      </c>
      <c r="Q54" s="80" t="n">
        <v>9.47</v>
      </c>
      <c r="R54" s="81" t="n">
        <f aca="false">P54/3600</f>
        <v>1.32990833333333</v>
      </c>
      <c r="S54" s="78"/>
      <c r="T54" s="80" t="n">
        <v>458.8632</v>
      </c>
      <c r="U54" s="80" t="n">
        <v>30.1514</v>
      </c>
      <c r="V54" s="80" t="n">
        <v>34.3141</v>
      </c>
      <c r="W54" s="80" t="n">
        <v>35.7373</v>
      </c>
      <c r="X54" s="80" t="n">
        <v>5119.8</v>
      </c>
      <c r="Y54" s="80" t="n">
        <v>12.23</v>
      </c>
      <c r="Z54" s="81" t="n">
        <f aca="false">X54/3600</f>
        <v>1.42216666666667</v>
      </c>
      <c r="AA54" s="78"/>
      <c r="AB54" s="78"/>
      <c r="AC54" s="78"/>
    </row>
    <row r="55" customFormat="false" ht="11.25" hidden="false" customHeight="false" outlineLevel="0" collapsed="false">
      <c r="A55" s="71" t="s">
        <v>21</v>
      </c>
      <c r="B55" s="71" t="s">
        <v>69</v>
      </c>
      <c r="C55" s="71" t="n">
        <v>22</v>
      </c>
      <c r="D55" s="86" t="n">
        <f aca="false">L55</f>
        <v>1785.7272</v>
      </c>
      <c r="E55" s="86" t="n">
        <f aca="false">N55</f>
        <v>43.4234</v>
      </c>
      <c r="F55" s="86" t="n">
        <f aca="false">L55</f>
        <v>1785.7272</v>
      </c>
      <c r="G55" s="86" t="n">
        <f aca="false">O55</f>
        <v>42.8594</v>
      </c>
      <c r="H55" s="86" t="n">
        <f aca="false">T55</f>
        <v>1784.4872</v>
      </c>
      <c r="I55" s="86" t="n">
        <f aca="false">V55</f>
        <v>43.4331</v>
      </c>
      <c r="J55" s="86" t="n">
        <f aca="false">T55</f>
        <v>1784.4872</v>
      </c>
      <c r="K55" s="86" t="n">
        <f aca="false">W55</f>
        <v>42.8558</v>
      </c>
      <c r="L55" s="82" t="n">
        <v>1785.7272</v>
      </c>
      <c r="M55" s="82" t="n">
        <v>41.0216</v>
      </c>
      <c r="N55" s="82" t="n">
        <v>43.4234</v>
      </c>
      <c r="O55" s="82" t="n">
        <v>42.8594</v>
      </c>
      <c r="P55" s="82" t="n">
        <v>3668.83</v>
      </c>
      <c r="Q55" s="105" t="n">
        <v>7.1</v>
      </c>
      <c r="R55" s="84" t="n">
        <f aca="false">P55/3600</f>
        <v>1.01911944444444</v>
      </c>
      <c r="S55" s="85"/>
      <c r="T55" s="82" t="n">
        <v>1784.4872</v>
      </c>
      <c r="U55" s="82" t="n">
        <v>41.0139</v>
      </c>
      <c r="V55" s="82" t="n">
        <v>43.4331</v>
      </c>
      <c r="W55" s="82" t="n">
        <v>42.8558</v>
      </c>
      <c r="X55" s="82" t="n">
        <v>2592.72</v>
      </c>
      <c r="Y55" s="105" t="n">
        <v>6.5</v>
      </c>
      <c r="Z55" s="84" t="n">
        <f aca="false">X55/3600</f>
        <v>0.7202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70</v>
      </c>
      <c r="B56" s="77"/>
      <c r="C56" s="77" t="n">
        <v>27</v>
      </c>
      <c r="D56" s="87" t="n">
        <f aca="false">L56</f>
        <v>889.2512</v>
      </c>
      <c r="E56" s="87" t="n">
        <f aca="false">N56</f>
        <v>40.5262</v>
      </c>
      <c r="F56" s="87" t="n">
        <f aca="false">L56</f>
        <v>889.2512</v>
      </c>
      <c r="G56" s="87" t="n">
        <f aca="false">O56</f>
        <v>39.5124</v>
      </c>
      <c r="H56" s="87" t="n">
        <f aca="false">T56</f>
        <v>888.0912</v>
      </c>
      <c r="I56" s="87" t="n">
        <f aca="false">V56</f>
        <v>40.5177</v>
      </c>
      <c r="J56" s="87" t="n">
        <f aca="false">T56</f>
        <v>888.0912</v>
      </c>
      <c r="K56" s="87" t="n">
        <f aca="false">W56</f>
        <v>39.5248</v>
      </c>
      <c r="L56" s="73" t="n">
        <v>889.2512</v>
      </c>
      <c r="M56" s="73" t="n">
        <v>37.0443</v>
      </c>
      <c r="N56" s="73" t="n">
        <v>40.5262</v>
      </c>
      <c r="O56" s="73" t="n">
        <v>39.5124</v>
      </c>
      <c r="P56" s="73" t="n">
        <v>2019.75</v>
      </c>
      <c r="Q56" s="105" t="n">
        <v>4.83</v>
      </c>
      <c r="R56" s="74" t="n">
        <f aca="false">P56/3600</f>
        <v>0.561041666666667</v>
      </c>
      <c r="S56" s="75"/>
      <c r="T56" s="73" t="n">
        <v>888.0912</v>
      </c>
      <c r="U56" s="73" t="n">
        <v>37.0383</v>
      </c>
      <c r="V56" s="73" t="n">
        <v>40.5177</v>
      </c>
      <c r="W56" s="73" t="n">
        <v>39.5248</v>
      </c>
      <c r="X56" s="73" t="n">
        <v>1947.19</v>
      </c>
      <c r="Y56" s="105" t="n">
        <v>4.54</v>
      </c>
      <c r="Z56" s="74" t="n">
        <f aca="false">X56/3600</f>
        <v>0.540886111111111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427.3152</v>
      </c>
      <c r="E57" s="87" t="n">
        <f aca="false">N57</f>
        <v>38.039</v>
      </c>
      <c r="F57" s="87" t="n">
        <f aca="false">L57</f>
        <v>427.3152</v>
      </c>
      <c r="G57" s="87" t="n">
        <f aca="false">O57</f>
        <v>36.6971</v>
      </c>
      <c r="H57" s="87" t="n">
        <f aca="false">T57</f>
        <v>426.6496</v>
      </c>
      <c r="I57" s="87" t="n">
        <f aca="false">V57</f>
        <v>38.0217</v>
      </c>
      <c r="J57" s="87" t="n">
        <f aca="false">T57</f>
        <v>426.6496</v>
      </c>
      <c r="K57" s="87" t="n">
        <f aca="false">W57</f>
        <v>36.6831</v>
      </c>
      <c r="L57" s="73" t="n">
        <v>427.3152</v>
      </c>
      <c r="M57" s="73" t="n">
        <v>33.495</v>
      </c>
      <c r="N57" s="73" t="n">
        <v>38.039</v>
      </c>
      <c r="O57" s="73" t="n">
        <v>36.6971</v>
      </c>
      <c r="P57" s="73" t="n">
        <v>1772.95</v>
      </c>
      <c r="Q57" s="105" t="n">
        <v>3.87</v>
      </c>
      <c r="R57" s="74" t="n">
        <f aca="false">P57/3600</f>
        <v>0.492486111111111</v>
      </c>
      <c r="S57" s="75"/>
      <c r="T57" s="73" t="n">
        <v>426.6496</v>
      </c>
      <c r="U57" s="73" t="n">
        <v>33.492</v>
      </c>
      <c r="V57" s="73" t="n">
        <v>38.0217</v>
      </c>
      <c r="W57" s="73" t="n">
        <v>36.6831</v>
      </c>
      <c r="X57" s="73" t="n">
        <v>1975.25</v>
      </c>
      <c r="Y57" s="105" t="n">
        <v>4.43</v>
      </c>
      <c r="Z57" s="74" t="n">
        <f aca="false">X57/3600</f>
        <v>0.548680555555556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207.584</v>
      </c>
      <c r="E58" s="88" t="n">
        <f aca="false">N58</f>
        <v>35.5808</v>
      </c>
      <c r="F58" s="88" t="n">
        <f aca="false">L58</f>
        <v>207.584</v>
      </c>
      <c r="G58" s="88" t="n">
        <f aca="false">O58</f>
        <v>34.0287</v>
      </c>
      <c r="H58" s="88" t="n">
        <f aca="false">T58</f>
        <v>207.392</v>
      </c>
      <c r="I58" s="88" t="n">
        <f aca="false">V58</f>
        <v>35.5954</v>
      </c>
      <c r="J58" s="88" t="n">
        <f aca="false">T58</f>
        <v>207.392</v>
      </c>
      <c r="K58" s="88" t="n">
        <f aca="false">W58</f>
        <v>34.0247</v>
      </c>
      <c r="L58" s="80" t="n">
        <v>207.584</v>
      </c>
      <c r="M58" s="80" t="n">
        <v>30.4895</v>
      </c>
      <c r="N58" s="80" t="n">
        <v>35.5808</v>
      </c>
      <c r="O58" s="80" t="n">
        <v>34.0287</v>
      </c>
      <c r="P58" s="80" t="n">
        <v>1886.6</v>
      </c>
      <c r="Q58" s="80" t="n">
        <v>3.62</v>
      </c>
      <c r="R58" s="81" t="n">
        <f aca="false">P58/3600</f>
        <v>0.524055555555556</v>
      </c>
      <c r="S58" s="78"/>
      <c r="T58" s="80" t="n">
        <v>207.392</v>
      </c>
      <c r="U58" s="80" t="n">
        <v>30.5006</v>
      </c>
      <c r="V58" s="80" t="n">
        <v>35.5954</v>
      </c>
      <c r="W58" s="80" t="n">
        <v>34.0247</v>
      </c>
      <c r="X58" s="80" t="n">
        <v>1799.34</v>
      </c>
      <c r="Y58" s="80" t="n">
        <v>3.56</v>
      </c>
      <c r="Z58" s="81" t="n">
        <f aca="false">X58/3600</f>
        <v>0.499816666666667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71</v>
      </c>
      <c r="C59" s="71" t="n">
        <v>22</v>
      </c>
      <c r="D59" s="83" t="n">
        <f aca="false">L59</f>
        <v>2231.4</v>
      </c>
      <c r="E59" s="83" t="n">
        <f aca="false">N59</f>
        <v>42.4698</v>
      </c>
      <c r="F59" s="83" t="n">
        <f aca="false">L59</f>
        <v>2231.4</v>
      </c>
      <c r="G59" s="83" t="n">
        <f aca="false">O59</f>
        <v>43.4877</v>
      </c>
      <c r="H59" s="83" t="n">
        <f aca="false">T59</f>
        <v>2231.532</v>
      </c>
      <c r="I59" s="83" t="n">
        <f aca="false">V59</f>
        <v>42.4628</v>
      </c>
      <c r="J59" s="83" t="n">
        <f aca="false">T59</f>
        <v>2231.532</v>
      </c>
      <c r="K59" s="83" t="n">
        <f aca="false">W59</f>
        <v>43.5005</v>
      </c>
      <c r="L59" s="82" t="n">
        <v>2231.4</v>
      </c>
      <c r="M59" s="82" t="n">
        <v>38.2297</v>
      </c>
      <c r="N59" s="82" t="n">
        <v>42.4698</v>
      </c>
      <c r="O59" s="82" t="n">
        <v>43.4877</v>
      </c>
      <c r="P59" s="82" t="n">
        <v>3245.72</v>
      </c>
      <c r="Q59" s="105" t="n">
        <v>8</v>
      </c>
      <c r="R59" s="84" t="n">
        <f aca="false">P59/3600</f>
        <v>0.901588888888889</v>
      </c>
      <c r="S59" s="85"/>
      <c r="T59" s="82" t="n">
        <v>2231.532</v>
      </c>
      <c r="U59" s="82" t="n">
        <v>38.2249</v>
      </c>
      <c r="V59" s="82" t="n">
        <v>42.4628</v>
      </c>
      <c r="W59" s="82" t="n">
        <v>43.5005</v>
      </c>
      <c r="X59" s="82" t="n">
        <v>3134.44</v>
      </c>
      <c r="Y59" s="105" t="n">
        <v>7.77</v>
      </c>
      <c r="Z59" s="84" t="n">
        <f aca="false">X59/3600</f>
        <v>0.870677777777778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798.2944</v>
      </c>
      <c r="E60" s="72" t="n">
        <f aca="false">N60</f>
        <v>40.5085</v>
      </c>
      <c r="F60" s="72" t="n">
        <f aca="false">L60</f>
        <v>798.2944</v>
      </c>
      <c r="G60" s="72" t="n">
        <f aca="false">O60</f>
        <v>41.3375</v>
      </c>
      <c r="H60" s="72" t="n">
        <f aca="false">T60</f>
        <v>796.7896</v>
      </c>
      <c r="I60" s="72" t="n">
        <f aca="false">V60</f>
        <v>40.5008</v>
      </c>
      <c r="J60" s="72" t="n">
        <f aca="false">T60</f>
        <v>796.7896</v>
      </c>
      <c r="K60" s="72" t="n">
        <f aca="false">W60</f>
        <v>41.3234</v>
      </c>
      <c r="L60" s="73" t="n">
        <v>798.2944</v>
      </c>
      <c r="M60" s="73" t="n">
        <v>34.2582</v>
      </c>
      <c r="N60" s="73" t="n">
        <v>40.5085</v>
      </c>
      <c r="O60" s="73" t="n">
        <v>41.3375</v>
      </c>
      <c r="P60" s="73" t="n">
        <v>2962.26</v>
      </c>
      <c r="Q60" s="105" t="n">
        <v>9.48</v>
      </c>
      <c r="R60" s="74" t="n">
        <f aca="false">P60/3600</f>
        <v>0.82285</v>
      </c>
      <c r="S60" s="75"/>
      <c r="T60" s="73" t="n">
        <v>796.7896</v>
      </c>
      <c r="U60" s="73" t="n">
        <v>34.2589</v>
      </c>
      <c r="V60" s="73" t="n">
        <v>40.5008</v>
      </c>
      <c r="W60" s="73" t="n">
        <v>41.3234</v>
      </c>
      <c r="X60" s="73" t="n">
        <v>2511.06</v>
      </c>
      <c r="Y60" s="105" t="n">
        <v>6.05</v>
      </c>
      <c r="Z60" s="74" t="n">
        <f aca="false">X60/3600</f>
        <v>0.697516666666667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325.2</v>
      </c>
      <c r="E61" s="72" t="n">
        <f aca="false">N61</f>
        <v>38.8011</v>
      </c>
      <c r="F61" s="72" t="n">
        <f aca="false">L61</f>
        <v>325.2</v>
      </c>
      <c r="G61" s="72" t="n">
        <f aca="false">O61</f>
        <v>39.3715</v>
      </c>
      <c r="H61" s="72" t="n">
        <f aca="false">T61</f>
        <v>325.1296</v>
      </c>
      <c r="I61" s="72" t="n">
        <f aca="false">V61</f>
        <v>38.8261</v>
      </c>
      <c r="J61" s="72" t="n">
        <f aca="false">T61</f>
        <v>325.1296</v>
      </c>
      <c r="K61" s="72" t="n">
        <f aca="false">W61</f>
        <v>39.4832</v>
      </c>
      <c r="L61" s="73" t="n">
        <v>325.2</v>
      </c>
      <c r="M61" s="73" t="n">
        <v>31.0947</v>
      </c>
      <c r="N61" s="73" t="n">
        <v>38.8011</v>
      </c>
      <c r="O61" s="73" t="n">
        <v>39.3715</v>
      </c>
      <c r="P61" s="73" t="n">
        <v>2375.62</v>
      </c>
      <c r="Q61" s="105" t="n">
        <v>5.12</v>
      </c>
      <c r="R61" s="74" t="n">
        <f aca="false">P61/3600</f>
        <v>0.659894444444445</v>
      </c>
      <c r="S61" s="75"/>
      <c r="T61" s="73" t="n">
        <v>325.1296</v>
      </c>
      <c r="U61" s="73" t="n">
        <v>31.0938</v>
      </c>
      <c r="V61" s="73" t="n">
        <v>38.8261</v>
      </c>
      <c r="W61" s="73" t="n">
        <v>39.4832</v>
      </c>
      <c r="X61" s="73" t="n">
        <v>2227.66</v>
      </c>
      <c r="Y61" s="105" t="n">
        <v>4.98</v>
      </c>
      <c r="Z61" s="74" t="n">
        <f aca="false">X61/3600</f>
        <v>0.618794444444444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131.864</v>
      </c>
      <c r="E62" s="79" t="n">
        <f aca="false">N62</f>
        <v>36.9195</v>
      </c>
      <c r="F62" s="79" t="n">
        <f aca="false">L62</f>
        <v>131.864</v>
      </c>
      <c r="G62" s="79" t="n">
        <f aca="false">O62</f>
        <v>37.3461</v>
      </c>
      <c r="H62" s="79" t="n">
        <f aca="false">T62</f>
        <v>132.2376</v>
      </c>
      <c r="I62" s="79" t="n">
        <f aca="false">V62</f>
        <v>36.8052</v>
      </c>
      <c r="J62" s="79" t="n">
        <f aca="false">T62</f>
        <v>132.2376</v>
      </c>
      <c r="K62" s="79" t="n">
        <f aca="false">W62</f>
        <v>37.386</v>
      </c>
      <c r="L62" s="80" t="n">
        <v>131.864</v>
      </c>
      <c r="M62" s="80" t="n">
        <v>27.9593</v>
      </c>
      <c r="N62" s="80" t="n">
        <v>36.9195</v>
      </c>
      <c r="O62" s="80" t="n">
        <v>37.3461</v>
      </c>
      <c r="P62" s="80" t="n">
        <v>2172.12</v>
      </c>
      <c r="Q62" s="80" t="n">
        <v>4.09</v>
      </c>
      <c r="R62" s="81" t="n">
        <f aca="false">P62/3600</f>
        <v>0.603366666666667</v>
      </c>
      <c r="S62" s="78"/>
      <c r="T62" s="80" t="n">
        <v>132.2376</v>
      </c>
      <c r="U62" s="80" t="n">
        <v>27.9579</v>
      </c>
      <c r="V62" s="80" t="n">
        <v>36.8052</v>
      </c>
      <c r="W62" s="80" t="n">
        <v>37.386</v>
      </c>
      <c r="X62" s="80" t="n">
        <v>2067.54</v>
      </c>
      <c r="Y62" s="80" t="n">
        <v>5.1</v>
      </c>
      <c r="Z62" s="81" t="n">
        <f aca="false">X62/3600</f>
        <v>0.574316666666667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72</v>
      </c>
      <c r="C63" s="71" t="n">
        <v>22</v>
      </c>
      <c r="D63" s="86" t="n">
        <f aca="false">L63</f>
        <v>1982.7896</v>
      </c>
      <c r="E63" s="86" t="n">
        <f aca="false">N63</f>
        <v>40.5682</v>
      </c>
      <c r="F63" s="86" t="n">
        <f aca="false">L63</f>
        <v>1982.7896</v>
      </c>
      <c r="G63" s="86" t="n">
        <f aca="false">O63</f>
        <v>41.2717</v>
      </c>
      <c r="H63" s="86" t="n">
        <f aca="false">T63</f>
        <v>1984.0664</v>
      </c>
      <c r="I63" s="86" t="n">
        <f aca="false">V63</f>
        <v>40.5702</v>
      </c>
      <c r="J63" s="86" t="n">
        <f aca="false">T63</f>
        <v>1984.0664</v>
      </c>
      <c r="K63" s="86" t="n">
        <f aca="false">W63</f>
        <v>41.2831</v>
      </c>
      <c r="L63" s="82" t="n">
        <v>1982.7896</v>
      </c>
      <c r="M63" s="82" t="n">
        <v>38.0376</v>
      </c>
      <c r="N63" s="82" t="n">
        <v>40.5682</v>
      </c>
      <c r="O63" s="82" t="n">
        <v>41.2717</v>
      </c>
      <c r="P63" s="82" t="n">
        <v>2712.91</v>
      </c>
      <c r="Q63" s="105" t="n">
        <v>6.81</v>
      </c>
      <c r="R63" s="84" t="n">
        <f aca="false">P63/3600</f>
        <v>0.753586111111111</v>
      </c>
      <c r="S63" s="85"/>
      <c r="T63" s="82" t="n">
        <v>1984.0664</v>
      </c>
      <c r="U63" s="82" t="n">
        <v>38.0445</v>
      </c>
      <c r="V63" s="82" t="n">
        <v>40.5702</v>
      </c>
      <c r="W63" s="82" t="n">
        <v>41.2831</v>
      </c>
      <c r="X63" s="82" t="n">
        <v>2609.44</v>
      </c>
      <c r="Y63" s="105" t="n">
        <v>6.19</v>
      </c>
      <c r="Z63" s="84" t="n">
        <f aca="false">X63/3600</f>
        <v>0.724844444444445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853.204</v>
      </c>
      <c r="E64" s="87" t="n">
        <f aca="false">N64</f>
        <v>37.7263</v>
      </c>
      <c r="F64" s="87" t="n">
        <f aca="false">L64</f>
        <v>853.204</v>
      </c>
      <c r="G64" s="87" t="n">
        <f aca="false">O64</f>
        <v>38.3251</v>
      </c>
      <c r="H64" s="87" t="n">
        <f aca="false">T64</f>
        <v>852.792</v>
      </c>
      <c r="I64" s="87" t="n">
        <f aca="false">V64</f>
        <v>37.7442</v>
      </c>
      <c r="J64" s="87" t="n">
        <f aca="false">T64</f>
        <v>852.792</v>
      </c>
      <c r="K64" s="87" t="n">
        <f aca="false">W64</f>
        <v>38.3322</v>
      </c>
      <c r="L64" s="73" t="n">
        <v>853.204</v>
      </c>
      <c r="M64" s="73" t="n">
        <v>34.2322</v>
      </c>
      <c r="N64" s="73" t="n">
        <v>37.7263</v>
      </c>
      <c r="O64" s="73" t="n">
        <v>38.3251</v>
      </c>
      <c r="P64" s="73" t="n">
        <v>2198.84</v>
      </c>
      <c r="Q64" s="105" t="n">
        <v>4.94</v>
      </c>
      <c r="R64" s="74" t="n">
        <f aca="false">P64/3600</f>
        <v>0.610788888888889</v>
      </c>
      <c r="S64" s="75"/>
      <c r="T64" s="73" t="n">
        <v>852.792</v>
      </c>
      <c r="U64" s="73" t="n">
        <v>34.2292</v>
      </c>
      <c r="V64" s="73" t="n">
        <v>37.7442</v>
      </c>
      <c r="W64" s="73" t="n">
        <v>38.3322</v>
      </c>
      <c r="X64" s="73" t="n">
        <v>2136.54</v>
      </c>
      <c r="Y64" s="105" t="n">
        <v>5.05</v>
      </c>
      <c r="Z64" s="74" t="n">
        <f aca="false">X64/3600</f>
        <v>0.593483333333333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361.5336</v>
      </c>
      <c r="E65" s="87" t="n">
        <f aca="false">N65</f>
        <v>35.3267</v>
      </c>
      <c r="F65" s="87" t="n">
        <f aca="false">L65</f>
        <v>361.5336</v>
      </c>
      <c r="G65" s="87" t="n">
        <f aca="false">O65</f>
        <v>35.8898</v>
      </c>
      <c r="H65" s="87" t="n">
        <f aca="false">T65</f>
        <v>362.0128</v>
      </c>
      <c r="I65" s="87" t="n">
        <f aca="false">V65</f>
        <v>35.3232</v>
      </c>
      <c r="J65" s="87" t="n">
        <f aca="false">T65</f>
        <v>362.0128</v>
      </c>
      <c r="K65" s="87" t="n">
        <f aca="false">W65</f>
        <v>35.9067</v>
      </c>
      <c r="L65" s="73" t="n">
        <v>361.5336</v>
      </c>
      <c r="M65" s="73" t="n">
        <v>30.72</v>
      </c>
      <c r="N65" s="73" t="n">
        <v>35.3267</v>
      </c>
      <c r="O65" s="73" t="n">
        <v>35.8898</v>
      </c>
      <c r="P65" s="73" t="n">
        <v>2367.82</v>
      </c>
      <c r="Q65" s="105" t="n">
        <v>7.1</v>
      </c>
      <c r="R65" s="74" t="n">
        <f aca="false">P65/3600</f>
        <v>0.657727777777778</v>
      </c>
      <c r="S65" s="75"/>
      <c r="T65" s="73" t="n">
        <v>362.0128</v>
      </c>
      <c r="U65" s="73" t="n">
        <v>30.7263</v>
      </c>
      <c r="V65" s="73" t="n">
        <v>35.3232</v>
      </c>
      <c r="W65" s="73" t="n">
        <v>35.9067</v>
      </c>
      <c r="X65" s="73" t="n">
        <v>1838.15</v>
      </c>
      <c r="Y65" s="105" t="n">
        <v>3.65</v>
      </c>
      <c r="Z65" s="74" t="n">
        <f aca="false">X65/3600</f>
        <v>0.510597222222222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148.952</v>
      </c>
      <c r="E66" s="88" t="n">
        <f aca="false">N66</f>
        <v>33.1066</v>
      </c>
      <c r="F66" s="88" t="n">
        <f aca="false">L66</f>
        <v>148.952</v>
      </c>
      <c r="G66" s="88" t="n">
        <f aca="false">O66</f>
        <v>33.5712</v>
      </c>
      <c r="H66" s="88" t="n">
        <f aca="false">T66</f>
        <v>148.9696</v>
      </c>
      <c r="I66" s="88" t="n">
        <f aca="false">V66</f>
        <v>33.0494</v>
      </c>
      <c r="J66" s="88" t="n">
        <f aca="false">T66</f>
        <v>148.9696</v>
      </c>
      <c r="K66" s="88" t="n">
        <f aca="false">W66</f>
        <v>33.5604</v>
      </c>
      <c r="L66" s="80" t="n">
        <v>148.952</v>
      </c>
      <c r="M66" s="80" t="n">
        <v>27.6463</v>
      </c>
      <c r="N66" s="80" t="n">
        <v>33.1066</v>
      </c>
      <c r="O66" s="80" t="n">
        <v>33.5712</v>
      </c>
      <c r="P66" s="80" t="n">
        <v>1552.31</v>
      </c>
      <c r="Q66" s="80" t="n">
        <v>2.57</v>
      </c>
      <c r="R66" s="81" t="n">
        <f aca="false">P66/3600</f>
        <v>0.431197222222222</v>
      </c>
      <c r="S66" s="78"/>
      <c r="T66" s="80" t="n">
        <v>148.9696</v>
      </c>
      <c r="U66" s="80" t="n">
        <v>27.6548</v>
      </c>
      <c r="V66" s="80" t="n">
        <v>33.0494</v>
      </c>
      <c r="W66" s="80" t="n">
        <v>33.5604</v>
      </c>
      <c r="X66" s="80" t="n">
        <v>1685.77</v>
      </c>
      <c r="Y66" s="80" t="n">
        <v>3.47</v>
      </c>
      <c r="Z66" s="81" t="n">
        <f aca="false">X66/3600</f>
        <v>0.468269444444444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8</v>
      </c>
      <c r="C67" s="71" t="n">
        <v>22</v>
      </c>
      <c r="D67" s="83" t="n">
        <f aca="false">L67</f>
        <v>1380.828</v>
      </c>
      <c r="E67" s="83" t="n">
        <f aca="false">N67</f>
        <v>41.1692</v>
      </c>
      <c r="F67" s="83" t="n">
        <f aca="false">L67</f>
        <v>1380.828</v>
      </c>
      <c r="G67" s="83" t="n">
        <f aca="false">O67</f>
        <v>42.1918</v>
      </c>
      <c r="H67" s="83" t="n">
        <f aca="false">T67</f>
        <v>1380.96</v>
      </c>
      <c r="I67" s="83" t="n">
        <f aca="false">V67</f>
        <v>41.1725</v>
      </c>
      <c r="J67" s="83" t="n">
        <f aca="false">T67</f>
        <v>1380.96</v>
      </c>
      <c r="K67" s="83" t="n">
        <f aca="false">W67</f>
        <v>42.192</v>
      </c>
      <c r="L67" s="82" t="n">
        <v>1380.828</v>
      </c>
      <c r="M67" s="82" t="n">
        <v>40.0047</v>
      </c>
      <c r="N67" s="82" t="n">
        <v>41.1692</v>
      </c>
      <c r="O67" s="82" t="n">
        <v>42.1918</v>
      </c>
      <c r="P67" s="82" t="n">
        <v>1800.23</v>
      </c>
      <c r="Q67" s="105" t="n">
        <v>4.3</v>
      </c>
      <c r="R67" s="84" t="n">
        <f aca="false">P67/3600</f>
        <v>0.500063888888889</v>
      </c>
      <c r="S67" s="85"/>
      <c r="T67" s="82" t="n">
        <v>1380.96</v>
      </c>
      <c r="U67" s="82" t="n">
        <v>39.9976</v>
      </c>
      <c r="V67" s="82" t="n">
        <v>41.1725</v>
      </c>
      <c r="W67" s="82" t="n">
        <v>42.192</v>
      </c>
      <c r="X67" s="82" t="n">
        <v>1541.7</v>
      </c>
      <c r="Y67" s="105" t="n">
        <v>3.92</v>
      </c>
      <c r="Z67" s="84" t="n">
        <f aca="false">X67/3600</f>
        <v>0.42825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661.3152</v>
      </c>
      <c r="E68" s="72" t="n">
        <f aca="false">N68</f>
        <v>38.2241</v>
      </c>
      <c r="F68" s="72" t="n">
        <f aca="false">L68</f>
        <v>661.3152</v>
      </c>
      <c r="G68" s="72" t="n">
        <f aca="false">O68</f>
        <v>39.3211</v>
      </c>
      <c r="H68" s="72" t="n">
        <f aca="false">T68</f>
        <v>661.5688</v>
      </c>
      <c r="I68" s="72" t="n">
        <f aca="false">V68</f>
        <v>38.2185</v>
      </c>
      <c r="J68" s="72" t="n">
        <f aca="false">T68</f>
        <v>661.5688</v>
      </c>
      <c r="K68" s="72" t="n">
        <f aca="false">W68</f>
        <v>39.3087</v>
      </c>
      <c r="L68" s="73" t="n">
        <v>661.3152</v>
      </c>
      <c r="M68" s="73" t="n">
        <v>35.8361</v>
      </c>
      <c r="N68" s="73" t="n">
        <v>38.2241</v>
      </c>
      <c r="O68" s="73" t="n">
        <v>39.3211</v>
      </c>
      <c r="P68" s="73" t="n">
        <v>1517.71</v>
      </c>
      <c r="Q68" s="105" t="n">
        <v>3.83</v>
      </c>
      <c r="R68" s="74" t="n">
        <f aca="false">P68/3600</f>
        <v>0.421586111111111</v>
      </c>
      <c r="S68" s="75"/>
      <c r="T68" s="73" t="n">
        <v>661.5688</v>
      </c>
      <c r="U68" s="73" t="n">
        <v>35.8343</v>
      </c>
      <c r="V68" s="73" t="n">
        <v>38.2185</v>
      </c>
      <c r="W68" s="73" t="n">
        <v>39.3087</v>
      </c>
      <c r="X68" s="73" t="n">
        <v>1433.79</v>
      </c>
      <c r="Y68" s="105" t="n">
        <v>3.55</v>
      </c>
      <c r="Z68" s="74" t="n">
        <f aca="false">X68/3600</f>
        <v>0.398275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308.1808</v>
      </c>
      <c r="E69" s="72" t="n">
        <f aca="false">N69</f>
        <v>35.8007</v>
      </c>
      <c r="F69" s="72" t="n">
        <f aca="false">L69</f>
        <v>308.1808</v>
      </c>
      <c r="G69" s="72" t="n">
        <f aca="false">O69</f>
        <v>36.8145</v>
      </c>
      <c r="H69" s="72" t="n">
        <f aca="false">T69</f>
        <v>308.3696</v>
      </c>
      <c r="I69" s="72" t="n">
        <f aca="false">V69</f>
        <v>35.7835</v>
      </c>
      <c r="J69" s="72" t="n">
        <f aca="false">T69</f>
        <v>308.3696</v>
      </c>
      <c r="K69" s="72" t="n">
        <f aca="false">W69</f>
        <v>36.8171</v>
      </c>
      <c r="L69" s="73" t="n">
        <v>308.1808</v>
      </c>
      <c r="M69" s="73" t="n">
        <v>32.1906</v>
      </c>
      <c r="N69" s="73" t="n">
        <v>35.8007</v>
      </c>
      <c r="O69" s="73" t="n">
        <v>36.8145</v>
      </c>
      <c r="P69" s="73" t="n">
        <v>1293.09</v>
      </c>
      <c r="Q69" s="105" t="n">
        <v>2.97</v>
      </c>
      <c r="R69" s="74" t="n">
        <f aca="false">P69/3600</f>
        <v>0.359191666666667</v>
      </c>
      <c r="S69" s="75"/>
      <c r="T69" s="73" t="n">
        <v>308.3696</v>
      </c>
      <c r="U69" s="73" t="n">
        <v>32.1841</v>
      </c>
      <c r="V69" s="73" t="n">
        <v>35.7835</v>
      </c>
      <c r="W69" s="73" t="n">
        <v>36.8171</v>
      </c>
      <c r="X69" s="73" t="n">
        <v>1248</v>
      </c>
      <c r="Y69" s="105" t="n">
        <v>2.92</v>
      </c>
      <c r="Z69" s="74" t="n">
        <f aca="false">X69/3600</f>
        <v>0.346666666666667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142.9008</v>
      </c>
      <c r="E70" s="89" t="n">
        <f aca="false">N70</f>
        <v>33.4232</v>
      </c>
      <c r="F70" s="89" t="n">
        <f aca="false">L70</f>
        <v>142.9008</v>
      </c>
      <c r="G70" s="89" t="n">
        <f aca="false">O70</f>
        <v>34.2984</v>
      </c>
      <c r="H70" s="89" t="n">
        <f aca="false">T70</f>
        <v>142.4696</v>
      </c>
      <c r="I70" s="89" t="n">
        <f aca="false">V70</f>
        <v>33.4333</v>
      </c>
      <c r="J70" s="89" t="n">
        <f aca="false">T70</f>
        <v>142.4696</v>
      </c>
      <c r="K70" s="89" t="n">
        <f aca="false">W70</f>
        <v>34.2593</v>
      </c>
      <c r="L70" s="80" t="n">
        <v>142.9008</v>
      </c>
      <c r="M70" s="80" t="n">
        <v>29.3144</v>
      </c>
      <c r="N70" s="80" t="n">
        <v>33.4232</v>
      </c>
      <c r="O70" s="80" t="n">
        <v>34.2984</v>
      </c>
      <c r="P70" s="80" t="n">
        <v>1236.51</v>
      </c>
      <c r="Q70" s="80" t="n">
        <v>2.66</v>
      </c>
      <c r="R70" s="81" t="n">
        <f aca="false">P70/3600</f>
        <v>0.343475</v>
      </c>
      <c r="S70" s="78"/>
      <c r="T70" s="80" t="n">
        <v>142.4696</v>
      </c>
      <c r="U70" s="80" t="n">
        <v>29.3009</v>
      </c>
      <c r="V70" s="80" t="n">
        <v>33.4333</v>
      </c>
      <c r="W70" s="80" t="n">
        <v>34.2593</v>
      </c>
      <c r="X70" s="80" t="n">
        <v>1137.22</v>
      </c>
      <c r="Y70" s="80" t="n">
        <v>2.37</v>
      </c>
      <c r="Z70" s="81" t="n">
        <f aca="false">X70/3600</f>
        <v>0.315894444444445</v>
      </c>
      <c r="AA70" s="78"/>
      <c r="AB70" s="78"/>
      <c r="AC70" s="78"/>
    </row>
    <row r="71" customFormat="false" ht="11.25" hidden="false" customHeight="false" outlineLevel="0" collapsed="false">
      <c r="A71" s="71" t="s">
        <v>73</v>
      </c>
      <c r="B71" s="71" t="s">
        <v>74</v>
      </c>
      <c r="C71" s="71" t="n">
        <v>22</v>
      </c>
      <c r="D71" s="86" t="n">
        <f aca="false">L71</f>
        <v>2017.8544</v>
      </c>
      <c r="E71" s="86" t="n">
        <f aca="false">N71</f>
        <v>46.8569</v>
      </c>
      <c r="F71" s="86" t="n">
        <f aca="false">L71</f>
        <v>2017.8544</v>
      </c>
      <c r="G71" s="86" t="n">
        <f aca="false">O71</f>
        <v>47.7967</v>
      </c>
      <c r="H71" s="86" t="n">
        <f aca="false">T71</f>
        <v>2015.2352</v>
      </c>
      <c r="I71" s="86" t="n">
        <f aca="false">V71</f>
        <v>46.8594</v>
      </c>
      <c r="J71" s="86" t="n">
        <f aca="false">T71</f>
        <v>2015.2352</v>
      </c>
      <c r="K71" s="86" t="n">
        <f aca="false">W71</f>
        <v>47.8088</v>
      </c>
      <c r="L71" s="82" t="n">
        <v>2017.8544</v>
      </c>
      <c r="M71" s="82" t="n">
        <v>43.5893</v>
      </c>
      <c r="N71" s="82" t="n">
        <v>46.8569</v>
      </c>
      <c r="O71" s="82" t="n">
        <v>47.7967</v>
      </c>
      <c r="P71" s="82" t="n">
        <v>19901.48</v>
      </c>
      <c r="Q71" s="105" t="n">
        <v>41.11</v>
      </c>
      <c r="R71" s="84" t="n">
        <f aca="false">P71/3600</f>
        <v>5.52818888888889</v>
      </c>
      <c r="S71" s="85"/>
      <c r="T71" s="82" t="n">
        <v>2015.2352</v>
      </c>
      <c r="U71" s="82" t="n">
        <v>43.5949</v>
      </c>
      <c r="V71" s="82" t="n">
        <v>46.8594</v>
      </c>
      <c r="W71" s="82" t="n">
        <v>47.8088</v>
      </c>
      <c r="X71" s="82" t="n">
        <v>19066.84</v>
      </c>
      <c r="Y71" s="105" t="n">
        <v>41.69</v>
      </c>
      <c r="Z71" s="84" t="n">
        <f aca="false">X71/3600</f>
        <v>5.29634444444444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75</v>
      </c>
      <c r="B72" s="77"/>
      <c r="C72" s="77" t="n">
        <v>27</v>
      </c>
      <c r="D72" s="87" t="n">
        <f aca="false">L72</f>
        <v>749.8272</v>
      </c>
      <c r="E72" s="87" t="n">
        <f aca="false">N72</f>
        <v>45.4834</v>
      </c>
      <c r="F72" s="87" t="n">
        <f aca="false">L72</f>
        <v>749.8272</v>
      </c>
      <c r="G72" s="87" t="n">
        <f aca="false">O72</f>
        <v>46.0338</v>
      </c>
      <c r="H72" s="87" t="n">
        <f aca="false">T72</f>
        <v>749.16</v>
      </c>
      <c r="I72" s="87" t="n">
        <f aca="false">V72</f>
        <v>45.4772</v>
      </c>
      <c r="J72" s="87" t="n">
        <f aca="false">T72</f>
        <v>749.16</v>
      </c>
      <c r="K72" s="87" t="n">
        <f aca="false">W72</f>
        <v>46.0527</v>
      </c>
      <c r="L72" s="73" t="n">
        <v>749.8272</v>
      </c>
      <c r="M72" s="73" t="n">
        <v>41.2867</v>
      </c>
      <c r="N72" s="73" t="n">
        <v>45.4834</v>
      </c>
      <c r="O72" s="73" t="n">
        <v>46.0338</v>
      </c>
      <c r="P72" s="73" t="n">
        <v>18363.4</v>
      </c>
      <c r="Q72" s="105" t="n">
        <v>30.42</v>
      </c>
      <c r="R72" s="74" t="n">
        <f aca="false">P72/3600</f>
        <v>5.10094444444445</v>
      </c>
      <c r="S72" s="75"/>
      <c r="T72" s="73" t="n">
        <v>749.16</v>
      </c>
      <c r="U72" s="73" t="n">
        <v>41.2947</v>
      </c>
      <c r="V72" s="73" t="n">
        <v>45.4772</v>
      </c>
      <c r="W72" s="73" t="n">
        <v>46.0527</v>
      </c>
      <c r="X72" s="73" t="n">
        <v>19352.83</v>
      </c>
      <c r="Y72" s="105" t="n">
        <v>40.77</v>
      </c>
      <c r="Z72" s="74" t="n">
        <f aca="false">X72/3600</f>
        <v>5.37578611111111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357.904</v>
      </c>
      <c r="E73" s="87" t="n">
        <f aca="false">N73</f>
        <v>43.758</v>
      </c>
      <c r="F73" s="87" t="n">
        <f aca="false">L73</f>
        <v>357.904</v>
      </c>
      <c r="G73" s="87" t="n">
        <f aca="false">O73</f>
        <v>44.0558</v>
      </c>
      <c r="H73" s="87" t="n">
        <f aca="false">T73</f>
        <v>357.324</v>
      </c>
      <c r="I73" s="87" t="n">
        <f aca="false">V73</f>
        <v>43.7888</v>
      </c>
      <c r="J73" s="87" t="n">
        <f aca="false">T73</f>
        <v>357.324</v>
      </c>
      <c r="K73" s="87" t="n">
        <f aca="false">W73</f>
        <v>44.0773</v>
      </c>
      <c r="L73" s="73" t="n">
        <v>357.904</v>
      </c>
      <c r="M73" s="73" t="n">
        <v>38.7126</v>
      </c>
      <c r="N73" s="73" t="n">
        <v>43.758</v>
      </c>
      <c r="O73" s="73" t="n">
        <v>44.0558</v>
      </c>
      <c r="P73" s="73" t="n">
        <v>17560.87</v>
      </c>
      <c r="Q73" s="105" t="n">
        <v>25.73</v>
      </c>
      <c r="R73" s="74" t="n">
        <f aca="false">P73/3600</f>
        <v>4.87801944444444</v>
      </c>
      <c r="S73" s="75"/>
      <c r="T73" s="73" t="n">
        <v>357.324</v>
      </c>
      <c r="U73" s="73" t="n">
        <v>38.7208</v>
      </c>
      <c r="V73" s="73" t="n">
        <v>43.7888</v>
      </c>
      <c r="W73" s="73" t="n">
        <v>44.0773</v>
      </c>
      <c r="X73" s="73" t="n">
        <v>16889.11</v>
      </c>
      <c r="Y73" s="105" t="n">
        <v>26.31</v>
      </c>
      <c r="Z73" s="74" t="n">
        <f aca="false">X73/3600</f>
        <v>4.69141944444445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185.2344</v>
      </c>
      <c r="E74" s="88" t="n">
        <f aca="false">N74</f>
        <v>41.624</v>
      </c>
      <c r="F74" s="88" t="n">
        <f aca="false">L74</f>
        <v>185.2344</v>
      </c>
      <c r="G74" s="88" t="n">
        <f aca="false">O74</f>
        <v>41.797</v>
      </c>
      <c r="H74" s="88" t="n">
        <f aca="false">T74</f>
        <v>184.7728</v>
      </c>
      <c r="I74" s="88" t="n">
        <f aca="false">V74</f>
        <v>41.6206</v>
      </c>
      <c r="J74" s="88" t="n">
        <f aca="false">T74</f>
        <v>184.7728</v>
      </c>
      <c r="K74" s="88" t="n">
        <f aca="false">W74</f>
        <v>41.7751</v>
      </c>
      <c r="L74" s="80" t="n">
        <v>185.2344</v>
      </c>
      <c r="M74" s="80" t="n">
        <v>35.9197</v>
      </c>
      <c r="N74" s="80" t="n">
        <v>41.624</v>
      </c>
      <c r="O74" s="80" t="n">
        <v>41.797</v>
      </c>
      <c r="P74" s="80" t="n">
        <v>19191.38</v>
      </c>
      <c r="Q74" s="80" t="n">
        <v>32.12</v>
      </c>
      <c r="R74" s="81" t="n">
        <f aca="false">P74/3600</f>
        <v>5.33093888888889</v>
      </c>
      <c r="S74" s="78"/>
      <c r="T74" s="80" t="n">
        <v>184.7728</v>
      </c>
      <c r="U74" s="80" t="n">
        <v>35.9279</v>
      </c>
      <c r="V74" s="80" t="n">
        <v>41.6206</v>
      </c>
      <c r="W74" s="80" t="n">
        <v>41.7751</v>
      </c>
      <c r="X74" s="80" t="n">
        <v>17976.4</v>
      </c>
      <c r="Y74" s="80" t="n">
        <v>34.32</v>
      </c>
      <c r="Z74" s="81" t="n">
        <f aca="false">X74/3600</f>
        <v>4.99344444444445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76</v>
      </c>
      <c r="C75" s="71" t="n">
        <v>22</v>
      </c>
      <c r="D75" s="83" t="n">
        <f aca="false">L75</f>
        <v>2643.3856</v>
      </c>
      <c r="E75" s="83" t="n">
        <f aca="false">N75</f>
        <v>48.4382</v>
      </c>
      <c r="F75" s="83" t="n">
        <f aca="false">L75</f>
        <v>2643.3856</v>
      </c>
      <c r="G75" s="83" t="n">
        <f aca="false">O75</f>
        <v>47.8535</v>
      </c>
      <c r="H75" s="83" t="n">
        <f aca="false">T75</f>
        <v>2648.0608</v>
      </c>
      <c r="I75" s="83" t="n">
        <f aca="false">V75</f>
        <v>48.4256</v>
      </c>
      <c r="J75" s="83" t="n">
        <f aca="false">T75</f>
        <v>2648.0608</v>
      </c>
      <c r="K75" s="83" t="n">
        <f aca="false">W75</f>
        <v>47.8678</v>
      </c>
      <c r="L75" s="82" t="n">
        <v>2643.3856</v>
      </c>
      <c r="M75" s="82" t="n">
        <v>43.4481</v>
      </c>
      <c r="N75" s="82" t="n">
        <v>48.4382</v>
      </c>
      <c r="O75" s="82" t="n">
        <v>47.8535</v>
      </c>
      <c r="P75" s="82" t="n">
        <v>21910.27</v>
      </c>
      <c r="Q75" s="105" t="n">
        <v>41.01</v>
      </c>
      <c r="R75" s="84" t="n">
        <f aca="false">P75/3600</f>
        <v>6.08618611111111</v>
      </c>
      <c r="S75" s="85"/>
      <c r="T75" s="82" t="n">
        <v>2648.0608</v>
      </c>
      <c r="U75" s="82" t="n">
        <v>43.4439</v>
      </c>
      <c r="V75" s="82" t="n">
        <v>48.4256</v>
      </c>
      <c r="W75" s="82" t="n">
        <v>47.8678</v>
      </c>
      <c r="X75" s="82" t="n">
        <v>17828.93</v>
      </c>
      <c r="Y75" s="105" t="n">
        <v>36.16</v>
      </c>
      <c r="Z75" s="84" t="n">
        <f aca="false">X75/3600</f>
        <v>4.95248055555556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907.8672</v>
      </c>
      <c r="E76" s="72" t="n">
        <f aca="false">N76</f>
        <v>46.9435</v>
      </c>
      <c r="F76" s="72" t="n">
        <f aca="false">L76</f>
        <v>907.8672</v>
      </c>
      <c r="G76" s="72" t="n">
        <f aca="false">O76</f>
        <v>45.8299</v>
      </c>
      <c r="H76" s="72" t="n">
        <f aca="false">T76</f>
        <v>906.6648</v>
      </c>
      <c r="I76" s="72" t="n">
        <f aca="false">V76</f>
        <v>46.9447</v>
      </c>
      <c r="J76" s="72" t="n">
        <f aca="false">T76</f>
        <v>906.6648</v>
      </c>
      <c r="K76" s="72" t="n">
        <f aca="false">W76</f>
        <v>45.8161</v>
      </c>
      <c r="L76" s="73" t="n">
        <v>907.8672</v>
      </c>
      <c r="M76" s="73" t="n">
        <v>41.0603</v>
      </c>
      <c r="N76" s="73" t="n">
        <v>46.9435</v>
      </c>
      <c r="O76" s="73" t="n">
        <v>45.8299</v>
      </c>
      <c r="P76" s="73" t="n">
        <v>16341.08</v>
      </c>
      <c r="Q76" s="105" t="n">
        <v>29.79</v>
      </c>
      <c r="R76" s="74" t="n">
        <f aca="false">P76/3600</f>
        <v>4.53918888888889</v>
      </c>
      <c r="S76" s="75"/>
      <c r="T76" s="73" t="n">
        <v>906.6648</v>
      </c>
      <c r="U76" s="73" t="n">
        <v>41.0595</v>
      </c>
      <c r="V76" s="73" t="n">
        <v>46.9447</v>
      </c>
      <c r="W76" s="73" t="n">
        <v>45.8161</v>
      </c>
      <c r="X76" s="73" t="n">
        <v>17609.25</v>
      </c>
      <c r="Y76" s="105" t="n">
        <v>29.52</v>
      </c>
      <c r="Z76" s="74" t="n">
        <f aca="false">X76/3600</f>
        <v>4.89145833333333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427.3544</v>
      </c>
      <c r="E77" s="72" t="n">
        <f aca="false">N77</f>
        <v>45.2729</v>
      </c>
      <c r="F77" s="72" t="n">
        <f aca="false">L77</f>
        <v>427.3544</v>
      </c>
      <c r="G77" s="72" t="n">
        <f aca="false">O77</f>
        <v>43.4698</v>
      </c>
      <c r="H77" s="72" t="n">
        <f aca="false">T77</f>
        <v>426.052</v>
      </c>
      <c r="I77" s="72" t="n">
        <f aca="false">V77</f>
        <v>45.3148</v>
      </c>
      <c r="J77" s="72" t="n">
        <f aca="false">T77</f>
        <v>426.052</v>
      </c>
      <c r="K77" s="72" t="n">
        <f aca="false">W77</f>
        <v>43.4213</v>
      </c>
      <c r="L77" s="73" t="n">
        <v>427.3544</v>
      </c>
      <c r="M77" s="73" t="n">
        <v>38.4268</v>
      </c>
      <c r="N77" s="73" t="n">
        <v>45.2729</v>
      </c>
      <c r="O77" s="73" t="n">
        <v>43.4698</v>
      </c>
      <c r="P77" s="73" t="n">
        <v>17685.84</v>
      </c>
      <c r="Q77" s="105" t="n">
        <v>28.47</v>
      </c>
      <c r="R77" s="74" t="n">
        <f aca="false">P77/3600</f>
        <v>4.91273333333333</v>
      </c>
      <c r="S77" s="75"/>
      <c r="T77" s="73" t="n">
        <v>426.052</v>
      </c>
      <c r="U77" s="73" t="n">
        <v>38.4306</v>
      </c>
      <c r="V77" s="73" t="n">
        <v>45.3148</v>
      </c>
      <c r="W77" s="73" t="n">
        <v>43.4213</v>
      </c>
      <c r="X77" s="73" t="n">
        <v>18724.65</v>
      </c>
      <c r="Y77" s="105" t="n">
        <v>36.16</v>
      </c>
      <c r="Z77" s="74" t="n">
        <f aca="false">X77/3600</f>
        <v>5.20129166666667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221.832</v>
      </c>
      <c r="E78" s="79" t="n">
        <f aca="false">N78</f>
        <v>43.1814</v>
      </c>
      <c r="F78" s="79" t="n">
        <f aca="false">L78</f>
        <v>221.832</v>
      </c>
      <c r="G78" s="79" t="n">
        <f aca="false">O78</f>
        <v>41.1648</v>
      </c>
      <c r="H78" s="79" t="n">
        <f aca="false">T78</f>
        <v>221.1936</v>
      </c>
      <c r="I78" s="79" t="n">
        <f aca="false">V78</f>
        <v>43.1154</v>
      </c>
      <c r="J78" s="79" t="n">
        <f aca="false">T78</f>
        <v>221.1936</v>
      </c>
      <c r="K78" s="79" t="n">
        <f aca="false">W78</f>
        <v>41.2108</v>
      </c>
      <c r="L78" s="80" t="n">
        <v>221.832</v>
      </c>
      <c r="M78" s="80" t="n">
        <v>35.4622</v>
      </c>
      <c r="N78" s="80" t="n">
        <v>43.1814</v>
      </c>
      <c r="O78" s="80" t="n">
        <v>41.1648</v>
      </c>
      <c r="P78" s="80" t="n">
        <v>24461.76</v>
      </c>
      <c r="Q78" s="80" t="n">
        <v>28.04</v>
      </c>
      <c r="R78" s="81" t="n">
        <f aca="false">P78/3600</f>
        <v>6.79493333333333</v>
      </c>
      <c r="S78" s="78"/>
      <c r="T78" s="80" t="n">
        <v>221.1936</v>
      </c>
      <c r="U78" s="80" t="n">
        <v>35.4813</v>
      </c>
      <c r="V78" s="80" t="n">
        <v>43.1154</v>
      </c>
      <c r="W78" s="80" t="n">
        <v>41.2108</v>
      </c>
      <c r="X78" s="80" t="n">
        <v>16868.77</v>
      </c>
      <c r="Y78" s="80" t="n">
        <v>22.39</v>
      </c>
      <c r="Z78" s="81" t="n">
        <f aca="false">X78/3600</f>
        <v>4.68576944444444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77</v>
      </c>
      <c r="C79" s="71" t="n">
        <v>22</v>
      </c>
      <c r="D79" s="83" t="n">
        <f aca="false">L79</f>
        <v>2231.9024</v>
      </c>
      <c r="E79" s="83" t="n">
        <f aca="false">N79</f>
        <v>48.1078</v>
      </c>
      <c r="F79" s="83" t="n">
        <f aca="false">L79</f>
        <v>2231.9024</v>
      </c>
      <c r="G79" s="83" t="n">
        <f aca="false">O79</f>
        <v>48.2304</v>
      </c>
      <c r="H79" s="83" t="n">
        <f aca="false">T79</f>
        <v>2229.4088</v>
      </c>
      <c r="I79" s="83" t="n">
        <f aca="false">V79</f>
        <v>48.1083</v>
      </c>
      <c r="J79" s="83" t="n">
        <f aca="false">T79</f>
        <v>2229.4088</v>
      </c>
      <c r="K79" s="83" t="n">
        <f aca="false">W79</f>
        <v>48.2617</v>
      </c>
      <c r="L79" s="82" t="n">
        <v>2231.9024</v>
      </c>
      <c r="M79" s="82" t="n">
        <v>43.3352</v>
      </c>
      <c r="N79" s="82" t="n">
        <v>48.1078</v>
      </c>
      <c r="O79" s="82" t="n">
        <v>48.2304</v>
      </c>
      <c r="P79" s="82" t="n">
        <v>19481.84</v>
      </c>
      <c r="Q79" s="105" t="n">
        <v>38.11</v>
      </c>
      <c r="R79" s="84" t="n">
        <f aca="false">P79/3600</f>
        <v>5.41162222222222</v>
      </c>
      <c r="S79" s="85"/>
      <c r="T79" s="82" t="n">
        <v>2229.4088</v>
      </c>
      <c r="U79" s="82" t="n">
        <v>43.3333</v>
      </c>
      <c r="V79" s="82" t="n">
        <v>48.1083</v>
      </c>
      <c r="W79" s="82" t="n">
        <v>48.2617</v>
      </c>
      <c r="X79" s="82" t="n">
        <v>18843.79</v>
      </c>
      <c r="Y79" s="105" t="n">
        <v>35.99</v>
      </c>
      <c r="Z79" s="84" t="n">
        <f aca="false">X79/3600</f>
        <v>5.23438611111111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749.6408</v>
      </c>
      <c r="E80" s="72" t="n">
        <f aca="false">N80</f>
        <v>46.2065</v>
      </c>
      <c r="F80" s="72" t="n">
        <f aca="false">L80</f>
        <v>749.6408</v>
      </c>
      <c r="G80" s="72" t="n">
        <f aca="false">O80</f>
        <v>46.2415</v>
      </c>
      <c r="H80" s="72" t="n">
        <f aca="false">T80</f>
        <v>748.6832</v>
      </c>
      <c r="I80" s="72" t="n">
        <f aca="false">V80</f>
        <v>46.226</v>
      </c>
      <c r="J80" s="72" t="n">
        <f aca="false">T80</f>
        <v>748.6832</v>
      </c>
      <c r="K80" s="72" t="n">
        <f aca="false">W80</f>
        <v>46.2569</v>
      </c>
      <c r="L80" s="73" t="n">
        <v>749.6408</v>
      </c>
      <c r="M80" s="73" t="n">
        <v>40.8847</v>
      </c>
      <c r="N80" s="73" t="n">
        <v>46.2065</v>
      </c>
      <c r="O80" s="73" t="n">
        <v>46.2415</v>
      </c>
      <c r="P80" s="73" t="n">
        <v>18912.72</v>
      </c>
      <c r="Q80" s="105" t="n">
        <v>29.57</v>
      </c>
      <c r="R80" s="74" t="n">
        <f aca="false">P80/3600</f>
        <v>5.25353333333333</v>
      </c>
      <c r="S80" s="75"/>
      <c r="T80" s="73" t="n">
        <v>748.6832</v>
      </c>
      <c r="U80" s="73" t="n">
        <v>40.8839</v>
      </c>
      <c r="V80" s="73" t="n">
        <v>46.226</v>
      </c>
      <c r="W80" s="73" t="n">
        <v>46.2569</v>
      </c>
      <c r="X80" s="73" t="n">
        <v>15332.74</v>
      </c>
      <c r="Y80" s="105" t="n">
        <v>25.41</v>
      </c>
      <c r="Z80" s="74" t="n">
        <f aca="false">X80/3600</f>
        <v>4.25909444444444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330.8504</v>
      </c>
      <c r="E81" s="72" t="n">
        <f aca="false">N81</f>
        <v>44.1723</v>
      </c>
      <c r="F81" s="72" t="n">
        <f aca="false">L81</f>
        <v>330.8504</v>
      </c>
      <c r="G81" s="72" t="n">
        <f aca="false">O81</f>
        <v>43.9039</v>
      </c>
      <c r="H81" s="72" t="n">
        <f aca="false">T81</f>
        <v>330.8848</v>
      </c>
      <c r="I81" s="72" t="n">
        <f aca="false">V81</f>
        <v>44.1423</v>
      </c>
      <c r="J81" s="72" t="n">
        <f aca="false">T81</f>
        <v>330.8848</v>
      </c>
      <c r="K81" s="72" t="n">
        <f aca="false">W81</f>
        <v>43.8856</v>
      </c>
      <c r="L81" s="73" t="n">
        <v>330.8504</v>
      </c>
      <c r="M81" s="73" t="n">
        <v>38.2591</v>
      </c>
      <c r="N81" s="73" t="n">
        <v>44.1723</v>
      </c>
      <c r="O81" s="73" t="n">
        <v>43.9039</v>
      </c>
      <c r="P81" s="73" t="n">
        <v>17412.14</v>
      </c>
      <c r="Q81" s="105" t="n">
        <v>27.24</v>
      </c>
      <c r="R81" s="74" t="n">
        <f aca="false">P81/3600</f>
        <v>4.83670555555556</v>
      </c>
      <c r="S81" s="75"/>
      <c r="T81" s="73" t="n">
        <v>330.8848</v>
      </c>
      <c r="U81" s="73" t="n">
        <v>38.2636</v>
      </c>
      <c r="V81" s="73" t="n">
        <v>44.1423</v>
      </c>
      <c r="W81" s="73" t="n">
        <v>43.8856</v>
      </c>
      <c r="X81" s="73" t="n">
        <v>17255.13</v>
      </c>
      <c r="Y81" s="105" t="n">
        <v>27.43</v>
      </c>
      <c r="Z81" s="74" t="n">
        <f aca="false">X81/3600</f>
        <v>4.79309166666667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165.6992</v>
      </c>
      <c r="E82" s="89" t="n">
        <f aca="false">N82</f>
        <v>41.6578</v>
      </c>
      <c r="F82" s="89" t="n">
        <f aca="false">L82</f>
        <v>165.6992</v>
      </c>
      <c r="G82" s="89" t="n">
        <f aca="false">O82</f>
        <v>41.4225</v>
      </c>
      <c r="H82" s="89" t="n">
        <f aca="false">T82</f>
        <v>165.4104</v>
      </c>
      <c r="I82" s="89" t="n">
        <f aca="false">V82</f>
        <v>41.5822</v>
      </c>
      <c r="J82" s="89" t="n">
        <f aca="false">T82</f>
        <v>165.4104</v>
      </c>
      <c r="K82" s="89" t="n">
        <f aca="false">W82</f>
        <v>41.4258</v>
      </c>
      <c r="L82" s="80" t="n">
        <v>165.6992</v>
      </c>
      <c r="M82" s="80" t="n">
        <v>35.5587</v>
      </c>
      <c r="N82" s="80" t="n">
        <v>41.6578</v>
      </c>
      <c r="O82" s="80" t="n">
        <v>41.4225</v>
      </c>
      <c r="P82" s="80" t="n">
        <v>23144.36</v>
      </c>
      <c r="Q82" s="80" t="n">
        <v>21.67</v>
      </c>
      <c r="R82" s="81" t="n">
        <f aca="false">P82/3600</f>
        <v>6.42898888888889</v>
      </c>
      <c r="S82" s="78"/>
      <c r="T82" s="80" t="n">
        <v>165.4104</v>
      </c>
      <c r="U82" s="80" t="n">
        <v>35.5513</v>
      </c>
      <c r="V82" s="80" t="n">
        <v>41.5822</v>
      </c>
      <c r="W82" s="80" t="n">
        <v>41.4258</v>
      </c>
      <c r="X82" s="80" t="n">
        <v>17949.6</v>
      </c>
      <c r="Y82" s="80" t="n">
        <v>25.51</v>
      </c>
      <c r="Z82" s="81" t="n">
        <f aca="false">X82/3600</f>
        <v>4.986</v>
      </c>
      <c r="AA82" s="78"/>
      <c r="AB82" s="78"/>
      <c r="AC82" s="78"/>
    </row>
    <row r="83" customFormat="false" ht="11.25" hidden="false" customHeight="false" outlineLevel="0" collapsed="false">
      <c r="A83" s="122"/>
      <c r="B83" s="122" t="s">
        <v>15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17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9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21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23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26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8</v>
      </c>
      <c r="P89" s="94"/>
      <c r="Q89" s="94" t="n">
        <f aca="false">GEOMEAN(Q19:Q82)</f>
        <v>21.7360065049427</v>
      </c>
      <c r="R89" s="94" t="n">
        <f aca="false">GEOMEAN(R19:R82)</f>
        <v>2.94786695561689</v>
      </c>
      <c r="S89" s="94"/>
      <c r="T89" s="94"/>
      <c r="U89" s="94"/>
      <c r="V89" s="94"/>
      <c r="W89" s="94"/>
      <c r="X89" s="94"/>
      <c r="Y89" s="94" t="n">
        <f aca="false">GEOMEAN(Y19:Y82)</f>
        <v>21.7722807788501</v>
      </c>
      <c r="Z89" s="94" t="n">
        <f aca="false">GEOMEAN(Z19:Z82)</f>
        <v>2.79589300799765</v>
      </c>
    </row>
    <row r="90" customFormat="false" ht="11.25" hidden="false" customHeight="false" outlineLevel="0" collapsed="false">
      <c r="B90" s="60" t="s">
        <v>79</v>
      </c>
      <c r="X90" s="104"/>
      <c r="Y90" s="104" t="n">
        <f aca="false">Y89/Q89</f>
        <v>1.0016688564157</v>
      </c>
      <c r="Z90" s="104" t="n">
        <f aca="false">Z89/R89</f>
        <v>0.948446130742208</v>
      </c>
    </row>
    <row r="91" customFormat="false" ht="11.25" hidden="false" customHeight="false" outlineLevel="0" collapsed="false">
      <c r="B91" s="60" t="s">
        <v>80</v>
      </c>
      <c r="P91" s="93"/>
      <c r="Q91" s="93" t="n">
        <f aca="false">SUM(Q19:Q82)/3600</f>
        <v>0.671419444444445</v>
      </c>
      <c r="R91" s="93" t="n">
        <f aca="false">SUM(R19:R82)</f>
        <v>321.555080555556</v>
      </c>
      <c r="X91" s="93"/>
      <c r="Y91" s="93" t="n">
        <f aca="false">SUM(Y19:Y82)/3600</f>
        <v>0.644694444444445</v>
      </c>
      <c r="Z91" s="93" t="n">
        <f aca="false">SUM(Z19:Z82)</f>
        <v>298.5656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40</v>
      </c>
      <c r="E1" s="64" t="s">
        <v>40</v>
      </c>
      <c r="F1" s="65" t="s">
        <v>40</v>
      </c>
      <c r="G1" s="64" t="s">
        <v>40</v>
      </c>
      <c r="H1" s="64" t="s">
        <v>41</v>
      </c>
      <c r="I1" s="64" t="s">
        <v>41</v>
      </c>
      <c r="J1" s="64" t="s">
        <v>41</v>
      </c>
      <c r="K1" s="64" t="s">
        <v>41</v>
      </c>
      <c r="L1" s="66" t="s">
        <v>42</v>
      </c>
      <c r="M1" s="66"/>
      <c r="N1" s="66"/>
      <c r="O1" s="66"/>
      <c r="P1" s="66"/>
      <c r="Q1" s="66"/>
      <c r="R1" s="66"/>
      <c r="S1" s="66"/>
      <c r="T1" s="66" t="s">
        <v>4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4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45</v>
      </c>
      <c r="M2" s="69" t="s">
        <v>46</v>
      </c>
      <c r="N2" s="69" t="s">
        <v>47</v>
      </c>
      <c r="O2" s="69" t="s">
        <v>48</v>
      </c>
      <c r="P2" s="69" t="s">
        <v>49</v>
      </c>
      <c r="Q2" s="69" t="s">
        <v>50</v>
      </c>
      <c r="R2" s="69" t="s">
        <v>51</v>
      </c>
      <c r="S2" s="70"/>
      <c r="T2" s="69" t="s">
        <v>45</v>
      </c>
      <c r="U2" s="69" t="s">
        <v>46</v>
      </c>
      <c r="V2" s="69" t="s">
        <v>47</v>
      </c>
      <c r="W2" s="69" t="s">
        <v>48</v>
      </c>
      <c r="X2" s="69" t="s">
        <v>52</v>
      </c>
      <c r="Y2" s="69" t="s">
        <v>50</v>
      </c>
      <c r="Z2" s="69" t="s">
        <v>51</v>
      </c>
      <c r="AA2" s="70" t="s">
        <v>6</v>
      </c>
      <c r="AB2" s="70" t="s">
        <v>7</v>
      </c>
      <c r="AC2" s="70" t="s">
        <v>8</v>
      </c>
    </row>
    <row r="3" customFormat="false" ht="11.25" hidden="false" customHeight="false" outlineLevel="0" collapsed="false">
      <c r="A3" s="71" t="s">
        <v>15</v>
      </c>
      <c r="B3" s="71" t="s">
        <v>53</v>
      </c>
      <c r="C3" s="71" t="n">
        <v>22</v>
      </c>
      <c r="D3" s="72" t="n">
        <f aca="false">L3</f>
        <v>0</v>
      </c>
      <c r="E3" s="72" t="n">
        <f aca="false">N3</f>
        <v>0</v>
      </c>
      <c r="F3" s="72" t="n">
        <f aca="false">L3</f>
        <v>0</v>
      </c>
      <c r="G3" s="72" t="n">
        <f aca="false">O3</f>
        <v>0</v>
      </c>
      <c r="H3" s="72" t="n">
        <f aca="false">T3</f>
        <v>0</v>
      </c>
      <c r="I3" s="72" t="n">
        <f aca="false">V3</f>
        <v>0</v>
      </c>
      <c r="J3" s="72" t="n">
        <f aca="false">T3</f>
        <v>0</v>
      </c>
      <c r="K3" s="72" t="n">
        <f aca="false">W3</f>
        <v>0</v>
      </c>
      <c r="L3" s="73"/>
      <c r="M3" s="73"/>
      <c r="N3" s="73"/>
      <c r="O3" s="73"/>
      <c r="P3" s="73"/>
      <c r="Q3" s="73"/>
      <c r="R3" s="74" t="n">
        <f aca="false">P3/3600</f>
        <v>0</v>
      </c>
      <c r="S3" s="75"/>
      <c r="T3" s="74"/>
      <c r="U3" s="74"/>
      <c r="V3" s="74"/>
      <c r="W3" s="74"/>
      <c r="X3" s="74"/>
      <c r="Y3" s="74"/>
      <c r="Z3" s="74" t="n">
        <f aca="false">X3/3600</f>
        <v>0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</row>
    <row r="4" customFormat="false" ht="11.25" hidden="false" customHeight="false" outlineLevel="0" collapsed="false">
      <c r="A4" s="77" t="s">
        <v>54</v>
      </c>
      <c r="B4" s="77"/>
      <c r="C4" s="77" t="n">
        <v>27</v>
      </c>
      <c r="D4" s="72" t="n">
        <f aca="false">L4</f>
        <v>0</v>
      </c>
      <c r="E4" s="72" t="n">
        <f aca="false">N4</f>
        <v>0</v>
      </c>
      <c r="F4" s="72" t="n">
        <f aca="false">L4</f>
        <v>0</v>
      </c>
      <c r="G4" s="72" t="n">
        <f aca="false">O4</f>
        <v>0</v>
      </c>
      <c r="H4" s="72" t="n">
        <f aca="false">T4</f>
        <v>0</v>
      </c>
      <c r="I4" s="72" t="n">
        <f aca="false">V4</f>
        <v>0</v>
      </c>
      <c r="J4" s="72" t="n">
        <f aca="false">T4</f>
        <v>0</v>
      </c>
      <c r="K4" s="72" t="n">
        <f aca="false">W4</f>
        <v>0</v>
      </c>
      <c r="L4" s="73"/>
      <c r="M4" s="73"/>
      <c r="N4" s="73"/>
      <c r="O4" s="73"/>
      <c r="P4" s="73"/>
      <c r="Q4" s="73"/>
      <c r="R4" s="74" t="n">
        <f aca="false">P4/3600</f>
        <v>0</v>
      </c>
      <c r="S4" s="75"/>
      <c r="T4" s="74"/>
      <c r="U4" s="74"/>
      <c r="V4" s="74"/>
      <c r="W4" s="74"/>
      <c r="X4" s="74"/>
      <c r="Y4" s="74"/>
      <c r="Z4" s="74" t="n">
        <f aca="false">X4/3600</f>
        <v>0</v>
      </c>
      <c r="AA4" s="75"/>
      <c r="AB4" s="75"/>
      <c r="AC4" s="75"/>
    </row>
    <row r="5" customFormat="false" ht="11.25" hidden="false" customHeight="false" outlineLevel="0" collapsed="false">
      <c r="A5" s="77"/>
      <c r="B5" s="77"/>
      <c r="C5" s="77" t="n">
        <v>32</v>
      </c>
      <c r="D5" s="72" t="n">
        <f aca="false">L5</f>
        <v>0</v>
      </c>
      <c r="E5" s="72" t="n">
        <f aca="false">N5</f>
        <v>0</v>
      </c>
      <c r="F5" s="72" t="n">
        <f aca="false">L5</f>
        <v>0</v>
      </c>
      <c r="G5" s="72" t="n">
        <f aca="false">O5</f>
        <v>0</v>
      </c>
      <c r="H5" s="72" t="n">
        <f aca="false">T5</f>
        <v>0</v>
      </c>
      <c r="I5" s="72" t="n">
        <f aca="false">V5</f>
        <v>0</v>
      </c>
      <c r="J5" s="72" t="n">
        <f aca="false">T5</f>
        <v>0</v>
      </c>
      <c r="K5" s="72" t="n">
        <f aca="false">W5</f>
        <v>0</v>
      </c>
      <c r="L5" s="73"/>
      <c r="M5" s="73"/>
      <c r="N5" s="73"/>
      <c r="O5" s="73"/>
      <c r="P5" s="73"/>
      <c r="Q5" s="73"/>
      <c r="R5" s="74" t="n">
        <f aca="false">P5/3600</f>
        <v>0</v>
      </c>
      <c r="S5" s="75"/>
      <c r="T5" s="74"/>
      <c r="U5" s="74"/>
      <c r="V5" s="74"/>
      <c r="W5" s="74"/>
      <c r="X5" s="74"/>
      <c r="Y5" s="74"/>
      <c r="Z5" s="74" t="n">
        <f aca="false">X5/3600</f>
        <v>0</v>
      </c>
      <c r="AA5" s="75"/>
      <c r="AB5" s="75"/>
      <c r="AC5" s="75"/>
    </row>
    <row r="6" customFormat="false" ht="12" hidden="false" customHeight="false" outlineLevel="0" collapsed="false">
      <c r="A6" s="77"/>
      <c r="B6" s="78"/>
      <c r="C6" s="78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80"/>
      <c r="M6" s="80"/>
      <c r="N6" s="80"/>
      <c r="O6" s="80"/>
      <c r="P6" s="80"/>
      <c r="Q6" s="80"/>
      <c r="R6" s="81" t="n">
        <f aca="false">P6/3600</f>
        <v>0</v>
      </c>
      <c r="S6" s="78"/>
      <c r="T6" s="81"/>
      <c r="U6" s="81"/>
      <c r="V6" s="81"/>
      <c r="W6" s="81"/>
      <c r="X6" s="81"/>
      <c r="Y6" s="81"/>
      <c r="Z6" s="81" t="n">
        <f aca="false">X6/3600</f>
        <v>0</v>
      </c>
      <c r="AA6" s="78"/>
      <c r="AB6" s="78"/>
      <c r="AC6" s="78"/>
    </row>
    <row r="7" customFormat="false" ht="11.25" hidden="false" customHeight="false" outlineLevel="0" collapsed="false">
      <c r="A7" s="77"/>
      <c r="B7" s="77" t="s">
        <v>55</v>
      </c>
      <c r="C7" s="71" t="n">
        <v>22</v>
      </c>
      <c r="D7" s="72" t="n">
        <f aca="false">L7</f>
        <v>0</v>
      </c>
      <c r="E7" s="72" t="n">
        <f aca="false">N7</f>
        <v>0</v>
      </c>
      <c r="F7" s="72" t="n">
        <f aca="false">L7</f>
        <v>0</v>
      </c>
      <c r="G7" s="72" t="n">
        <f aca="false">O7</f>
        <v>0</v>
      </c>
      <c r="H7" s="72" t="n">
        <f aca="false">T7</f>
        <v>0</v>
      </c>
      <c r="I7" s="72" t="n">
        <f aca="false">V7</f>
        <v>0</v>
      </c>
      <c r="J7" s="72" t="n">
        <f aca="false">T7</f>
        <v>0</v>
      </c>
      <c r="K7" s="72" t="n">
        <f aca="false">W7</f>
        <v>0</v>
      </c>
      <c r="L7" s="82"/>
      <c r="M7" s="82"/>
      <c r="N7" s="82"/>
      <c r="O7" s="82"/>
      <c r="P7" s="73"/>
      <c r="Q7" s="73"/>
      <c r="R7" s="74" t="n">
        <f aca="false">P7/3600</f>
        <v>0</v>
      </c>
      <c r="S7" s="75"/>
      <c r="T7" s="84"/>
      <c r="U7" s="84"/>
      <c r="V7" s="84"/>
      <c r="W7" s="84"/>
      <c r="X7" s="74"/>
      <c r="Y7" s="74"/>
      <c r="Z7" s="74" t="n">
        <f aca="false">X7/3600</f>
        <v>0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</row>
    <row r="8" customFormat="false" ht="11.25" hidden="false" customHeight="false" outlineLevel="0" collapsed="false">
      <c r="A8" s="77"/>
      <c r="B8" s="77"/>
      <c r="C8" s="77" t="n">
        <v>27</v>
      </c>
      <c r="D8" s="72" t="n">
        <f aca="false">L8</f>
        <v>0</v>
      </c>
      <c r="E8" s="72" t="n">
        <f aca="false">N8</f>
        <v>0</v>
      </c>
      <c r="F8" s="72" t="n">
        <f aca="false">L8</f>
        <v>0</v>
      </c>
      <c r="G8" s="72" t="n">
        <f aca="false">O8</f>
        <v>0</v>
      </c>
      <c r="H8" s="72" t="n">
        <f aca="false">T8</f>
        <v>0</v>
      </c>
      <c r="I8" s="72" t="n">
        <f aca="false">V8</f>
        <v>0</v>
      </c>
      <c r="J8" s="72" t="n">
        <f aca="false">T8</f>
        <v>0</v>
      </c>
      <c r="K8" s="72" t="n">
        <f aca="false">W8</f>
        <v>0</v>
      </c>
      <c r="L8" s="73"/>
      <c r="M8" s="73"/>
      <c r="N8" s="73"/>
      <c r="O8" s="73"/>
      <c r="P8" s="73"/>
      <c r="Q8" s="73"/>
      <c r="R8" s="74" t="n">
        <f aca="false">P8/3600</f>
        <v>0</v>
      </c>
      <c r="S8" s="75"/>
      <c r="T8" s="74"/>
      <c r="U8" s="74"/>
      <c r="V8" s="74"/>
      <c r="W8" s="74"/>
      <c r="X8" s="74"/>
      <c r="Y8" s="74"/>
      <c r="Z8" s="74" t="n">
        <f aca="false">X8/3600</f>
        <v>0</v>
      </c>
      <c r="AA8" s="75"/>
      <c r="AB8" s="75"/>
      <c r="AC8" s="75"/>
    </row>
    <row r="9" customFormat="false" ht="11.25" hidden="false" customHeight="false" outlineLevel="0" collapsed="false">
      <c r="A9" s="77"/>
      <c r="B9" s="77"/>
      <c r="C9" s="77" t="n">
        <v>32</v>
      </c>
      <c r="D9" s="72" t="n">
        <f aca="false">L9</f>
        <v>0</v>
      </c>
      <c r="E9" s="72" t="n">
        <f aca="false">N9</f>
        <v>0</v>
      </c>
      <c r="F9" s="72" t="n">
        <f aca="false">L9</f>
        <v>0</v>
      </c>
      <c r="G9" s="72" t="n">
        <f aca="false">O9</f>
        <v>0</v>
      </c>
      <c r="H9" s="72" t="n">
        <f aca="false">T9</f>
        <v>0</v>
      </c>
      <c r="I9" s="72" t="n">
        <f aca="false">V9</f>
        <v>0</v>
      </c>
      <c r="J9" s="72" t="n">
        <f aca="false">T9</f>
        <v>0</v>
      </c>
      <c r="K9" s="72" t="n">
        <f aca="false">W9</f>
        <v>0</v>
      </c>
      <c r="L9" s="73"/>
      <c r="M9" s="73"/>
      <c r="N9" s="73"/>
      <c r="O9" s="73"/>
      <c r="P9" s="73"/>
      <c r="Q9" s="73"/>
      <c r="R9" s="74" t="n">
        <f aca="false">P9/3600</f>
        <v>0</v>
      </c>
      <c r="S9" s="75"/>
      <c r="T9" s="74"/>
      <c r="U9" s="74"/>
      <c r="V9" s="74"/>
      <c r="W9" s="74"/>
      <c r="X9" s="74"/>
      <c r="Y9" s="74"/>
      <c r="Z9" s="74" t="n">
        <f aca="false">X9/3600</f>
        <v>0</v>
      </c>
      <c r="AA9" s="75"/>
      <c r="AB9" s="75"/>
      <c r="AC9" s="75"/>
    </row>
    <row r="10" customFormat="false" ht="12" hidden="false" customHeight="false" outlineLevel="0" collapsed="false">
      <c r="A10" s="77"/>
      <c r="B10" s="78"/>
      <c r="C10" s="78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80"/>
      <c r="M10" s="80"/>
      <c r="N10" s="80"/>
      <c r="O10" s="80"/>
      <c r="P10" s="80"/>
      <c r="Q10" s="80"/>
      <c r="R10" s="81" t="n">
        <f aca="false">P10/3600</f>
        <v>0</v>
      </c>
      <c r="S10" s="78"/>
      <c r="T10" s="81"/>
      <c r="U10" s="81"/>
      <c r="V10" s="81"/>
      <c r="W10" s="81"/>
      <c r="X10" s="81"/>
      <c r="Y10" s="81"/>
      <c r="Z10" s="81" t="n">
        <f aca="false">X10/3600</f>
        <v>0</v>
      </c>
      <c r="AA10" s="78"/>
      <c r="AB10" s="78"/>
      <c r="AC10" s="78"/>
    </row>
    <row r="11" customFormat="false" ht="11.25" hidden="false" customHeight="false" outlineLevel="0" collapsed="false">
      <c r="A11" s="77"/>
      <c r="B11" s="71" t="s">
        <v>56</v>
      </c>
      <c r="C11" s="71" t="n">
        <v>22</v>
      </c>
      <c r="D11" s="72" t="n">
        <f aca="false">L11</f>
        <v>0</v>
      </c>
      <c r="E11" s="72" t="n">
        <f aca="false">N11</f>
        <v>0</v>
      </c>
      <c r="F11" s="72" t="n">
        <f aca="false">L11</f>
        <v>0</v>
      </c>
      <c r="G11" s="72" t="n">
        <f aca="false">O11</f>
        <v>0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/>
      <c r="M11" s="73"/>
      <c r="N11" s="73"/>
      <c r="O11" s="73"/>
      <c r="P11" s="73"/>
      <c r="Q11" s="73"/>
      <c r="R11" s="74" t="n">
        <f aca="false">P11/3600</f>
        <v>0</v>
      </c>
      <c r="S11" s="75"/>
      <c r="T11" s="74"/>
      <c r="U11" s="74"/>
      <c r="V11" s="74"/>
      <c r="W11" s="74"/>
      <c r="X11" s="74"/>
      <c r="Y11" s="74"/>
      <c r="Z11" s="74" t="n">
        <f aca="false">X11/3600</f>
        <v>0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</row>
    <row r="12" customFormat="false" ht="11.25" hidden="false" customHeight="false" outlineLevel="0" collapsed="false">
      <c r="A12" s="77"/>
      <c r="B12" s="77"/>
      <c r="C12" s="77" t="n">
        <v>27</v>
      </c>
      <c r="D12" s="72" t="n">
        <f aca="false">L12</f>
        <v>0</v>
      </c>
      <c r="E12" s="72" t="n">
        <f aca="false">N12</f>
        <v>0</v>
      </c>
      <c r="F12" s="72" t="n">
        <f aca="false">L12</f>
        <v>0</v>
      </c>
      <c r="G12" s="72" t="n">
        <f aca="false">O12</f>
        <v>0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/>
      <c r="M12" s="73"/>
      <c r="N12" s="73"/>
      <c r="O12" s="73"/>
      <c r="P12" s="73"/>
      <c r="Q12" s="73"/>
      <c r="R12" s="74" t="n">
        <f aca="false">P12/3600</f>
        <v>0</v>
      </c>
      <c r="S12" s="75"/>
      <c r="T12" s="74"/>
      <c r="U12" s="74"/>
      <c r="V12" s="74"/>
      <c r="W12" s="74"/>
      <c r="X12" s="74"/>
      <c r="Y12" s="74"/>
      <c r="Z12" s="74" t="n">
        <f aca="false">X12/3600</f>
        <v>0</v>
      </c>
      <c r="AA12" s="75"/>
      <c r="AB12" s="75"/>
      <c r="AC12" s="75"/>
    </row>
    <row r="13" customFormat="false" ht="11.25" hidden="false" customHeight="false" outlineLevel="0" collapsed="false">
      <c r="A13" s="77"/>
      <c r="B13" s="77"/>
      <c r="C13" s="77" t="n">
        <v>32</v>
      </c>
      <c r="D13" s="72" t="n">
        <f aca="false">L13</f>
        <v>0</v>
      </c>
      <c r="E13" s="72" t="n">
        <f aca="false">N13</f>
        <v>0</v>
      </c>
      <c r="F13" s="72" t="n">
        <f aca="false">L13</f>
        <v>0</v>
      </c>
      <c r="G13" s="72" t="n">
        <f aca="false">O13</f>
        <v>0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/>
      <c r="M13" s="73"/>
      <c r="N13" s="73"/>
      <c r="O13" s="73"/>
      <c r="P13" s="73"/>
      <c r="Q13" s="73"/>
      <c r="R13" s="74" t="n">
        <f aca="false">P13/3600</f>
        <v>0</v>
      </c>
      <c r="S13" s="75"/>
      <c r="T13" s="74"/>
      <c r="U13" s="74"/>
      <c r="V13" s="74"/>
      <c r="W13" s="74"/>
      <c r="X13" s="74"/>
      <c r="Y13" s="74"/>
      <c r="Z13" s="74" t="n">
        <f aca="false">X13/3600</f>
        <v>0</v>
      </c>
      <c r="AA13" s="75"/>
      <c r="AB13" s="75"/>
      <c r="AC13" s="75"/>
    </row>
    <row r="14" customFormat="false" ht="12" hidden="false" customHeight="false" outlineLevel="0" collapsed="false">
      <c r="A14" s="77"/>
      <c r="B14" s="78"/>
      <c r="C14" s="78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80"/>
      <c r="M14" s="80"/>
      <c r="N14" s="80"/>
      <c r="O14" s="80"/>
      <c r="P14" s="80"/>
      <c r="Q14" s="80"/>
      <c r="R14" s="81" t="n">
        <f aca="false">P14/3600</f>
        <v>0</v>
      </c>
      <c r="S14" s="78"/>
      <c r="T14" s="81"/>
      <c r="U14" s="81"/>
      <c r="V14" s="81"/>
      <c r="W14" s="81"/>
      <c r="X14" s="81"/>
      <c r="Y14" s="81"/>
      <c r="Z14" s="81" t="n">
        <f aca="false">X14/3600</f>
        <v>0</v>
      </c>
      <c r="AA14" s="78"/>
      <c r="AB14" s="78"/>
      <c r="AC14" s="78"/>
    </row>
    <row r="15" customFormat="false" ht="11.25" hidden="false" customHeight="false" outlineLevel="0" collapsed="false">
      <c r="A15" s="77"/>
      <c r="B15" s="77" t="s">
        <v>57</v>
      </c>
      <c r="C15" s="71" t="n">
        <v>22</v>
      </c>
      <c r="D15" s="72" t="n">
        <f aca="false">L15</f>
        <v>0</v>
      </c>
      <c r="E15" s="72" t="n">
        <f aca="false">N15</f>
        <v>0</v>
      </c>
      <c r="F15" s="72" t="n">
        <f aca="false">L15</f>
        <v>0</v>
      </c>
      <c r="G15" s="72" t="n">
        <f aca="false">O15</f>
        <v>0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82"/>
      <c r="M15" s="82"/>
      <c r="N15" s="82"/>
      <c r="O15" s="82"/>
      <c r="P15" s="73"/>
      <c r="Q15" s="73"/>
      <c r="R15" s="74" t="n">
        <f aca="false">P15/3600</f>
        <v>0</v>
      </c>
      <c r="S15" s="75"/>
      <c r="T15" s="84"/>
      <c r="U15" s="84"/>
      <c r="V15" s="84"/>
      <c r="W15" s="84"/>
      <c r="X15" s="74"/>
      <c r="Y15" s="74"/>
      <c r="Z15" s="74" t="n">
        <f aca="false">X15/3600</f>
        <v>0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</row>
    <row r="16" customFormat="false" ht="11.25" hidden="false" customHeight="false" outlineLevel="0" collapsed="false">
      <c r="A16" s="77"/>
      <c r="B16" s="77"/>
      <c r="C16" s="77" t="n">
        <v>27</v>
      </c>
      <c r="D16" s="72" t="n">
        <f aca="false">L16</f>
        <v>0</v>
      </c>
      <c r="E16" s="72" t="n">
        <f aca="false">N16</f>
        <v>0</v>
      </c>
      <c r="F16" s="72" t="n">
        <f aca="false">L16</f>
        <v>0</v>
      </c>
      <c r="G16" s="72" t="n">
        <f aca="false">O16</f>
        <v>0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/>
      <c r="M16" s="73"/>
      <c r="N16" s="73"/>
      <c r="O16" s="73"/>
      <c r="P16" s="73"/>
      <c r="Q16" s="73"/>
      <c r="R16" s="74" t="n">
        <f aca="false">P16/3600</f>
        <v>0</v>
      </c>
      <c r="S16" s="75"/>
      <c r="T16" s="74"/>
      <c r="U16" s="74"/>
      <c r="V16" s="74"/>
      <c r="W16" s="74"/>
      <c r="X16" s="74"/>
      <c r="Y16" s="74"/>
      <c r="Z16" s="74" t="n">
        <f aca="false">X16/3600</f>
        <v>0</v>
      </c>
      <c r="AA16" s="75"/>
      <c r="AB16" s="75"/>
      <c r="AC16" s="75"/>
    </row>
    <row r="17" customFormat="false" ht="11.25" hidden="false" customHeight="false" outlineLevel="0" collapsed="false">
      <c r="A17" s="77"/>
      <c r="B17" s="77"/>
      <c r="C17" s="77" t="n">
        <v>32</v>
      </c>
      <c r="D17" s="72" t="n">
        <f aca="false">L17</f>
        <v>0</v>
      </c>
      <c r="E17" s="72" t="n">
        <f aca="false">N17</f>
        <v>0</v>
      </c>
      <c r="F17" s="72" t="n">
        <f aca="false">L17</f>
        <v>0</v>
      </c>
      <c r="G17" s="72" t="n">
        <f aca="false">O17</f>
        <v>0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/>
      <c r="M17" s="73"/>
      <c r="N17" s="73"/>
      <c r="O17" s="73"/>
      <c r="P17" s="73"/>
      <c r="Q17" s="73"/>
      <c r="R17" s="74" t="n">
        <f aca="false">P17/3600</f>
        <v>0</v>
      </c>
      <c r="S17" s="75"/>
      <c r="T17" s="74"/>
      <c r="U17" s="74"/>
      <c r="V17" s="74"/>
      <c r="W17" s="74"/>
      <c r="X17" s="74"/>
      <c r="Y17" s="74"/>
      <c r="Z17" s="74" t="n">
        <f aca="false">X17/3600</f>
        <v>0</v>
      </c>
      <c r="AA17" s="75"/>
      <c r="AB17" s="75"/>
      <c r="AC17" s="75"/>
    </row>
    <row r="18" customFormat="false" ht="12" hidden="false" customHeight="false" outlineLevel="0" collapsed="false">
      <c r="A18" s="78"/>
      <c r="B18" s="78"/>
      <c r="C18" s="78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80"/>
      <c r="M18" s="80"/>
      <c r="N18" s="80"/>
      <c r="O18" s="80"/>
      <c r="P18" s="80"/>
      <c r="Q18" s="80"/>
      <c r="R18" s="81" t="n">
        <f aca="false">P18/3600</f>
        <v>0</v>
      </c>
      <c r="S18" s="78"/>
      <c r="T18" s="81"/>
      <c r="U18" s="81"/>
      <c r="V18" s="81"/>
      <c r="W18" s="81"/>
      <c r="X18" s="81"/>
      <c r="Y18" s="81"/>
      <c r="Z18" s="81" t="n">
        <f aca="false">X18/3600</f>
        <v>0</v>
      </c>
      <c r="AA18" s="78"/>
      <c r="AB18" s="78"/>
      <c r="AC18" s="78"/>
    </row>
    <row r="19" customFormat="false" ht="11.25" hidden="false" customHeight="false" outlineLevel="0" collapsed="false">
      <c r="A19" s="71" t="s">
        <v>17</v>
      </c>
      <c r="B19" s="71" t="s">
        <v>58</v>
      </c>
      <c r="C19" s="71" t="n">
        <v>22</v>
      </c>
      <c r="D19" s="72" t="n">
        <f aca="false">L19</f>
        <v>0</v>
      </c>
      <c r="E19" s="72" t="n">
        <f aca="false">N19</f>
        <v>0</v>
      </c>
      <c r="F19" s="72" t="n">
        <f aca="false">L19</f>
        <v>0</v>
      </c>
      <c r="G19" s="72" t="n">
        <f aca="false">O19</f>
        <v>0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/>
      <c r="M19" s="73"/>
      <c r="N19" s="73"/>
      <c r="O19" s="73"/>
      <c r="P19" s="73"/>
      <c r="Q19" s="73"/>
      <c r="R19" s="74" t="n">
        <f aca="false">P19/3600</f>
        <v>0</v>
      </c>
      <c r="S19" s="75"/>
      <c r="T19" s="74"/>
      <c r="U19" s="74"/>
      <c r="V19" s="74"/>
      <c r="W19" s="74"/>
      <c r="X19" s="74"/>
      <c r="Y19" s="74"/>
      <c r="Z19" s="74" t="n">
        <f aca="false">X19/3600</f>
        <v>0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9</v>
      </c>
      <c r="B20" s="77"/>
      <c r="C20" s="77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73"/>
      <c r="R20" s="74" t="n">
        <f aca="false">P20/3600</f>
        <v>0</v>
      </c>
      <c r="S20" s="75"/>
      <c r="T20" s="74"/>
      <c r="U20" s="74"/>
      <c r="V20" s="74"/>
      <c r="W20" s="74"/>
      <c r="X20" s="74"/>
      <c r="Y20" s="74"/>
      <c r="Z20" s="74" t="n">
        <f aca="false">X20/3600</f>
        <v>0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73"/>
      <c r="R21" s="74" t="n">
        <f aca="false">P21/3600</f>
        <v>0</v>
      </c>
      <c r="S21" s="75"/>
      <c r="T21" s="74"/>
      <c r="U21" s="74"/>
      <c r="V21" s="74"/>
      <c r="W21" s="74"/>
      <c r="X21" s="74"/>
      <c r="Y21" s="74"/>
      <c r="Z21" s="74" t="n">
        <f aca="false">X21/3600</f>
        <v>0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0</v>
      </c>
      <c r="E22" s="79" t="n">
        <f aca="false">N22</f>
        <v>0</v>
      </c>
      <c r="F22" s="79" t="n">
        <f aca="false">L22</f>
        <v>0</v>
      </c>
      <c r="G22" s="79" t="n">
        <f aca="false">O22</f>
        <v>0</v>
      </c>
      <c r="H22" s="79" t="n">
        <f aca="false">T22</f>
        <v>0</v>
      </c>
      <c r="I22" s="79" t="n">
        <f aca="false">V22</f>
        <v>0</v>
      </c>
      <c r="J22" s="79" t="n">
        <f aca="false">T22</f>
        <v>0</v>
      </c>
      <c r="K22" s="79" t="n">
        <f aca="false">W22</f>
        <v>0</v>
      </c>
      <c r="L22" s="80"/>
      <c r="M22" s="80"/>
      <c r="N22" s="80"/>
      <c r="O22" s="80"/>
      <c r="P22" s="80"/>
      <c r="Q22" s="80"/>
      <c r="R22" s="81" t="n">
        <f aca="false">P22/3600</f>
        <v>0</v>
      </c>
      <c r="S22" s="78"/>
      <c r="T22" s="81"/>
      <c r="U22" s="81"/>
      <c r="V22" s="81"/>
      <c r="W22" s="81"/>
      <c r="X22" s="81"/>
      <c r="Y22" s="81"/>
      <c r="Z22" s="81" t="n">
        <f aca="false">X22/3600</f>
        <v>0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60</v>
      </c>
      <c r="C23" s="71" t="n">
        <v>22</v>
      </c>
      <c r="D23" s="83" t="n">
        <f aca="false">L23</f>
        <v>0</v>
      </c>
      <c r="E23" s="83" t="n">
        <f aca="false">N23</f>
        <v>0</v>
      </c>
      <c r="F23" s="83" t="n">
        <f aca="false">L23</f>
        <v>0</v>
      </c>
      <c r="G23" s="83" t="n">
        <f aca="false">O23</f>
        <v>0</v>
      </c>
      <c r="H23" s="83" t="n">
        <f aca="false">T23</f>
        <v>0</v>
      </c>
      <c r="I23" s="83" t="n">
        <f aca="false">V23</f>
        <v>0</v>
      </c>
      <c r="J23" s="83" t="n">
        <f aca="false">T23</f>
        <v>0</v>
      </c>
      <c r="K23" s="83" t="n">
        <f aca="false">W23</f>
        <v>0</v>
      </c>
      <c r="L23" s="82"/>
      <c r="M23" s="82"/>
      <c r="N23" s="82"/>
      <c r="O23" s="82"/>
      <c r="P23" s="82"/>
      <c r="Q23" s="82"/>
      <c r="R23" s="84" t="n">
        <f aca="false">P23/3600</f>
        <v>0</v>
      </c>
      <c r="S23" s="85"/>
      <c r="T23" s="84"/>
      <c r="U23" s="84"/>
      <c r="V23" s="84"/>
      <c r="W23" s="84"/>
      <c r="X23" s="84"/>
      <c r="Y23" s="84"/>
      <c r="Z23" s="84" t="n">
        <f aca="false">X23/3600</f>
        <v>0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/>
      <c r="M24" s="73"/>
      <c r="N24" s="73"/>
      <c r="O24" s="73"/>
      <c r="P24" s="73"/>
      <c r="Q24" s="73"/>
      <c r="R24" s="74" t="n">
        <f aca="false">P24/3600</f>
        <v>0</v>
      </c>
      <c r="S24" s="75"/>
      <c r="T24" s="74"/>
      <c r="U24" s="74"/>
      <c r="V24" s="74"/>
      <c r="W24" s="74"/>
      <c r="X24" s="74"/>
      <c r="Y24" s="74"/>
      <c r="Z24" s="74" t="n">
        <f aca="false">X24/3600</f>
        <v>0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/>
      <c r="M25" s="73"/>
      <c r="N25" s="73"/>
      <c r="O25" s="73"/>
      <c r="P25" s="73"/>
      <c r="Q25" s="73"/>
      <c r="R25" s="74" t="n">
        <f aca="false">P25/3600</f>
        <v>0</v>
      </c>
      <c r="S25" s="75"/>
      <c r="T25" s="74"/>
      <c r="U25" s="74"/>
      <c r="V25" s="74"/>
      <c r="W25" s="74"/>
      <c r="X25" s="74"/>
      <c r="Y25" s="74"/>
      <c r="Z25" s="74" t="n">
        <f aca="false">X25/3600</f>
        <v>0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0</v>
      </c>
      <c r="E26" s="79" t="n">
        <f aca="false">N26</f>
        <v>0</v>
      </c>
      <c r="F26" s="79" t="n">
        <f aca="false">L26</f>
        <v>0</v>
      </c>
      <c r="G26" s="79" t="n">
        <f aca="false">O26</f>
        <v>0</v>
      </c>
      <c r="H26" s="79" t="n">
        <f aca="false">T26</f>
        <v>0</v>
      </c>
      <c r="I26" s="79" t="n">
        <f aca="false">V26</f>
        <v>0</v>
      </c>
      <c r="J26" s="79" t="n">
        <f aca="false">T26</f>
        <v>0</v>
      </c>
      <c r="K26" s="79" t="n">
        <f aca="false">W26</f>
        <v>0</v>
      </c>
      <c r="L26" s="80"/>
      <c r="M26" s="80"/>
      <c r="N26" s="80"/>
      <c r="O26" s="80"/>
      <c r="P26" s="80"/>
      <c r="Q26" s="80"/>
      <c r="R26" s="81" t="n">
        <f aca="false">P26/3600</f>
        <v>0</v>
      </c>
      <c r="S26" s="78"/>
      <c r="T26" s="81"/>
      <c r="U26" s="81"/>
      <c r="V26" s="81"/>
      <c r="W26" s="81"/>
      <c r="X26" s="81"/>
      <c r="Y26" s="81"/>
      <c r="Z26" s="81" t="n">
        <f aca="false">X26/3600</f>
        <v>0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61</v>
      </c>
      <c r="C27" s="71" t="n">
        <v>22</v>
      </c>
      <c r="D27" s="83" t="n">
        <f aca="false">L27</f>
        <v>0</v>
      </c>
      <c r="E27" s="83" t="n">
        <f aca="false">N27</f>
        <v>0</v>
      </c>
      <c r="F27" s="83" t="n">
        <f aca="false">L27</f>
        <v>0</v>
      </c>
      <c r="G27" s="83" t="n">
        <f aca="false">O27</f>
        <v>0</v>
      </c>
      <c r="H27" s="83" t="n">
        <f aca="false">T27</f>
        <v>0</v>
      </c>
      <c r="I27" s="83" t="n">
        <f aca="false">V27</f>
        <v>0</v>
      </c>
      <c r="J27" s="83" t="n">
        <f aca="false">T27</f>
        <v>0</v>
      </c>
      <c r="K27" s="83" t="n">
        <f aca="false">W27</f>
        <v>0</v>
      </c>
      <c r="L27" s="82"/>
      <c r="M27" s="82"/>
      <c r="N27" s="82"/>
      <c r="O27" s="82"/>
      <c r="P27" s="82"/>
      <c r="Q27" s="82"/>
      <c r="R27" s="84" t="n">
        <f aca="false">P27/3600</f>
        <v>0</v>
      </c>
      <c r="S27" s="85"/>
      <c r="T27" s="84"/>
      <c r="U27" s="84"/>
      <c r="V27" s="84"/>
      <c r="W27" s="84"/>
      <c r="X27" s="84"/>
      <c r="Y27" s="84"/>
      <c r="Z27" s="84" t="n">
        <f aca="false">X27/3600</f>
        <v>0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/>
      <c r="M28" s="73"/>
      <c r="N28" s="73"/>
      <c r="O28" s="73"/>
      <c r="P28" s="73"/>
      <c r="Q28" s="73"/>
      <c r="R28" s="74" t="n">
        <f aca="false">P28/3600</f>
        <v>0</v>
      </c>
      <c r="S28" s="75"/>
      <c r="T28" s="74"/>
      <c r="U28" s="74"/>
      <c r="V28" s="74"/>
      <c r="W28" s="74"/>
      <c r="X28" s="74"/>
      <c r="Y28" s="74"/>
      <c r="Z28" s="74" t="n">
        <f aca="false">X28/3600</f>
        <v>0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/>
      <c r="M29" s="73"/>
      <c r="N29" s="73"/>
      <c r="O29" s="73"/>
      <c r="P29" s="73"/>
      <c r="Q29" s="73"/>
      <c r="R29" s="74" t="n">
        <f aca="false">P29/3600</f>
        <v>0</v>
      </c>
      <c r="S29" s="75"/>
      <c r="T29" s="74"/>
      <c r="U29" s="74"/>
      <c r="V29" s="74"/>
      <c r="W29" s="74"/>
      <c r="X29" s="74"/>
      <c r="Y29" s="74"/>
      <c r="Z29" s="74" t="n">
        <f aca="false">X29/3600</f>
        <v>0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0</v>
      </c>
      <c r="E30" s="79" t="n">
        <f aca="false">N30</f>
        <v>0</v>
      </c>
      <c r="F30" s="79" t="n">
        <f aca="false">L30</f>
        <v>0</v>
      </c>
      <c r="G30" s="79" t="n">
        <f aca="false">O30</f>
        <v>0</v>
      </c>
      <c r="H30" s="79" t="n">
        <f aca="false">T30</f>
        <v>0</v>
      </c>
      <c r="I30" s="79" t="n">
        <f aca="false">V30</f>
        <v>0</v>
      </c>
      <c r="J30" s="79" t="n">
        <f aca="false">T30</f>
        <v>0</v>
      </c>
      <c r="K30" s="79" t="n">
        <f aca="false">W30</f>
        <v>0</v>
      </c>
      <c r="L30" s="80"/>
      <c r="M30" s="80"/>
      <c r="N30" s="80"/>
      <c r="O30" s="80"/>
      <c r="P30" s="80"/>
      <c r="Q30" s="80"/>
      <c r="R30" s="81" t="n">
        <f aca="false">P30/3600</f>
        <v>0</v>
      </c>
      <c r="S30" s="78"/>
      <c r="T30" s="81"/>
      <c r="U30" s="81"/>
      <c r="V30" s="81"/>
      <c r="W30" s="81"/>
      <c r="X30" s="81"/>
      <c r="Y30" s="81"/>
      <c r="Z30" s="81" t="n">
        <f aca="false">X30/3600</f>
        <v>0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62</v>
      </c>
      <c r="C31" s="71" t="n">
        <v>22</v>
      </c>
      <c r="D31" s="86" t="n">
        <f aca="false">L31</f>
        <v>0</v>
      </c>
      <c r="E31" s="86" t="n">
        <f aca="false">N31</f>
        <v>0</v>
      </c>
      <c r="F31" s="86" t="n">
        <f aca="false">L31</f>
        <v>0</v>
      </c>
      <c r="G31" s="86" t="n">
        <f aca="false">O31</f>
        <v>0</v>
      </c>
      <c r="H31" s="86" t="n">
        <f aca="false">T31</f>
        <v>0</v>
      </c>
      <c r="I31" s="86" t="n">
        <f aca="false">V31</f>
        <v>0</v>
      </c>
      <c r="J31" s="86" t="n">
        <f aca="false">T31</f>
        <v>0</v>
      </c>
      <c r="K31" s="86" t="n">
        <f aca="false">W31</f>
        <v>0</v>
      </c>
      <c r="L31" s="82"/>
      <c r="M31" s="82"/>
      <c r="N31" s="82"/>
      <c r="O31" s="82"/>
      <c r="P31" s="82"/>
      <c r="Q31" s="82"/>
      <c r="R31" s="84" t="n">
        <f aca="false">P31/3600</f>
        <v>0</v>
      </c>
      <c r="S31" s="85"/>
      <c r="T31" s="84"/>
      <c r="U31" s="84"/>
      <c r="V31" s="84"/>
      <c r="W31" s="84"/>
      <c r="X31" s="84"/>
      <c r="Y31" s="84"/>
      <c r="Z31" s="84" t="n">
        <f aca="false">X31/3600</f>
        <v>0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0</v>
      </c>
      <c r="E32" s="87" t="n">
        <f aca="false">N32</f>
        <v>0</v>
      </c>
      <c r="F32" s="87" t="n">
        <f aca="false">L32</f>
        <v>0</v>
      </c>
      <c r="G32" s="87" t="n">
        <f aca="false">O32</f>
        <v>0</v>
      </c>
      <c r="H32" s="87" t="n">
        <f aca="false">T32</f>
        <v>0</v>
      </c>
      <c r="I32" s="87" t="n">
        <f aca="false">V32</f>
        <v>0</v>
      </c>
      <c r="J32" s="87" t="n">
        <f aca="false">T32</f>
        <v>0</v>
      </c>
      <c r="K32" s="87" t="n">
        <f aca="false">W32</f>
        <v>0</v>
      </c>
      <c r="L32" s="73"/>
      <c r="M32" s="73"/>
      <c r="N32" s="73"/>
      <c r="O32" s="73"/>
      <c r="P32" s="73"/>
      <c r="Q32" s="73"/>
      <c r="R32" s="74" t="n">
        <f aca="false">P32/3600</f>
        <v>0</v>
      </c>
      <c r="S32" s="75"/>
      <c r="T32" s="74"/>
      <c r="U32" s="74"/>
      <c r="V32" s="74"/>
      <c r="W32" s="74"/>
      <c r="X32" s="74"/>
      <c r="Y32" s="74"/>
      <c r="Z32" s="74" t="n">
        <f aca="false">X32/3600</f>
        <v>0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0</v>
      </c>
      <c r="E33" s="87" t="n">
        <f aca="false">N33</f>
        <v>0</v>
      </c>
      <c r="F33" s="87" t="n">
        <f aca="false">L33</f>
        <v>0</v>
      </c>
      <c r="G33" s="87" t="n">
        <f aca="false">O33</f>
        <v>0</v>
      </c>
      <c r="H33" s="87" t="n">
        <f aca="false">T33</f>
        <v>0</v>
      </c>
      <c r="I33" s="87" t="n">
        <f aca="false">V33</f>
        <v>0</v>
      </c>
      <c r="J33" s="87" t="n">
        <f aca="false">T33</f>
        <v>0</v>
      </c>
      <c r="K33" s="87" t="n">
        <f aca="false">W33</f>
        <v>0</v>
      </c>
      <c r="L33" s="73"/>
      <c r="M33" s="73"/>
      <c r="N33" s="73"/>
      <c r="O33" s="73"/>
      <c r="P33" s="73"/>
      <c r="Q33" s="73"/>
      <c r="R33" s="74" t="n">
        <f aca="false">P33/3600</f>
        <v>0</v>
      </c>
      <c r="S33" s="75"/>
      <c r="T33" s="74"/>
      <c r="U33" s="74"/>
      <c r="V33" s="74"/>
      <c r="W33" s="74"/>
      <c r="X33" s="74"/>
      <c r="Y33" s="74"/>
      <c r="Z33" s="74" t="n">
        <f aca="false">X33/3600</f>
        <v>0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0</v>
      </c>
      <c r="E34" s="88" t="n">
        <f aca="false">N34</f>
        <v>0</v>
      </c>
      <c r="F34" s="88" t="n">
        <f aca="false">L34</f>
        <v>0</v>
      </c>
      <c r="G34" s="88" t="n">
        <f aca="false">O34</f>
        <v>0</v>
      </c>
      <c r="H34" s="88" t="n">
        <f aca="false">T34</f>
        <v>0</v>
      </c>
      <c r="I34" s="88" t="n">
        <f aca="false">V34</f>
        <v>0</v>
      </c>
      <c r="J34" s="88" t="n">
        <f aca="false">T34</f>
        <v>0</v>
      </c>
      <c r="K34" s="88" t="n">
        <f aca="false">W34</f>
        <v>0</v>
      </c>
      <c r="L34" s="80"/>
      <c r="M34" s="80"/>
      <c r="N34" s="80"/>
      <c r="O34" s="80"/>
      <c r="P34" s="80"/>
      <c r="Q34" s="80"/>
      <c r="R34" s="81" t="n">
        <f aca="false">P34/3600</f>
        <v>0</v>
      </c>
      <c r="S34" s="78"/>
      <c r="T34" s="81"/>
      <c r="U34" s="81"/>
      <c r="V34" s="81"/>
      <c r="W34" s="81"/>
      <c r="X34" s="81"/>
      <c r="Y34" s="81"/>
      <c r="Z34" s="81" t="n">
        <f aca="false">X34/3600</f>
        <v>0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63</v>
      </c>
      <c r="C35" s="71" t="n">
        <v>22</v>
      </c>
      <c r="D35" s="86" t="n">
        <f aca="false">L35</f>
        <v>0</v>
      </c>
      <c r="E35" s="86" t="n">
        <f aca="false">N35</f>
        <v>0</v>
      </c>
      <c r="F35" s="86" t="n">
        <f aca="false">L35</f>
        <v>0</v>
      </c>
      <c r="G35" s="86" t="n">
        <f aca="false">O35</f>
        <v>0</v>
      </c>
      <c r="H35" s="86" t="n">
        <f aca="false">T35</f>
        <v>0</v>
      </c>
      <c r="I35" s="86" t="n">
        <f aca="false">V35</f>
        <v>0</v>
      </c>
      <c r="J35" s="86" t="n">
        <f aca="false">T35</f>
        <v>0</v>
      </c>
      <c r="K35" s="86" t="n">
        <f aca="false">W35</f>
        <v>0</v>
      </c>
      <c r="L35" s="82"/>
      <c r="M35" s="82"/>
      <c r="N35" s="82"/>
      <c r="O35" s="82"/>
      <c r="P35" s="82"/>
      <c r="Q35" s="82"/>
      <c r="R35" s="84" t="n">
        <f aca="false">P35/3600</f>
        <v>0</v>
      </c>
      <c r="S35" s="85"/>
      <c r="T35" s="84"/>
      <c r="U35" s="84"/>
      <c r="V35" s="84"/>
      <c r="W35" s="84"/>
      <c r="X35" s="84"/>
      <c r="Y35" s="84"/>
      <c r="Z35" s="84" t="n">
        <f aca="false">X35/3600</f>
        <v>0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0</v>
      </c>
      <c r="E36" s="87" t="n">
        <f aca="false">N36</f>
        <v>0</v>
      </c>
      <c r="F36" s="87" t="n">
        <f aca="false">L36</f>
        <v>0</v>
      </c>
      <c r="G36" s="87" t="n">
        <f aca="false">O36</f>
        <v>0</v>
      </c>
      <c r="H36" s="87" t="n">
        <f aca="false">T36</f>
        <v>0</v>
      </c>
      <c r="I36" s="87" t="n">
        <f aca="false">V36</f>
        <v>0</v>
      </c>
      <c r="J36" s="87" t="n">
        <f aca="false">T36</f>
        <v>0</v>
      </c>
      <c r="K36" s="87" t="n">
        <f aca="false">W36</f>
        <v>0</v>
      </c>
      <c r="L36" s="73"/>
      <c r="M36" s="73"/>
      <c r="N36" s="73"/>
      <c r="O36" s="73"/>
      <c r="P36" s="73"/>
      <c r="Q36" s="73"/>
      <c r="R36" s="74" t="n">
        <f aca="false">P36/3600</f>
        <v>0</v>
      </c>
      <c r="S36" s="75"/>
      <c r="T36" s="74"/>
      <c r="U36" s="74"/>
      <c r="V36" s="74"/>
      <c r="W36" s="74"/>
      <c r="X36" s="74"/>
      <c r="Y36" s="74"/>
      <c r="Z36" s="74" t="n">
        <f aca="false">X36/3600</f>
        <v>0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0</v>
      </c>
      <c r="E37" s="87" t="n">
        <f aca="false">N37</f>
        <v>0</v>
      </c>
      <c r="F37" s="87" t="n">
        <f aca="false">L37</f>
        <v>0</v>
      </c>
      <c r="G37" s="87" t="n">
        <f aca="false">O37</f>
        <v>0</v>
      </c>
      <c r="H37" s="87" t="n">
        <f aca="false">T37</f>
        <v>0</v>
      </c>
      <c r="I37" s="87" t="n">
        <f aca="false">V37</f>
        <v>0</v>
      </c>
      <c r="J37" s="87" t="n">
        <f aca="false">T37</f>
        <v>0</v>
      </c>
      <c r="K37" s="87" t="n">
        <f aca="false">W37</f>
        <v>0</v>
      </c>
      <c r="L37" s="73"/>
      <c r="M37" s="73"/>
      <c r="N37" s="73"/>
      <c r="O37" s="73"/>
      <c r="P37" s="73"/>
      <c r="Q37" s="73"/>
      <c r="R37" s="74" t="n">
        <f aca="false">P37/3600</f>
        <v>0</v>
      </c>
      <c r="S37" s="75"/>
      <c r="T37" s="74"/>
      <c r="U37" s="74"/>
      <c r="V37" s="74"/>
      <c r="W37" s="74"/>
      <c r="X37" s="74"/>
      <c r="Y37" s="74"/>
      <c r="Z37" s="74" t="n">
        <f aca="false">X37/3600</f>
        <v>0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0</v>
      </c>
      <c r="E38" s="88" t="n">
        <f aca="false">N38</f>
        <v>0</v>
      </c>
      <c r="F38" s="88" t="n">
        <f aca="false">L38</f>
        <v>0</v>
      </c>
      <c r="G38" s="88" t="n">
        <f aca="false">O38</f>
        <v>0</v>
      </c>
      <c r="H38" s="88" t="n">
        <f aca="false">T38</f>
        <v>0</v>
      </c>
      <c r="I38" s="88" t="n">
        <f aca="false">V38</f>
        <v>0</v>
      </c>
      <c r="J38" s="88" t="n">
        <f aca="false">T38</f>
        <v>0</v>
      </c>
      <c r="K38" s="88" t="n">
        <f aca="false">W38</f>
        <v>0</v>
      </c>
      <c r="L38" s="80"/>
      <c r="M38" s="80"/>
      <c r="N38" s="80"/>
      <c r="O38" s="80"/>
      <c r="P38" s="80"/>
      <c r="Q38" s="80"/>
      <c r="R38" s="81" t="n">
        <f aca="false">P38/3600</f>
        <v>0</v>
      </c>
      <c r="S38" s="78"/>
      <c r="T38" s="81"/>
      <c r="U38" s="81"/>
      <c r="V38" s="81"/>
      <c r="W38" s="81"/>
      <c r="X38" s="81"/>
      <c r="Y38" s="81"/>
      <c r="Z38" s="81" t="n">
        <f aca="false">X38/3600</f>
        <v>0</v>
      </c>
      <c r="AA38" s="78"/>
      <c r="AB38" s="78"/>
      <c r="AC38" s="78"/>
    </row>
    <row r="39" customFormat="false" ht="11.25" hidden="false" customHeight="false" outlineLevel="0" collapsed="false">
      <c r="A39" s="71" t="s">
        <v>19</v>
      </c>
      <c r="B39" s="71" t="s">
        <v>64</v>
      </c>
      <c r="C39" s="71" t="n">
        <v>22</v>
      </c>
      <c r="D39" s="86" t="n">
        <f aca="false">L39</f>
        <v>0</v>
      </c>
      <c r="E39" s="86" t="n">
        <f aca="false">N39</f>
        <v>0</v>
      </c>
      <c r="F39" s="86" t="n">
        <f aca="false">L39</f>
        <v>0</v>
      </c>
      <c r="G39" s="86" t="n">
        <f aca="false">O39</f>
        <v>0</v>
      </c>
      <c r="H39" s="86" t="n">
        <f aca="false">T39</f>
        <v>0</v>
      </c>
      <c r="I39" s="86" t="n">
        <f aca="false">V39</f>
        <v>0</v>
      </c>
      <c r="J39" s="86" t="n">
        <f aca="false">T39</f>
        <v>0</v>
      </c>
      <c r="K39" s="86" t="n">
        <f aca="false">W39</f>
        <v>0</v>
      </c>
      <c r="L39" s="82"/>
      <c r="M39" s="82"/>
      <c r="N39" s="82"/>
      <c r="O39" s="82"/>
      <c r="P39" s="82"/>
      <c r="Q39" s="82"/>
      <c r="R39" s="84" t="n">
        <f aca="false">P39/3600</f>
        <v>0</v>
      </c>
      <c r="S39" s="85"/>
      <c r="T39" s="84"/>
      <c r="U39" s="84"/>
      <c r="V39" s="84"/>
      <c r="W39" s="84"/>
      <c r="X39" s="84"/>
      <c r="Y39" s="84"/>
      <c r="Z39" s="84" t="n">
        <f aca="false">X39/3600</f>
        <v>0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65</v>
      </c>
      <c r="B40" s="77"/>
      <c r="C40" s="77" t="n">
        <v>27</v>
      </c>
      <c r="D40" s="87" t="n">
        <f aca="false">L40</f>
        <v>0</v>
      </c>
      <c r="E40" s="87" t="n">
        <f aca="false">N40</f>
        <v>0</v>
      </c>
      <c r="F40" s="87" t="n">
        <f aca="false">L40</f>
        <v>0</v>
      </c>
      <c r="G40" s="87" t="n">
        <f aca="false">O40</f>
        <v>0</v>
      </c>
      <c r="H40" s="87" t="n">
        <f aca="false">T40</f>
        <v>0</v>
      </c>
      <c r="I40" s="87" t="n">
        <f aca="false">V40</f>
        <v>0</v>
      </c>
      <c r="J40" s="87" t="n">
        <f aca="false">T40</f>
        <v>0</v>
      </c>
      <c r="K40" s="87" t="n">
        <f aca="false">W40</f>
        <v>0</v>
      </c>
      <c r="L40" s="73"/>
      <c r="M40" s="73"/>
      <c r="N40" s="73"/>
      <c r="O40" s="73"/>
      <c r="P40" s="73"/>
      <c r="Q40" s="73"/>
      <c r="R40" s="74" t="n">
        <f aca="false">P40/3600</f>
        <v>0</v>
      </c>
      <c r="S40" s="75"/>
      <c r="T40" s="74"/>
      <c r="U40" s="74"/>
      <c r="V40" s="74"/>
      <c r="W40" s="74"/>
      <c r="X40" s="74"/>
      <c r="Y40" s="74"/>
      <c r="Z40" s="74" t="n">
        <f aca="false">X40/3600</f>
        <v>0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0</v>
      </c>
      <c r="E41" s="87" t="n">
        <f aca="false">N41</f>
        <v>0</v>
      </c>
      <c r="F41" s="87" t="n">
        <f aca="false">L41</f>
        <v>0</v>
      </c>
      <c r="G41" s="87" t="n">
        <f aca="false">O41</f>
        <v>0</v>
      </c>
      <c r="H41" s="87" t="n">
        <f aca="false">T41</f>
        <v>0</v>
      </c>
      <c r="I41" s="87" t="n">
        <f aca="false">V41</f>
        <v>0</v>
      </c>
      <c r="J41" s="87" t="n">
        <f aca="false">T41</f>
        <v>0</v>
      </c>
      <c r="K41" s="87" t="n">
        <f aca="false">W41</f>
        <v>0</v>
      </c>
      <c r="L41" s="73"/>
      <c r="M41" s="73"/>
      <c r="N41" s="73"/>
      <c r="O41" s="73"/>
      <c r="P41" s="73"/>
      <c r="Q41" s="73"/>
      <c r="R41" s="74" t="n">
        <f aca="false">P41/3600</f>
        <v>0</v>
      </c>
      <c r="S41" s="75"/>
      <c r="T41" s="74"/>
      <c r="U41" s="74"/>
      <c r="V41" s="74"/>
      <c r="W41" s="74"/>
      <c r="X41" s="74"/>
      <c r="Y41" s="74"/>
      <c r="Z41" s="74" t="n">
        <f aca="false">X41/3600</f>
        <v>0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0</v>
      </c>
      <c r="E42" s="88" t="n">
        <f aca="false">N42</f>
        <v>0</v>
      </c>
      <c r="F42" s="88" t="n">
        <f aca="false">L42</f>
        <v>0</v>
      </c>
      <c r="G42" s="88" t="n">
        <f aca="false">O42</f>
        <v>0</v>
      </c>
      <c r="H42" s="88" t="n">
        <f aca="false">T42</f>
        <v>0</v>
      </c>
      <c r="I42" s="88" t="n">
        <f aca="false">V42</f>
        <v>0</v>
      </c>
      <c r="J42" s="88" t="n">
        <f aca="false">T42</f>
        <v>0</v>
      </c>
      <c r="K42" s="88" t="n">
        <f aca="false">W42</f>
        <v>0</v>
      </c>
      <c r="L42" s="80"/>
      <c r="M42" s="80"/>
      <c r="N42" s="80"/>
      <c r="O42" s="80"/>
      <c r="P42" s="80"/>
      <c r="Q42" s="80"/>
      <c r="R42" s="81" t="n">
        <f aca="false">P42/3600</f>
        <v>0</v>
      </c>
      <c r="S42" s="78"/>
      <c r="T42" s="81"/>
      <c r="U42" s="81"/>
      <c r="V42" s="81"/>
      <c r="W42" s="81"/>
      <c r="X42" s="81"/>
      <c r="Y42" s="81"/>
      <c r="Z42" s="81" t="n">
        <f aca="false">X42/3600</f>
        <v>0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66</v>
      </c>
      <c r="C43" s="71" t="n">
        <v>22</v>
      </c>
      <c r="D43" s="86" t="n">
        <f aca="false">L43</f>
        <v>0</v>
      </c>
      <c r="E43" s="86" t="n">
        <f aca="false">N43</f>
        <v>0</v>
      </c>
      <c r="F43" s="86" t="n">
        <f aca="false">L43</f>
        <v>0</v>
      </c>
      <c r="G43" s="86" t="n">
        <f aca="false">O43</f>
        <v>0</v>
      </c>
      <c r="H43" s="86" t="n">
        <f aca="false">T43</f>
        <v>0</v>
      </c>
      <c r="I43" s="86" t="n">
        <f aca="false">V43</f>
        <v>0</v>
      </c>
      <c r="J43" s="86" t="n">
        <f aca="false">T43</f>
        <v>0</v>
      </c>
      <c r="K43" s="86" t="n">
        <f aca="false">W43</f>
        <v>0</v>
      </c>
      <c r="L43" s="82"/>
      <c r="M43" s="82"/>
      <c r="N43" s="82"/>
      <c r="O43" s="82"/>
      <c r="P43" s="82"/>
      <c r="Q43" s="82"/>
      <c r="R43" s="84" t="n">
        <f aca="false">P43/3600</f>
        <v>0</v>
      </c>
      <c r="S43" s="85"/>
      <c r="T43" s="84"/>
      <c r="U43" s="84"/>
      <c r="V43" s="84"/>
      <c r="W43" s="84"/>
      <c r="X43" s="84"/>
      <c r="Y43" s="84"/>
      <c r="Z43" s="84" t="n">
        <f aca="false">X43/3600</f>
        <v>0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0</v>
      </c>
      <c r="E44" s="87" t="n">
        <f aca="false">N44</f>
        <v>0</v>
      </c>
      <c r="F44" s="87" t="n">
        <f aca="false">L44</f>
        <v>0</v>
      </c>
      <c r="G44" s="87" t="n">
        <f aca="false">O44</f>
        <v>0</v>
      </c>
      <c r="H44" s="87" t="n">
        <f aca="false">T44</f>
        <v>0</v>
      </c>
      <c r="I44" s="87" t="n">
        <f aca="false">V44</f>
        <v>0</v>
      </c>
      <c r="J44" s="87" t="n">
        <f aca="false">T44</f>
        <v>0</v>
      </c>
      <c r="K44" s="87" t="n">
        <f aca="false">W44</f>
        <v>0</v>
      </c>
      <c r="L44" s="73"/>
      <c r="M44" s="73"/>
      <c r="N44" s="73"/>
      <c r="O44" s="73"/>
      <c r="P44" s="73"/>
      <c r="Q44" s="73"/>
      <c r="R44" s="74" t="n">
        <f aca="false">P44/3600</f>
        <v>0</v>
      </c>
      <c r="S44" s="75"/>
      <c r="T44" s="74"/>
      <c r="U44" s="74"/>
      <c r="V44" s="74"/>
      <c r="W44" s="74"/>
      <c r="X44" s="74"/>
      <c r="Y44" s="74"/>
      <c r="Z44" s="74" t="n">
        <f aca="false">X44/3600</f>
        <v>0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0</v>
      </c>
      <c r="E45" s="87" t="n">
        <f aca="false">N45</f>
        <v>0</v>
      </c>
      <c r="F45" s="87" t="n">
        <f aca="false">L45</f>
        <v>0</v>
      </c>
      <c r="G45" s="87" t="n">
        <f aca="false">O45</f>
        <v>0</v>
      </c>
      <c r="H45" s="87" t="n">
        <f aca="false">T45</f>
        <v>0</v>
      </c>
      <c r="I45" s="87" t="n">
        <f aca="false">V45</f>
        <v>0</v>
      </c>
      <c r="J45" s="87" t="n">
        <f aca="false">T45</f>
        <v>0</v>
      </c>
      <c r="K45" s="87" t="n">
        <f aca="false">W45</f>
        <v>0</v>
      </c>
      <c r="L45" s="73"/>
      <c r="M45" s="73"/>
      <c r="N45" s="73"/>
      <c r="O45" s="73"/>
      <c r="P45" s="73"/>
      <c r="Q45" s="73"/>
      <c r="R45" s="74" t="n">
        <f aca="false">P45/3600</f>
        <v>0</v>
      </c>
      <c r="S45" s="75"/>
      <c r="T45" s="74"/>
      <c r="U45" s="74"/>
      <c r="V45" s="74"/>
      <c r="W45" s="74"/>
      <c r="X45" s="74"/>
      <c r="Y45" s="74"/>
      <c r="Z45" s="74" t="n">
        <f aca="false">X45/3600</f>
        <v>0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0</v>
      </c>
      <c r="E46" s="88" t="n">
        <f aca="false">N46</f>
        <v>0</v>
      </c>
      <c r="F46" s="88" t="n">
        <f aca="false">L46</f>
        <v>0</v>
      </c>
      <c r="G46" s="88" t="n">
        <f aca="false">O46</f>
        <v>0</v>
      </c>
      <c r="H46" s="88" t="n">
        <f aca="false">T46</f>
        <v>0</v>
      </c>
      <c r="I46" s="88" t="n">
        <f aca="false">V46</f>
        <v>0</v>
      </c>
      <c r="J46" s="88" t="n">
        <f aca="false">T46</f>
        <v>0</v>
      </c>
      <c r="K46" s="88" t="n">
        <f aca="false">W46</f>
        <v>0</v>
      </c>
      <c r="L46" s="80"/>
      <c r="M46" s="80"/>
      <c r="N46" s="80"/>
      <c r="O46" s="80"/>
      <c r="P46" s="80"/>
      <c r="Q46" s="80"/>
      <c r="R46" s="81" t="n">
        <f aca="false">P46/3600</f>
        <v>0</v>
      </c>
      <c r="S46" s="78"/>
      <c r="T46" s="81"/>
      <c r="U46" s="81"/>
      <c r="V46" s="81"/>
      <c r="W46" s="81"/>
      <c r="X46" s="81"/>
      <c r="Y46" s="81"/>
      <c r="Z46" s="81" t="n">
        <f aca="false">X46/3600</f>
        <v>0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67</v>
      </c>
      <c r="C47" s="71" t="n">
        <v>22</v>
      </c>
      <c r="D47" s="86" t="n">
        <f aca="false">L47</f>
        <v>0</v>
      </c>
      <c r="E47" s="86" t="n">
        <f aca="false">N47</f>
        <v>0</v>
      </c>
      <c r="F47" s="86" t="n">
        <f aca="false">L47</f>
        <v>0</v>
      </c>
      <c r="G47" s="86" t="n">
        <f aca="false">O47</f>
        <v>0</v>
      </c>
      <c r="H47" s="86" t="n">
        <f aca="false">T47</f>
        <v>0</v>
      </c>
      <c r="I47" s="86" t="n">
        <f aca="false">V47</f>
        <v>0</v>
      </c>
      <c r="J47" s="86" t="n">
        <f aca="false">T47</f>
        <v>0</v>
      </c>
      <c r="K47" s="86" t="n">
        <f aca="false">W47</f>
        <v>0</v>
      </c>
      <c r="L47" s="82"/>
      <c r="M47" s="82"/>
      <c r="N47" s="82"/>
      <c r="O47" s="82"/>
      <c r="P47" s="82"/>
      <c r="Q47" s="82"/>
      <c r="R47" s="84" t="n">
        <f aca="false">P47/3600</f>
        <v>0</v>
      </c>
      <c r="S47" s="85"/>
      <c r="T47" s="84"/>
      <c r="U47" s="84"/>
      <c r="V47" s="84"/>
      <c r="W47" s="84"/>
      <c r="X47" s="84"/>
      <c r="Y47" s="84"/>
      <c r="Z47" s="84" t="n">
        <f aca="false">X47/3600</f>
        <v>0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0</v>
      </c>
      <c r="E48" s="87" t="n">
        <f aca="false">N48</f>
        <v>0</v>
      </c>
      <c r="F48" s="87" t="n">
        <f aca="false">L48</f>
        <v>0</v>
      </c>
      <c r="G48" s="87" t="n">
        <f aca="false">O48</f>
        <v>0</v>
      </c>
      <c r="H48" s="87" t="n">
        <f aca="false">T48</f>
        <v>0</v>
      </c>
      <c r="I48" s="87" t="n">
        <f aca="false">V48</f>
        <v>0</v>
      </c>
      <c r="J48" s="87" t="n">
        <f aca="false">T48</f>
        <v>0</v>
      </c>
      <c r="K48" s="87" t="n">
        <f aca="false">W48</f>
        <v>0</v>
      </c>
      <c r="L48" s="73"/>
      <c r="M48" s="73"/>
      <c r="N48" s="73"/>
      <c r="O48" s="73"/>
      <c r="P48" s="73"/>
      <c r="Q48" s="73"/>
      <c r="R48" s="74" t="n">
        <f aca="false">P48/3600</f>
        <v>0</v>
      </c>
      <c r="S48" s="75"/>
      <c r="T48" s="74"/>
      <c r="U48" s="74"/>
      <c r="V48" s="74"/>
      <c r="W48" s="74"/>
      <c r="X48" s="74"/>
      <c r="Y48" s="74"/>
      <c r="Z48" s="74" t="n">
        <f aca="false">X48/3600</f>
        <v>0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0</v>
      </c>
      <c r="E49" s="87" t="n">
        <f aca="false">N49</f>
        <v>0</v>
      </c>
      <c r="F49" s="87" t="n">
        <f aca="false">L49</f>
        <v>0</v>
      </c>
      <c r="G49" s="87" t="n">
        <f aca="false">O49</f>
        <v>0</v>
      </c>
      <c r="H49" s="87" t="n">
        <f aca="false">T49</f>
        <v>0</v>
      </c>
      <c r="I49" s="87" t="n">
        <f aca="false">V49</f>
        <v>0</v>
      </c>
      <c r="J49" s="87" t="n">
        <f aca="false">T49</f>
        <v>0</v>
      </c>
      <c r="K49" s="87" t="n">
        <f aca="false">W49</f>
        <v>0</v>
      </c>
      <c r="L49" s="73"/>
      <c r="M49" s="73"/>
      <c r="N49" s="73"/>
      <c r="O49" s="73"/>
      <c r="P49" s="73"/>
      <c r="Q49" s="73"/>
      <c r="R49" s="74" t="n">
        <f aca="false">P49/3600</f>
        <v>0</v>
      </c>
      <c r="S49" s="75"/>
      <c r="T49" s="74"/>
      <c r="U49" s="74"/>
      <c r="V49" s="74"/>
      <c r="W49" s="74"/>
      <c r="X49" s="74"/>
      <c r="Y49" s="74"/>
      <c r="Z49" s="74" t="n">
        <f aca="false">X49/3600</f>
        <v>0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0</v>
      </c>
      <c r="E50" s="88" t="n">
        <f aca="false">N50</f>
        <v>0</v>
      </c>
      <c r="F50" s="88" t="n">
        <f aca="false">L50</f>
        <v>0</v>
      </c>
      <c r="G50" s="88" t="n">
        <f aca="false">O50</f>
        <v>0</v>
      </c>
      <c r="H50" s="88" t="n">
        <f aca="false">T50</f>
        <v>0</v>
      </c>
      <c r="I50" s="88" t="n">
        <f aca="false">V50</f>
        <v>0</v>
      </c>
      <c r="J50" s="88" t="n">
        <f aca="false">T50</f>
        <v>0</v>
      </c>
      <c r="K50" s="88" t="n">
        <f aca="false">W50</f>
        <v>0</v>
      </c>
      <c r="L50" s="80"/>
      <c r="M50" s="80"/>
      <c r="N50" s="80"/>
      <c r="O50" s="80"/>
      <c r="P50" s="80"/>
      <c r="Q50" s="80"/>
      <c r="R50" s="81" t="n">
        <f aca="false">P50/3600</f>
        <v>0</v>
      </c>
      <c r="S50" s="78"/>
      <c r="T50" s="81"/>
      <c r="U50" s="81"/>
      <c r="V50" s="81"/>
      <c r="W50" s="81"/>
      <c r="X50" s="81"/>
      <c r="Y50" s="81"/>
      <c r="Z50" s="81" t="n">
        <f aca="false">X50/3600</f>
        <v>0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8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2"/>
      <c r="M51" s="82"/>
      <c r="N51" s="82"/>
      <c r="O51" s="82"/>
      <c r="P51" s="82"/>
      <c r="Q51" s="82"/>
      <c r="R51" s="84" t="n">
        <f aca="false">P51/3600</f>
        <v>0</v>
      </c>
      <c r="S51" s="85"/>
      <c r="T51" s="84"/>
      <c r="U51" s="84"/>
      <c r="V51" s="84"/>
      <c r="W51" s="84"/>
      <c r="X51" s="84"/>
      <c r="Y51" s="84"/>
      <c r="Z51" s="84" t="n">
        <f aca="false">X51/3600</f>
        <v>0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0</v>
      </c>
      <c r="E52" s="87" t="n">
        <f aca="false">N52</f>
        <v>0</v>
      </c>
      <c r="F52" s="87" t="n">
        <f aca="false">L52</f>
        <v>0</v>
      </c>
      <c r="G52" s="87" t="n">
        <f aca="false">O52</f>
        <v>0</v>
      </c>
      <c r="H52" s="87" t="n">
        <f aca="false">T52</f>
        <v>0</v>
      </c>
      <c r="I52" s="87" t="n">
        <f aca="false">V52</f>
        <v>0</v>
      </c>
      <c r="J52" s="87" t="n">
        <f aca="false">T52</f>
        <v>0</v>
      </c>
      <c r="K52" s="87" t="n">
        <f aca="false">W52</f>
        <v>0</v>
      </c>
      <c r="L52" s="73"/>
      <c r="M52" s="73"/>
      <c r="N52" s="73"/>
      <c r="O52" s="73"/>
      <c r="P52" s="73"/>
      <c r="Q52" s="73"/>
      <c r="R52" s="74" t="n">
        <f aca="false">P52/3600</f>
        <v>0</v>
      </c>
      <c r="S52" s="75"/>
      <c r="T52" s="74"/>
      <c r="U52" s="74"/>
      <c r="V52" s="74"/>
      <c r="W52" s="74"/>
      <c r="X52" s="74"/>
      <c r="Y52" s="74"/>
      <c r="Z52" s="74" t="n">
        <f aca="false">X52/3600</f>
        <v>0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0</v>
      </c>
      <c r="E53" s="87" t="n">
        <f aca="false">N53</f>
        <v>0</v>
      </c>
      <c r="F53" s="87" t="n">
        <f aca="false">L53</f>
        <v>0</v>
      </c>
      <c r="G53" s="87" t="n">
        <f aca="false">O53</f>
        <v>0</v>
      </c>
      <c r="H53" s="87" t="n">
        <f aca="false">T53</f>
        <v>0</v>
      </c>
      <c r="I53" s="87" t="n">
        <f aca="false">V53</f>
        <v>0</v>
      </c>
      <c r="J53" s="87" t="n">
        <f aca="false">T53</f>
        <v>0</v>
      </c>
      <c r="K53" s="87" t="n">
        <f aca="false">W53</f>
        <v>0</v>
      </c>
      <c r="L53" s="73"/>
      <c r="M53" s="73"/>
      <c r="N53" s="73"/>
      <c r="O53" s="73"/>
      <c r="P53" s="73"/>
      <c r="Q53" s="73"/>
      <c r="R53" s="74" t="n">
        <f aca="false">P53/3600</f>
        <v>0</v>
      </c>
      <c r="S53" s="75"/>
      <c r="T53" s="74"/>
      <c r="U53" s="74"/>
      <c r="V53" s="74"/>
      <c r="W53" s="74"/>
      <c r="X53" s="74"/>
      <c r="Y53" s="74"/>
      <c r="Z53" s="74" t="n">
        <f aca="false">X53/3600</f>
        <v>0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0</v>
      </c>
      <c r="E54" s="88" t="n">
        <f aca="false">N54</f>
        <v>0</v>
      </c>
      <c r="F54" s="88" t="n">
        <f aca="false">L54</f>
        <v>0</v>
      </c>
      <c r="G54" s="88" t="n">
        <f aca="false">O54</f>
        <v>0</v>
      </c>
      <c r="H54" s="88" t="n">
        <f aca="false">T54</f>
        <v>0</v>
      </c>
      <c r="I54" s="88" t="n">
        <f aca="false">V54</f>
        <v>0</v>
      </c>
      <c r="J54" s="88" t="n">
        <f aca="false">T54</f>
        <v>0</v>
      </c>
      <c r="K54" s="88" t="n">
        <f aca="false">W54</f>
        <v>0</v>
      </c>
      <c r="L54" s="80"/>
      <c r="M54" s="80"/>
      <c r="N54" s="80"/>
      <c r="O54" s="80"/>
      <c r="P54" s="80"/>
      <c r="Q54" s="80"/>
      <c r="R54" s="81" t="n">
        <f aca="false">P54/3600</f>
        <v>0</v>
      </c>
      <c r="S54" s="78"/>
      <c r="T54" s="81"/>
      <c r="U54" s="81"/>
      <c r="V54" s="81"/>
      <c r="W54" s="81"/>
      <c r="X54" s="81"/>
      <c r="Y54" s="81"/>
      <c r="Z54" s="81" t="n">
        <f aca="false">X54/3600</f>
        <v>0</v>
      </c>
      <c r="AA54" s="78"/>
      <c r="AB54" s="78"/>
      <c r="AC54" s="78"/>
    </row>
    <row r="55" customFormat="false" ht="11.25" hidden="false" customHeight="false" outlineLevel="0" collapsed="false">
      <c r="A55" s="71" t="s">
        <v>21</v>
      </c>
      <c r="B55" s="71" t="s">
        <v>69</v>
      </c>
      <c r="C55" s="71" t="n">
        <v>22</v>
      </c>
      <c r="D55" s="86" t="n">
        <f aca="false">L55</f>
        <v>0</v>
      </c>
      <c r="E55" s="86" t="n">
        <f aca="false">N55</f>
        <v>0</v>
      </c>
      <c r="F55" s="86" t="n">
        <f aca="false">L55</f>
        <v>0</v>
      </c>
      <c r="G55" s="86" t="n">
        <f aca="false">O55</f>
        <v>0</v>
      </c>
      <c r="H55" s="86" t="n">
        <f aca="false">T55</f>
        <v>0</v>
      </c>
      <c r="I55" s="86" t="n">
        <f aca="false">V55</f>
        <v>0</v>
      </c>
      <c r="J55" s="86" t="n">
        <f aca="false">T55</f>
        <v>0</v>
      </c>
      <c r="K55" s="86" t="n">
        <f aca="false">W55</f>
        <v>0</v>
      </c>
      <c r="L55" s="82"/>
      <c r="M55" s="82"/>
      <c r="N55" s="82"/>
      <c r="O55" s="82"/>
      <c r="P55" s="82"/>
      <c r="Q55" s="82"/>
      <c r="R55" s="84" t="n">
        <f aca="false">P55/3600</f>
        <v>0</v>
      </c>
      <c r="S55" s="85"/>
      <c r="T55" s="84"/>
      <c r="U55" s="84"/>
      <c r="V55" s="84"/>
      <c r="W55" s="84"/>
      <c r="X55" s="84"/>
      <c r="Y55" s="84"/>
      <c r="Z55" s="84" t="n">
        <f aca="false">X55/3600</f>
        <v>0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70</v>
      </c>
      <c r="B56" s="77"/>
      <c r="C56" s="77" t="n">
        <v>27</v>
      </c>
      <c r="D56" s="87" t="n">
        <f aca="false">L56</f>
        <v>0</v>
      </c>
      <c r="E56" s="87" t="n">
        <f aca="false">N56</f>
        <v>0</v>
      </c>
      <c r="F56" s="87" t="n">
        <f aca="false">L56</f>
        <v>0</v>
      </c>
      <c r="G56" s="87" t="n">
        <f aca="false">O56</f>
        <v>0</v>
      </c>
      <c r="H56" s="87" t="n">
        <f aca="false">T56</f>
        <v>0</v>
      </c>
      <c r="I56" s="87" t="n">
        <f aca="false">V56</f>
        <v>0</v>
      </c>
      <c r="J56" s="87" t="n">
        <f aca="false">T56</f>
        <v>0</v>
      </c>
      <c r="K56" s="87" t="n">
        <f aca="false">W56</f>
        <v>0</v>
      </c>
      <c r="L56" s="73"/>
      <c r="M56" s="73"/>
      <c r="N56" s="73"/>
      <c r="O56" s="73"/>
      <c r="P56" s="73"/>
      <c r="Q56" s="73"/>
      <c r="R56" s="74" t="n">
        <f aca="false">P56/3600</f>
        <v>0</v>
      </c>
      <c r="S56" s="75"/>
      <c r="T56" s="74"/>
      <c r="U56" s="74"/>
      <c r="V56" s="74"/>
      <c r="W56" s="74"/>
      <c r="X56" s="74"/>
      <c r="Y56" s="74"/>
      <c r="Z56" s="74" t="n">
        <f aca="false">X56/3600</f>
        <v>0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0</v>
      </c>
      <c r="E57" s="87" t="n">
        <f aca="false">N57</f>
        <v>0</v>
      </c>
      <c r="F57" s="87" t="n">
        <f aca="false">L57</f>
        <v>0</v>
      </c>
      <c r="G57" s="87" t="n">
        <f aca="false">O57</f>
        <v>0</v>
      </c>
      <c r="H57" s="87" t="n">
        <f aca="false">T57</f>
        <v>0</v>
      </c>
      <c r="I57" s="87" t="n">
        <f aca="false">V57</f>
        <v>0</v>
      </c>
      <c r="J57" s="87" t="n">
        <f aca="false">T57</f>
        <v>0</v>
      </c>
      <c r="K57" s="87" t="n">
        <f aca="false">W57</f>
        <v>0</v>
      </c>
      <c r="L57" s="73"/>
      <c r="M57" s="73"/>
      <c r="N57" s="73"/>
      <c r="O57" s="73"/>
      <c r="P57" s="73"/>
      <c r="Q57" s="73"/>
      <c r="R57" s="74" t="n">
        <f aca="false">P57/3600</f>
        <v>0</v>
      </c>
      <c r="S57" s="75"/>
      <c r="T57" s="74"/>
      <c r="U57" s="74"/>
      <c r="V57" s="74"/>
      <c r="W57" s="74"/>
      <c r="X57" s="74"/>
      <c r="Y57" s="74"/>
      <c r="Z57" s="74" t="n">
        <f aca="false">X57/3600</f>
        <v>0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0</v>
      </c>
      <c r="E58" s="88" t="n">
        <f aca="false">N58</f>
        <v>0</v>
      </c>
      <c r="F58" s="88" t="n">
        <f aca="false">L58</f>
        <v>0</v>
      </c>
      <c r="G58" s="88" t="n">
        <f aca="false">O58</f>
        <v>0</v>
      </c>
      <c r="H58" s="88" t="n">
        <f aca="false">T58</f>
        <v>0</v>
      </c>
      <c r="I58" s="88" t="n">
        <f aca="false">V58</f>
        <v>0</v>
      </c>
      <c r="J58" s="88" t="n">
        <f aca="false">T58</f>
        <v>0</v>
      </c>
      <c r="K58" s="88" t="n">
        <f aca="false">W58</f>
        <v>0</v>
      </c>
      <c r="L58" s="80"/>
      <c r="M58" s="80"/>
      <c r="N58" s="80"/>
      <c r="O58" s="80"/>
      <c r="P58" s="80"/>
      <c r="Q58" s="80"/>
      <c r="R58" s="81" t="n">
        <f aca="false">P58/3600</f>
        <v>0</v>
      </c>
      <c r="S58" s="78"/>
      <c r="T58" s="81"/>
      <c r="U58" s="81"/>
      <c r="V58" s="81"/>
      <c r="W58" s="81"/>
      <c r="X58" s="81"/>
      <c r="Y58" s="81"/>
      <c r="Z58" s="81" t="n">
        <f aca="false">X58/3600</f>
        <v>0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71</v>
      </c>
      <c r="C59" s="71" t="n">
        <v>22</v>
      </c>
      <c r="D59" s="83" t="n">
        <f aca="false">L59</f>
        <v>0</v>
      </c>
      <c r="E59" s="83" t="n">
        <f aca="false">N59</f>
        <v>0</v>
      </c>
      <c r="F59" s="83" t="n">
        <f aca="false">L59</f>
        <v>0</v>
      </c>
      <c r="G59" s="83" t="n">
        <f aca="false">O59</f>
        <v>0</v>
      </c>
      <c r="H59" s="83" t="n">
        <f aca="false">T59</f>
        <v>0</v>
      </c>
      <c r="I59" s="83" t="n">
        <f aca="false">V59</f>
        <v>0</v>
      </c>
      <c r="J59" s="83" t="n">
        <f aca="false">T59</f>
        <v>0</v>
      </c>
      <c r="K59" s="83" t="n">
        <f aca="false">W59</f>
        <v>0</v>
      </c>
      <c r="L59" s="82"/>
      <c r="M59" s="82"/>
      <c r="N59" s="82"/>
      <c r="O59" s="82"/>
      <c r="P59" s="82"/>
      <c r="Q59" s="82"/>
      <c r="R59" s="84" t="n">
        <f aca="false">P59/3600</f>
        <v>0</v>
      </c>
      <c r="S59" s="85"/>
      <c r="T59" s="84"/>
      <c r="U59" s="84"/>
      <c r="V59" s="84"/>
      <c r="W59" s="84"/>
      <c r="X59" s="84"/>
      <c r="Y59" s="84"/>
      <c r="Z59" s="84" t="n">
        <f aca="false">X59/3600</f>
        <v>0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73"/>
      <c r="R60" s="74" t="n">
        <f aca="false">P60/3600</f>
        <v>0</v>
      </c>
      <c r="S60" s="75"/>
      <c r="T60" s="74"/>
      <c r="U60" s="74"/>
      <c r="V60" s="74"/>
      <c r="W60" s="74"/>
      <c r="X60" s="74"/>
      <c r="Y60" s="74"/>
      <c r="Z60" s="74" t="n">
        <f aca="false">X60/3600</f>
        <v>0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73"/>
      <c r="R61" s="74" t="n">
        <f aca="false">P61/3600</f>
        <v>0</v>
      </c>
      <c r="S61" s="75"/>
      <c r="T61" s="74"/>
      <c r="U61" s="74"/>
      <c r="V61" s="74"/>
      <c r="W61" s="74"/>
      <c r="X61" s="74"/>
      <c r="Y61" s="74"/>
      <c r="Z61" s="74" t="n">
        <f aca="false">X61/3600</f>
        <v>0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0</v>
      </c>
      <c r="E62" s="79" t="n">
        <f aca="false">N62</f>
        <v>0</v>
      </c>
      <c r="F62" s="79" t="n">
        <f aca="false">L62</f>
        <v>0</v>
      </c>
      <c r="G62" s="79" t="n">
        <f aca="false">O62</f>
        <v>0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80"/>
      <c r="M62" s="80"/>
      <c r="N62" s="80"/>
      <c r="O62" s="80"/>
      <c r="P62" s="80"/>
      <c r="Q62" s="80"/>
      <c r="R62" s="81" t="n">
        <f aca="false">P62/3600</f>
        <v>0</v>
      </c>
      <c r="S62" s="78"/>
      <c r="T62" s="81"/>
      <c r="U62" s="81"/>
      <c r="V62" s="81"/>
      <c r="W62" s="81"/>
      <c r="X62" s="81"/>
      <c r="Y62" s="81"/>
      <c r="Z62" s="81" t="n">
        <f aca="false">X62/3600</f>
        <v>0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72</v>
      </c>
      <c r="C63" s="71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2"/>
      <c r="M63" s="82"/>
      <c r="N63" s="82"/>
      <c r="O63" s="82"/>
      <c r="P63" s="82"/>
      <c r="Q63" s="82"/>
      <c r="R63" s="84" t="n">
        <f aca="false">P63/3600</f>
        <v>0</v>
      </c>
      <c r="S63" s="85"/>
      <c r="T63" s="84"/>
      <c r="U63" s="84"/>
      <c r="V63" s="84"/>
      <c r="W63" s="84"/>
      <c r="X63" s="84"/>
      <c r="Y63" s="84"/>
      <c r="Z63" s="84" t="n">
        <f aca="false">X63/3600</f>
        <v>0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73"/>
      <c r="M64" s="73"/>
      <c r="N64" s="73"/>
      <c r="O64" s="73"/>
      <c r="P64" s="73"/>
      <c r="Q64" s="73"/>
      <c r="R64" s="74" t="n">
        <f aca="false">P64/3600</f>
        <v>0</v>
      </c>
      <c r="S64" s="75"/>
      <c r="T64" s="74"/>
      <c r="U64" s="74"/>
      <c r="V64" s="74"/>
      <c r="W64" s="74"/>
      <c r="X64" s="74"/>
      <c r="Y64" s="74"/>
      <c r="Z64" s="74" t="n">
        <f aca="false">X64/3600</f>
        <v>0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73"/>
      <c r="M65" s="73"/>
      <c r="N65" s="73"/>
      <c r="O65" s="73"/>
      <c r="P65" s="73"/>
      <c r="Q65" s="73"/>
      <c r="R65" s="74" t="n">
        <f aca="false">P65/3600</f>
        <v>0</v>
      </c>
      <c r="S65" s="75"/>
      <c r="T65" s="74"/>
      <c r="U65" s="74"/>
      <c r="V65" s="74"/>
      <c r="W65" s="74"/>
      <c r="X65" s="74"/>
      <c r="Y65" s="74"/>
      <c r="Z65" s="74" t="n">
        <f aca="false">X65/3600</f>
        <v>0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0"/>
      <c r="M66" s="80"/>
      <c r="N66" s="80"/>
      <c r="O66" s="80"/>
      <c r="P66" s="80"/>
      <c r="Q66" s="80"/>
      <c r="R66" s="81" t="n">
        <f aca="false">P66/3600</f>
        <v>0</v>
      </c>
      <c r="S66" s="78"/>
      <c r="T66" s="81"/>
      <c r="U66" s="81"/>
      <c r="V66" s="81"/>
      <c r="W66" s="81"/>
      <c r="X66" s="81"/>
      <c r="Y66" s="81"/>
      <c r="Z66" s="81" t="n">
        <f aca="false">X66/3600</f>
        <v>0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8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82"/>
      <c r="M67" s="82"/>
      <c r="N67" s="82"/>
      <c r="O67" s="82"/>
      <c r="P67" s="82"/>
      <c r="Q67" s="82"/>
      <c r="R67" s="84" t="n">
        <f aca="false">P67/3600</f>
        <v>0</v>
      </c>
      <c r="S67" s="85"/>
      <c r="T67" s="84"/>
      <c r="U67" s="84"/>
      <c r="V67" s="84"/>
      <c r="W67" s="84"/>
      <c r="X67" s="84"/>
      <c r="Y67" s="84"/>
      <c r="Z67" s="84" t="n">
        <f aca="false">X67/3600</f>
        <v>0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/>
      <c r="M68" s="73"/>
      <c r="N68" s="73"/>
      <c r="O68" s="73"/>
      <c r="P68" s="73"/>
      <c r="Q68" s="73"/>
      <c r="R68" s="74" t="n">
        <f aca="false">P68/3600</f>
        <v>0</v>
      </c>
      <c r="S68" s="75"/>
      <c r="T68" s="74"/>
      <c r="U68" s="74"/>
      <c r="V68" s="74"/>
      <c r="W68" s="74"/>
      <c r="X68" s="74"/>
      <c r="Y68" s="74"/>
      <c r="Z68" s="74" t="n">
        <f aca="false">X68/3600</f>
        <v>0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/>
      <c r="M69" s="73"/>
      <c r="N69" s="73"/>
      <c r="O69" s="73"/>
      <c r="P69" s="73"/>
      <c r="Q69" s="73"/>
      <c r="R69" s="74" t="n">
        <f aca="false">P69/3600</f>
        <v>0</v>
      </c>
      <c r="S69" s="75"/>
      <c r="T69" s="74"/>
      <c r="U69" s="74"/>
      <c r="V69" s="74"/>
      <c r="W69" s="74"/>
      <c r="X69" s="74"/>
      <c r="Y69" s="74"/>
      <c r="Z69" s="74" t="n">
        <f aca="false">X69/3600</f>
        <v>0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0"/>
      <c r="M70" s="80"/>
      <c r="N70" s="80"/>
      <c r="O70" s="80"/>
      <c r="P70" s="80"/>
      <c r="Q70" s="80"/>
      <c r="R70" s="81" t="n">
        <f aca="false">P70/3600</f>
        <v>0</v>
      </c>
      <c r="S70" s="78"/>
      <c r="T70" s="81"/>
      <c r="U70" s="81"/>
      <c r="V70" s="81"/>
      <c r="W70" s="81"/>
      <c r="X70" s="81"/>
      <c r="Y70" s="81"/>
      <c r="Z70" s="81" t="n">
        <f aca="false">X70/3600</f>
        <v>0</v>
      </c>
      <c r="AA70" s="78"/>
      <c r="AB70" s="78"/>
      <c r="AC70" s="78"/>
    </row>
    <row r="71" customFormat="false" ht="11.25" hidden="false" customHeight="false" outlineLevel="0" collapsed="false">
      <c r="A71" s="71" t="s">
        <v>73</v>
      </c>
      <c r="B71" s="71" t="s">
        <v>74</v>
      </c>
      <c r="C71" s="71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2"/>
      <c r="M71" s="82"/>
      <c r="N71" s="82"/>
      <c r="O71" s="82"/>
      <c r="P71" s="82"/>
      <c r="Q71" s="82"/>
      <c r="R71" s="84" t="n">
        <f aca="false">P71/3600</f>
        <v>0</v>
      </c>
      <c r="S71" s="85"/>
      <c r="T71" s="84"/>
      <c r="U71" s="84"/>
      <c r="V71" s="84"/>
      <c r="W71" s="84"/>
      <c r="X71" s="84"/>
      <c r="Y71" s="84"/>
      <c r="Z71" s="84" t="n">
        <f aca="false">X71/3600</f>
        <v>0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75</v>
      </c>
      <c r="B72" s="77"/>
      <c r="C72" s="77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73"/>
      <c r="M72" s="73"/>
      <c r="N72" s="73"/>
      <c r="O72" s="73"/>
      <c r="P72" s="73"/>
      <c r="Q72" s="73"/>
      <c r="R72" s="74" t="n">
        <f aca="false">P72/3600</f>
        <v>0</v>
      </c>
      <c r="S72" s="75"/>
      <c r="T72" s="74"/>
      <c r="U72" s="74"/>
      <c r="V72" s="74"/>
      <c r="W72" s="74"/>
      <c r="X72" s="74"/>
      <c r="Y72" s="74"/>
      <c r="Z72" s="74" t="n">
        <f aca="false">X72/3600</f>
        <v>0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73"/>
      <c r="M73" s="73"/>
      <c r="N73" s="73"/>
      <c r="O73" s="73"/>
      <c r="P73" s="73"/>
      <c r="Q73" s="73"/>
      <c r="R73" s="74" t="n">
        <f aca="false">P73/3600</f>
        <v>0</v>
      </c>
      <c r="S73" s="75"/>
      <c r="T73" s="74"/>
      <c r="U73" s="74"/>
      <c r="V73" s="74"/>
      <c r="W73" s="74"/>
      <c r="X73" s="74"/>
      <c r="Y73" s="74"/>
      <c r="Z73" s="74" t="n">
        <f aca="false">X73/3600</f>
        <v>0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0"/>
      <c r="M74" s="80"/>
      <c r="N74" s="80"/>
      <c r="O74" s="80"/>
      <c r="P74" s="80"/>
      <c r="Q74" s="80"/>
      <c r="R74" s="81" t="n">
        <f aca="false">P74/3600</f>
        <v>0</v>
      </c>
      <c r="S74" s="78"/>
      <c r="T74" s="81"/>
      <c r="U74" s="81"/>
      <c r="V74" s="81"/>
      <c r="W74" s="81"/>
      <c r="X74" s="81"/>
      <c r="Y74" s="81"/>
      <c r="Z74" s="81" t="n">
        <f aca="false">X74/3600</f>
        <v>0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76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82"/>
      <c r="M75" s="82"/>
      <c r="N75" s="82"/>
      <c r="O75" s="82"/>
      <c r="P75" s="82"/>
      <c r="Q75" s="82"/>
      <c r="R75" s="84" t="n">
        <f aca="false">P75/3600</f>
        <v>0</v>
      </c>
      <c r="S75" s="85"/>
      <c r="T75" s="84"/>
      <c r="U75" s="84"/>
      <c r="V75" s="84"/>
      <c r="W75" s="84"/>
      <c r="X75" s="84"/>
      <c r="Y75" s="84"/>
      <c r="Z75" s="84" t="n">
        <f aca="false">X75/3600</f>
        <v>0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0</v>
      </c>
      <c r="E76" s="72" t="n">
        <f aca="false">N76</f>
        <v>0</v>
      </c>
      <c r="F76" s="72" t="n">
        <f aca="false">L76</f>
        <v>0</v>
      </c>
      <c r="G76" s="72" t="n">
        <f aca="false">O76</f>
        <v>0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/>
      <c r="M76" s="73"/>
      <c r="N76" s="73"/>
      <c r="O76" s="73"/>
      <c r="P76" s="73"/>
      <c r="Q76" s="73"/>
      <c r="R76" s="74" t="n">
        <f aca="false">P76/3600</f>
        <v>0</v>
      </c>
      <c r="S76" s="75"/>
      <c r="T76" s="74"/>
      <c r="U76" s="74"/>
      <c r="V76" s="74"/>
      <c r="W76" s="74"/>
      <c r="X76" s="74"/>
      <c r="Y76" s="74"/>
      <c r="Z76" s="74" t="n">
        <f aca="false">X76/3600</f>
        <v>0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0</v>
      </c>
      <c r="E77" s="72" t="n">
        <f aca="false">N77</f>
        <v>0</v>
      </c>
      <c r="F77" s="72" t="n">
        <f aca="false">L77</f>
        <v>0</v>
      </c>
      <c r="G77" s="72" t="n">
        <f aca="false">O77</f>
        <v>0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/>
      <c r="M77" s="73"/>
      <c r="N77" s="73"/>
      <c r="O77" s="73"/>
      <c r="P77" s="73"/>
      <c r="Q77" s="73"/>
      <c r="R77" s="74" t="n">
        <f aca="false">P77/3600</f>
        <v>0</v>
      </c>
      <c r="S77" s="75"/>
      <c r="T77" s="74"/>
      <c r="U77" s="74"/>
      <c r="V77" s="74"/>
      <c r="W77" s="74"/>
      <c r="X77" s="74"/>
      <c r="Y77" s="74"/>
      <c r="Z77" s="74" t="n">
        <f aca="false">X77/3600</f>
        <v>0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80"/>
      <c r="M78" s="80"/>
      <c r="N78" s="80"/>
      <c r="O78" s="80"/>
      <c r="P78" s="80"/>
      <c r="Q78" s="80"/>
      <c r="R78" s="81" t="n">
        <f aca="false">P78/3600</f>
        <v>0</v>
      </c>
      <c r="S78" s="78"/>
      <c r="T78" s="81"/>
      <c r="U78" s="81"/>
      <c r="V78" s="81"/>
      <c r="W78" s="81"/>
      <c r="X78" s="81"/>
      <c r="Y78" s="81"/>
      <c r="Z78" s="81" t="n">
        <f aca="false">X78/3600</f>
        <v>0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77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82"/>
      <c r="M79" s="82"/>
      <c r="N79" s="82"/>
      <c r="O79" s="82"/>
      <c r="P79" s="82"/>
      <c r="Q79" s="82"/>
      <c r="R79" s="84" t="n">
        <f aca="false">P79/3600</f>
        <v>0</v>
      </c>
      <c r="S79" s="85"/>
      <c r="T79" s="84"/>
      <c r="U79" s="84"/>
      <c r="V79" s="84"/>
      <c r="W79" s="84"/>
      <c r="X79" s="84"/>
      <c r="Y79" s="84"/>
      <c r="Z79" s="84" t="n">
        <f aca="false">X79/3600</f>
        <v>0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0</v>
      </c>
      <c r="E80" s="72" t="n">
        <f aca="false">N80</f>
        <v>0</v>
      </c>
      <c r="F80" s="72" t="n">
        <f aca="false">L80</f>
        <v>0</v>
      </c>
      <c r="G80" s="72" t="n">
        <f aca="false">O80</f>
        <v>0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/>
      <c r="M80" s="73"/>
      <c r="N80" s="73"/>
      <c r="O80" s="73"/>
      <c r="P80" s="73"/>
      <c r="Q80" s="73"/>
      <c r="R80" s="74" t="n">
        <f aca="false">P80/3600</f>
        <v>0</v>
      </c>
      <c r="S80" s="75"/>
      <c r="T80" s="74"/>
      <c r="U80" s="74"/>
      <c r="V80" s="74"/>
      <c r="W80" s="74"/>
      <c r="X80" s="74"/>
      <c r="Y80" s="74"/>
      <c r="Z80" s="74" t="n">
        <f aca="false">X80/3600</f>
        <v>0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0</v>
      </c>
      <c r="E81" s="72" t="n">
        <f aca="false">N81</f>
        <v>0</v>
      </c>
      <c r="F81" s="72" t="n">
        <f aca="false">L81</f>
        <v>0</v>
      </c>
      <c r="G81" s="72" t="n">
        <f aca="false">O81</f>
        <v>0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/>
      <c r="M81" s="73"/>
      <c r="N81" s="73"/>
      <c r="O81" s="73"/>
      <c r="P81" s="73"/>
      <c r="Q81" s="73"/>
      <c r="R81" s="74" t="n">
        <f aca="false">P81/3600</f>
        <v>0</v>
      </c>
      <c r="S81" s="75"/>
      <c r="T81" s="74"/>
      <c r="U81" s="74"/>
      <c r="V81" s="74"/>
      <c r="W81" s="74"/>
      <c r="X81" s="74"/>
      <c r="Y81" s="74"/>
      <c r="Z81" s="74" t="n">
        <f aca="false">X81/3600</f>
        <v>0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0"/>
      <c r="M82" s="80"/>
      <c r="N82" s="80"/>
      <c r="O82" s="80"/>
      <c r="P82" s="80"/>
      <c r="Q82" s="80"/>
      <c r="R82" s="81" t="n">
        <f aca="false">P82/3600</f>
        <v>0</v>
      </c>
      <c r="S82" s="78"/>
      <c r="T82" s="81"/>
      <c r="U82" s="81"/>
      <c r="V82" s="81"/>
      <c r="W82" s="81"/>
      <c r="X82" s="81"/>
      <c r="Y82" s="81"/>
      <c r="Z82" s="81" t="n">
        <f aca="false">X82/3600</f>
        <v>0</v>
      </c>
      <c r="AA82" s="78"/>
      <c r="AB82" s="78"/>
      <c r="AC82" s="78"/>
    </row>
    <row r="83" customFormat="false" ht="11.25" hidden="false" customHeight="false" outlineLevel="0" collapsed="false">
      <c r="B83" s="60" t="s">
        <v>15</v>
      </c>
      <c r="D83" s="90"/>
      <c r="E83" s="91"/>
      <c r="F83" s="91"/>
      <c r="G83" s="92"/>
      <c r="H83" s="92"/>
      <c r="I83" s="92"/>
      <c r="J83" s="92"/>
      <c r="K83" s="92"/>
      <c r="S83" s="93"/>
      <c r="AA83" s="94" t="e">
        <f aca="false">AVERAGE(AA3,AA7,AA11,AA15)</f>
        <v>#VALUE!</v>
      </c>
      <c r="AB83" s="94" t="e">
        <f aca="false">AVERAGE(AB3,AB7,AB11,AB15)</f>
        <v>#VALUE!</v>
      </c>
      <c r="AC83" s="94" t="e">
        <f aca="false">AVERAGE(AC3,AC7,AC11,AC15)</f>
        <v>#VALUE!</v>
      </c>
    </row>
    <row r="84" customFormat="false" ht="11.25" hidden="false" customHeight="false" outlineLevel="0" collapsed="false">
      <c r="B84" s="60" t="s">
        <v>17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9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21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23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26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1,AA15,AA19,AA23,AA27,AA31,AA35,AA39,AA43,AA47,AA51,AA55,AA63,AA59,AA67,AA71,AA75,AA79)</f>
        <v>#VALUE!</v>
      </c>
      <c r="AB88" s="103" t="e">
        <f aca="false">AVERAGE(AB3,AB7,AB11,AB15,AB19,AB23,AB27,AB31,AB35,AB39,AB43,AB47,AB51,AB55,AB63,AB59,AB67,AB71,AB75,AB79)</f>
        <v>#VALUE!</v>
      </c>
      <c r="AC88" s="10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8</v>
      </c>
      <c r="P89" s="94"/>
      <c r="Q89" s="94" t="e">
        <f aca="false">GEOMEAN(Q3:Q82)</f>
        <v>#NUM!</v>
      </c>
      <c r="R89" s="94" t="n">
        <f aca="false">GEOMEAN(R3:R82)</f>
        <v>0</v>
      </c>
      <c r="S89" s="94"/>
      <c r="T89" s="94"/>
      <c r="U89" s="94"/>
      <c r="V89" s="94"/>
      <c r="W89" s="94"/>
      <c r="X89" s="94"/>
      <c r="Y89" s="94" t="e">
        <f aca="false">GEOMEAN(Y3:Y82)</f>
        <v>#NUM!</v>
      </c>
      <c r="Z89" s="94" t="n">
        <f aca="false">GEOMEAN(Z3:Z82)</f>
        <v>0</v>
      </c>
    </row>
    <row r="90" customFormat="false" ht="11.25" hidden="false" customHeight="false" outlineLevel="0" collapsed="false">
      <c r="B90" s="60" t="s">
        <v>79</v>
      </c>
      <c r="X90" s="104"/>
      <c r="Y90" s="104" t="e">
        <f aca="false">Y89/Q89</f>
        <v>#NUM!</v>
      </c>
      <c r="Z90" s="104" t="e">
        <f aca="false">Z89/R89</f>
        <v>#DIV/0!</v>
      </c>
    </row>
    <row r="91" customFormat="false" ht="11.25" hidden="false" customHeight="false" outlineLevel="0" collapsed="false">
      <c r="B91" s="60" t="s">
        <v>80</v>
      </c>
      <c r="P91" s="93"/>
      <c r="Q91" s="93" t="n">
        <f aca="false">SUM(Q3:Q82)/3600</f>
        <v>0</v>
      </c>
      <c r="R91" s="93" t="n">
        <f aca="false">SUM(R3:R82)</f>
        <v>0</v>
      </c>
      <c r="X91" s="93"/>
      <c r="Y91" s="93" t="n">
        <f aca="false">SUM(Y3:Y82)/3600</f>
        <v>0</v>
      </c>
      <c r="Z91" s="9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40</v>
      </c>
      <c r="E1" s="64" t="s">
        <v>40</v>
      </c>
      <c r="F1" s="65" t="s">
        <v>40</v>
      </c>
      <c r="G1" s="64" t="s">
        <v>40</v>
      </c>
      <c r="H1" s="64" t="s">
        <v>41</v>
      </c>
      <c r="I1" s="64" t="s">
        <v>41</v>
      </c>
      <c r="J1" s="64" t="s">
        <v>41</v>
      </c>
      <c r="K1" s="64" t="s">
        <v>41</v>
      </c>
      <c r="L1" s="66" t="s">
        <v>42</v>
      </c>
      <c r="M1" s="66"/>
      <c r="N1" s="66"/>
      <c r="O1" s="66"/>
      <c r="P1" s="66"/>
      <c r="Q1" s="66"/>
      <c r="R1" s="66"/>
      <c r="S1" s="66"/>
      <c r="T1" s="66" t="s">
        <v>4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4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45</v>
      </c>
      <c r="M2" s="69" t="s">
        <v>46</v>
      </c>
      <c r="N2" s="69" t="s">
        <v>47</v>
      </c>
      <c r="O2" s="69" t="s">
        <v>48</v>
      </c>
      <c r="P2" s="69" t="s">
        <v>49</v>
      </c>
      <c r="Q2" s="69" t="s">
        <v>50</v>
      </c>
      <c r="R2" s="69" t="s">
        <v>51</v>
      </c>
      <c r="S2" s="70"/>
      <c r="T2" s="69" t="s">
        <v>45</v>
      </c>
      <c r="U2" s="69" t="s">
        <v>46</v>
      </c>
      <c r="V2" s="69" t="s">
        <v>47</v>
      </c>
      <c r="W2" s="69" t="s">
        <v>48</v>
      </c>
      <c r="X2" s="69" t="s">
        <v>52</v>
      </c>
      <c r="Y2" s="69" t="s">
        <v>50</v>
      </c>
      <c r="Z2" s="69" t="s">
        <v>51</v>
      </c>
      <c r="AA2" s="70" t="s">
        <v>6</v>
      </c>
      <c r="AB2" s="70" t="s">
        <v>7</v>
      </c>
      <c r="AC2" s="70" t="s">
        <v>8</v>
      </c>
    </row>
    <row r="3" customFormat="false" ht="11.25" hidden="false" customHeight="false" outlineLevel="0" collapsed="false">
      <c r="A3" s="71" t="s">
        <v>15</v>
      </c>
      <c r="B3" s="71" t="s">
        <v>53</v>
      </c>
      <c r="C3" s="71" t="n">
        <v>22</v>
      </c>
      <c r="D3" s="72" t="n">
        <f aca="false">L3</f>
        <v>0</v>
      </c>
      <c r="E3" s="72" t="n">
        <f aca="false">N3</f>
        <v>0</v>
      </c>
      <c r="F3" s="72" t="n">
        <f aca="false">L3</f>
        <v>0</v>
      </c>
      <c r="G3" s="72" t="n">
        <f aca="false">O3</f>
        <v>0</v>
      </c>
      <c r="H3" s="72" t="n">
        <f aca="false">T3</f>
        <v>0</v>
      </c>
      <c r="I3" s="72" t="n">
        <f aca="false">V3</f>
        <v>0</v>
      </c>
      <c r="J3" s="72" t="n">
        <f aca="false">T3</f>
        <v>0</v>
      </c>
      <c r="K3" s="72" t="n">
        <f aca="false">W3</f>
        <v>0</v>
      </c>
      <c r="L3" s="73"/>
      <c r="M3" s="73"/>
      <c r="N3" s="73"/>
      <c r="O3" s="73"/>
      <c r="P3" s="73"/>
      <c r="Q3" s="105"/>
      <c r="R3" s="74" t="n">
        <f aca="false">P3/3600</f>
        <v>0</v>
      </c>
      <c r="S3" s="75"/>
      <c r="T3" s="74"/>
      <c r="U3" s="74"/>
      <c r="V3" s="74"/>
      <c r="W3" s="74"/>
      <c r="X3" s="74"/>
      <c r="Y3" s="130"/>
      <c r="Z3" s="74" t="n">
        <f aca="false">X3/3600</f>
        <v>0</v>
      </c>
      <c r="AA3" s="76" t="e">
        <f aca="false">RBJM($L3:$M6,T3:U6)</f>
        <v>#VALUE!</v>
      </c>
      <c r="AB3" s="76" t="e">
        <f aca="false">RBJM($D3:$E6,H3:I6)</f>
        <v>#VALUE!</v>
      </c>
      <c r="AC3" s="76" t="e">
        <f aca="false">RBJM($F3:$G6,J3:K6)</f>
        <v>#VALUE!</v>
      </c>
    </row>
    <row r="4" customFormat="false" ht="11.25" hidden="false" customHeight="false" outlineLevel="0" collapsed="false">
      <c r="A4" s="77" t="s">
        <v>54</v>
      </c>
      <c r="B4" s="77"/>
      <c r="C4" s="77" t="n">
        <v>27</v>
      </c>
      <c r="D4" s="72" t="n">
        <f aca="false">L4</f>
        <v>0</v>
      </c>
      <c r="E4" s="72" t="n">
        <f aca="false">N4</f>
        <v>0</v>
      </c>
      <c r="F4" s="72" t="n">
        <f aca="false">L4</f>
        <v>0</v>
      </c>
      <c r="G4" s="72" t="n">
        <f aca="false">O4</f>
        <v>0</v>
      </c>
      <c r="H4" s="72" t="n">
        <f aca="false">T4</f>
        <v>0</v>
      </c>
      <c r="I4" s="72" t="n">
        <f aca="false">V4</f>
        <v>0</v>
      </c>
      <c r="J4" s="72" t="n">
        <f aca="false">T4</f>
        <v>0</v>
      </c>
      <c r="K4" s="72" t="n">
        <f aca="false">W4</f>
        <v>0</v>
      </c>
      <c r="L4" s="73"/>
      <c r="M4" s="73"/>
      <c r="N4" s="73"/>
      <c r="O4" s="73"/>
      <c r="P4" s="73"/>
      <c r="Q4" s="105"/>
      <c r="R4" s="74" t="n">
        <f aca="false">P4/3600</f>
        <v>0</v>
      </c>
      <c r="S4" s="75"/>
      <c r="T4" s="74"/>
      <c r="U4" s="74"/>
      <c r="V4" s="74"/>
      <c r="W4" s="74"/>
      <c r="X4" s="74"/>
      <c r="Y4" s="130"/>
      <c r="Z4" s="74" t="n">
        <f aca="false">X4/3600</f>
        <v>0</v>
      </c>
      <c r="AA4" s="75"/>
      <c r="AB4" s="75"/>
      <c r="AC4" s="75"/>
    </row>
    <row r="5" customFormat="false" ht="11.25" hidden="false" customHeight="false" outlineLevel="0" collapsed="false">
      <c r="A5" s="77"/>
      <c r="B5" s="77"/>
      <c r="C5" s="77" t="n">
        <v>32</v>
      </c>
      <c r="D5" s="72" t="n">
        <f aca="false">L5</f>
        <v>0</v>
      </c>
      <c r="E5" s="72" t="n">
        <f aca="false">N5</f>
        <v>0</v>
      </c>
      <c r="F5" s="72" t="n">
        <f aca="false">L5</f>
        <v>0</v>
      </c>
      <c r="G5" s="72" t="n">
        <f aca="false">O5</f>
        <v>0</v>
      </c>
      <c r="H5" s="72" t="n">
        <f aca="false">T5</f>
        <v>0</v>
      </c>
      <c r="I5" s="72" t="n">
        <f aca="false">V5</f>
        <v>0</v>
      </c>
      <c r="J5" s="72" t="n">
        <f aca="false">T5</f>
        <v>0</v>
      </c>
      <c r="K5" s="72" t="n">
        <f aca="false">W5</f>
        <v>0</v>
      </c>
      <c r="L5" s="73"/>
      <c r="M5" s="73"/>
      <c r="N5" s="73"/>
      <c r="O5" s="73"/>
      <c r="P5" s="73"/>
      <c r="Q5" s="105"/>
      <c r="R5" s="74" t="n">
        <f aca="false">P5/3600</f>
        <v>0</v>
      </c>
      <c r="S5" s="75"/>
      <c r="T5" s="74"/>
      <c r="U5" s="74"/>
      <c r="V5" s="74"/>
      <c r="W5" s="74"/>
      <c r="X5" s="74"/>
      <c r="Y5" s="130"/>
      <c r="Z5" s="74" t="n">
        <f aca="false">X5/3600</f>
        <v>0</v>
      </c>
      <c r="AA5" s="75"/>
      <c r="AB5" s="75"/>
      <c r="AC5" s="75"/>
    </row>
    <row r="6" customFormat="false" ht="12" hidden="false" customHeight="false" outlineLevel="0" collapsed="false">
      <c r="A6" s="77"/>
      <c r="B6" s="78"/>
      <c r="C6" s="78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80"/>
      <c r="M6" s="80"/>
      <c r="N6" s="80"/>
      <c r="O6" s="80"/>
      <c r="P6" s="80"/>
      <c r="Q6" s="80"/>
      <c r="R6" s="81" t="n">
        <f aca="false">P6/3600</f>
        <v>0</v>
      </c>
      <c r="S6" s="78"/>
      <c r="T6" s="81"/>
      <c r="U6" s="81"/>
      <c r="V6" s="81"/>
      <c r="W6" s="81"/>
      <c r="X6" s="81"/>
      <c r="Y6" s="81"/>
      <c r="Z6" s="81" t="n">
        <f aca="false">X6/3600</f>
        <v>0</v>
      </c>
      <c r="AA6" s="78"/>
      <c r="AB6" s="78"/>
      <c r="AC6" s="78"/>
    </row>
    <row r="7" customFormat="false" ht="11.25" hidden="false" customHeight="false" outlineLevel="0" collapsed="false">
      <c r="A7" s="77"/>
      <c r="B7" s="77" t="s">
        <v>55</v>
      </c>
      <c r="C7" s="71" t="n">
        <v>22</v>
      </c>
      <c r="D7" s="72" t="n">
        <f aca="false">L7</f>
        <v>0</v>
      </c>
      <c r="E7" s="72" t="n">
        <f aca="false">N7</f>
        <v>0</v>
      </c>
      <c r="F7" s="72" t="n">
        <f aca="false">L7</f>
        <v>0</v>
      </c>
      <c r="G7" s="72" t="n">
        <f aca="false">O7</f>
        <v>0</v>
      </c>
      <c r="H7" s="72" t="n">
        <f aca="false">T7</f>
        <v>0</v>
      </c>
      <c r="I7" s="72" t="n">
        <f aca="false">V7</f>
        <v>0</v>
      </c>
      <c r="J7" s="72" t="n">
        <f aca="false">T7</f>
        <v>0</v>
      </c>
      <c r="K7" s="72" t="n">
        <f aca="false">W7</f>
        <v>0</v>
      </c>
      <c r="L7" s="82"/>
      <c r="M7" s="82"/>
      <c r="N7" s="82"/>
      <c r="O7" s="82"/>
      <c r="P7" s="73"/>
      <c r="Q7" s="105"/>
      <c r="R7" s="74" t="n">
        <f aca="false">P7/3600</f>
        <v>0</v>
      </c>
      <c r="S7" s="75"/>
      <c r="T7" s="84"/>
      <c r="U7" s="84"/>
      <c r="V7" s="84"/>
      <c r="W7" s="84"/>
      <c r="X7" s="74"/>
      <c r="Y7" s="130"/>
      <c r="Z7" s="74" t="n">
        <f aca="false">X7/3600</f>
        <v>0</v>
      </c>
      <c r="AA7" s="76" t="e">
        <f aca="false">RBJM($L7:$M10,T7:U10)</f>
        <v>#VALUE!</v>
      </c>
      <c r="AB7" s="76" t="e">
        <f aca="false">RBJM($D7:$E10,H7:I10)</f>
        <v>#VALUE!</v>
      </c>
      <c r="AC7" s="76" t="e">
        <f aca="false">RBJM($F7:$G10,J7:K10)</f>
        <v>#VALUE!</v>
      </c>
    </row>
    <row r="8" customFormat="false" ht="11.25" hidden="false" customHeight="false" outlineLevel="0" collapsed="false">
      <c r="A8" s="77"/>
      <c r="B8" s="77"/>
      <c r="C8" s="77" t="n">
        <v>27</v>
      </c>
      <c r="D8" s="72" t="n">
        <f aca="false">L8</f>
        <v>0</v>
      </c>
      <c r="E8" s="72" t="n">
        <f aca="false">N8</f>
        <v>0</v>
      </c>
      <c r="F8" s="72" t="n">
        <f aca="false">L8</f>
        <v>0</v>
      </c>
      <c r="G8" s="72" t="n">
        <f aca="false">O8</f>
        <v>0</v>
      </c>
      <c r="H8" s="72" t="n">
        <f aca="false">T8</f>
        <v>0</v>
      </c>
      <c r="I8" s="72" t="n">
        <f aca="false">V8</f>
        <v>0</v>
      </c>
      <c r="J8" s="72" t="n">
        <f aca="false">T8</f>
        <v>0</v>
      </c>
      <c r="K8" s="72" t="n">
        <f aca="false">W8</f>
        <v>0</v>
      </c>
      <c r="L8" s="73"/>
      <c r="M8" s="73"/>
      <c r="N8" s="73"/>
      <c r="O8" s="73"/>
      <c r="P8" s="73"/>
      <c r="Q8" s="105"/>
      <c r="R8" s="74" t="n">
        <f aca="false">P8/3600</f>
        <v>0</v>
      </c>
      <c r="S8" s="75"/>
      <c r="T8" s="74"/>
      <c r="U8" s="74"/>
      <c r="V8" s="74"/>
      <c r="W8" s="74"/>
      <c r="X8" s="74"/>
      <c r="Y8" s="130"/>
      <c r="Z8" s="74" t="n">
        <f aca="false">X8/3600</f>
        <v>0</v>
      </c>
      <c r="AA8" s="75"/>
      <c r="AB8" s="75"/>
      <c r="AC8" s="75"/>
    </row>
    <row r="9" customFormat="false" ht="11.25" hidden="false" customHeight="false" outlineLevel="0" collapsed="false">
      <c r="A9" s="77"/>
      <c r="B9" s="77"/>
      <c r="C9" s="77" t="n">
        <v>32</v>
      </c>
      <c r="D9" s="72" t="n">
        <f aca="false">L9</f>
        <v>0</v>
      </c>
      <c r="E9" s="72" t="n">
        <f aca="false">N9</f>
        <v>0</v>
      </c>
      <c r="F9" s="72" t="n">
        <f aca="false">L9</f>
        <v>0</v>
      </c>
      <c r="G9" s="72" t="n">
        <f aca="false">O9</f>
        <v>0</v>
      </c>
      <c r="H9" s="72" t="n">
        <f aca="false">T9</f>
        <v>0</v>
      </c>
      <c r="I9" s="72" t="n">
        <f aca="false">V9</f>
        <v>0</v>
      </c>
      <c r="J9" s="72" t="n">
        <f aca="false">T9</f>
        <v>0</v>
      </c>
      <c r="K9" s="72" t="n">
        <f aca="false">W9</f>
        <v>0</v>
      </c>
      <c r="L9" s="73"/>
      <c r="M9" s="73"/>
      <c r="N9" s="73"/>
      <c r="O9" s="73"/>
      <c r="P9" s="73"/>
      <c r="Q9" s="105"/>
      <c r="R9" s="74" t="n">
        <f aca="false">P9/3600</f>
        <v>0</v>
      </c>
      <c r="S9" s="75"/>
      <c r="T9" s="74"/>
      <c r="U9" s="74"/>
      <c r="V9" s="74"/>
      <c r="W9" s="74"/>
      <c r="X9" s="74"/>
      <c r="Y9" s="130"/>
      <c r="Z9" s="74" t="n">
        <f aca="false">X9/3600</f>
        <v>0</v>
      </c>
      <c r="AA9" s="75"/>
      <c r="AB9" s="75"/>
      <c r="AC9" s="75"/>
    </row>
    <row r="10" customFormat="false" ht="12" hidden="false" customHeight="false" outlineLevel="0" collapsed="false">
      <c r="A10" s="77"/>
      <c r="B10" s="78"/>
      <c r="C10" s="78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80"/>
      <c r="M10" s="80"/>
      <c r="N10" s="80"/>
      <c r="O10" s="80"/>
      <c r="P10" s="80"/>
      <c r="Q10" s="80"/>
      <c r="R10" s="81" t="n">
        <f aca="false">P10/3600</f>
        <v>0</v>
      </c>
      <c r="S10" s="78"/>
      <c r="T10" s="81"/>
      <c r="U10" s="81"/>
      <c r="V10" s="81"/>
      <c r="W10" s="81"/>
      <c r="X10" s="81"/>
      <c r="Y10" s="81"/>
      <c r="Z10" s="81" t="n">
        <f aca="false">X10/3600</f>
        <v>0</v>
      </c>
      <c r="AA10" s="78"/>
      <c r="AB10" s="78"/>
      <c r="AC10" s="78"/>
    </row>
    <row r="11" customFormat="false" ht="11.25" hidden="false" customHeight="false" outlineLevel="0" collapsed="false">
      <c r="A11" s="77"/>
      <c r="B11" s="71" t="s">
        <v>56</v>
      </c>
      <c r="C11" s="71" t="n">
        <v>22</v>
      </c>
      <c r="D11" s="72" t="n">
        <f aca="false">L11</f>
        <v>0</v>
      </c>
      <c r="E11" s="72" t="n">
        <f aca="false">N11</f>
        <v>0</v>
      </c>
      <c r="F11" s="72" t="n">
        <f aca="false">L11</f>
        <v>0</v>
      </c>
      <c r="G11" s="72" t="n">
        <f aca="false">O11</f>
        <v>0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/>
      <c r="M11" s="73"/>
      <c r="N11" s="73"/>
      <c r="O11" s="73"/>
      <c r="P11" s="73"/>
      <c r="Q11" s="73"/>
      <c r="R11" s="74" t="n">
        <f aca="false">P11/3600</f>
        <v>0</v>
      </c>
      <c r="S11" s="75"/>
      <c r="T11" s="74"/>
      <c r="U11" s="74"/>
      <c r="V11" s="74"/>
      <c r="W11" s="74"/>
      <c r="X11" s="74"/>
      <c r="Y11" s="74"/>
      <c r="Z11" s="74" t="n">
        <f aca="false">X11/3600</f>
        <v>0</v>
      </c>
      <c r="AA11" s="76" t="e">
        <f aca="false">RBJM($L11:$M14,T11:U14)</f>
        <v>#VALUE!</v>
      </c>
      <c r="AB11" s="76" t="e">
        <f aca="false">RBJM($D11:$E14,H11:I14)</f>
        <v>#VALUE!</v>
      </c>
      <c r="AC11" s="76" t="e">
        <f aca="false">RBJM($F11:$G14,J11:K14)</f>
        <v>#VALUE!</v>
      </c>
    </row>
    <row r="12" customFormat="false" ht="11.25" hidden="false" customHeight="false" outlineLevel="0" collapsed="false">
      <c r="A12" s="77"/>
      <c r="B12" s="77"/>
      <c r="C12" s="77" t="n">
        <v>27</v>
      </c>
      <c r="D12" s="72" t="n">
        <f aca="false">L12</f>
        <v>0</v>
      </c>
      <c r="E12" s="72" t="n">
        <f aca="false">N12</f>
        <v>0</v>
      </c>
      <c r="F12" s="72" t="n">
        <f aca="false">L12</f>
        <v>0</v>
      </c>
      <c r="G12" s="72" t="n">
        <f aca="false">O12</f>
        <v>0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/>
      <c r="M12" s="73"/>
      <c r="N12" s="73"/>
      <c r="O12" s="73"/>
      <c r="P12" s="73"/>
      <c r="Q12" s="73"/>
      <c r="R12" s="74" t="n">
        <f aca="false">P12/3600</f>
        <v>0</v>
      </c>
      <c r="S12" s="75"/>
      <c r="T12" s="74"/>
      <c r="U12" s="74"/>
      <c r="V12" s="74"/>
      <c r="W12" s="74"/>
      <c r="X12" s="74"/>
      <c r="Y12" s="74"/>
      <c r="Z12" s="74" t="n">
        <f aca="false">X12/3600</f>
        <v>0</v>
      </c>
      <c r="AA12" s="75"/>
      <c r="AB12" s="75"/>
      <c r="AC12" s="75"/>
    </row>
    <row r="13" customFormat="false" ht="11.25" hidden="false" customHeight="false" outlineLevel="0" collapsed="false">
      <c r="A13" s="77"/>
      <c r="B13" s="77"/>
      <c r="C13" s="77" t="n">
        <v>32</v>
      </c>
      <c r="D13" s="72" t="n">
        <f aca="false">L13</f>
        <v>0</v>
      </c>
      <c r="E13" s="72" t="n">
        <f aca="false">N13</f>
        <v>0</v>
      </c>
      <c r="F13" s="72" t="n">
        <f aca="false">L13</f>
        <v>0</v>
      </c>
      <c r="G13" s="72" t="n">
        <f aca="false">O13</f>
        <v>0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/>
      <c r="M13" s="73"/>
      <c r="N13" s="73"/>
      <c r="O13" s="73"/>
      <c r="P13" s="73"/>
      <c r="Q13" s="73"/>
      <c r="R13" s="74" t="n">
        <f aca="false">P13/3600</f>
        <v>0</v>
      </c>
      <c r="S13" s="75"/>
      <c r="T13" s="74"/>
      <c r="U13" s="74"/>
      <c r="V13" s="74"/>
      <c r="W13" s="74"/>
      <c r="X13" s="74"/>
      <c r="Y13" s="74"/>
      <c r="Z13" s="74" t="n">
        <f aca="false">X13/3600</f>
        <v>0</v>
      </c>
      <c r="AA13" s="75"/>
      <c r="AB13" s="75"/>
      <c r="AC13" s="75"/>
    </row>
    <row r="14" customFormat="false" ht="12" hidden="false" customHeight="false" outlineLevel="0" collapsed="false">
      <c r="A14" s="77"/>
      <c r="B14" s="78"/>
      <c r="C14" s="78" t="n">
        <v>37</v>
      </c>
      <c r="D14" s="79" t="n">
        <f aca="false">L14</f>
        <v>0</v>
      </c>
      <c r="E14" s="79" t="n">
        <f aca="false">N14</f>
        <v>0</v>
      </c>
      <c r="F14" s="79" t="n">
        <f aca="false">L14</f>
        <v>0</v>
      </c>
      <c r="G14" s="79" t="n">
        <f aca="false">O14</f>
        <v>0</v>
      </c>
      <c r="H14" s="79" t="n">
        <f aca="false">T14</f>
        <v>0</v>
      </c>
      <c r="I14" s="79" t="n">
        <f aca="false">V14</f>
        <v>0</v>
      </c>
      <c r="J14" s="79" t="n">
        <f aca="false">T14</f>
        <v>0</v>
      </c>
      <c r="K14" s="79" t="n">
        <f aca="false">W14</f>
        <v>0</v>
      </c>
      <c r="L14" s="80"/>
      <c r="M14" s="80"/>
      <c r="N14" s="80"/>
      <c r="O14" s="80"/>
      <c r="P14" s="80"/>
      <c r="Q14" s="80"/>
      <c r="R14" s="81" t="n">
        <f aca="false">P14/3600</f>
        <v>0</v>
      </c>
      <c r="S14" s="78"/>
      <c r="T14" s="81"/>
      <c r="U14" s="81"/>
      <c r="V14" s="81"/>
      <c r="W14" s="81"/>
      <c r="X14" s="81"/>
      <c r="Y14" s="81"/>
      <c r="Z14" s="81" t="n">
        <f aca="false">X14/3600</f>
        <v>0</v>
      </c>
      <c r="AA14" s="78"/>
      <c r="AB14" s="78"/>
      <c r="AC14" s="78"/>
    </row>
    <row r="15" customFormat="false" ht="11.25" hidden="false" customHeight="false" outlineLevel="0" collapsed="false">
      <c r="A15" s="77"/>
      <c r="B15" s="77" t="s">
        <v>57</v>
      </c>
      <c r="C15" s="71" t="n">
        <v>22</v>
      </c>
      <c r="D15" s="72" t="n">
        <f aca="false">L15</f>
        <v>0</v>
      </c>
      <c r="E15" s="72" t="n">
        <f aca="false">N15</f>
        <v>0</v>
      </c>
      <c r="F15" s="72" t="n">
        <f aca="false">L15</f>
        <v>0</v>
      </c>
      <c r="G15" s="72" t="n">
        <f aca="false">O15</f>
        <v>0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82"/>
      <c r="M15" s="82"/>
      <c r="N15" s="82"/>
      <c r="O15" s="82"/>
      <c r="P15" s="73"/>
      <c r="Q15" s="73"/>
      <c r="R15" s="74" t="n">
        <f aca="false">P15/3600</f>
        <v>0</v>
      </c>
      <c r="S15" s="75"/>
      <c r="T15" s="84"/>
      <c r="U15" s="84"/>
      <c r="V15" s="84"/>
      <c r="W15" s="84"/>
      <c r="X15" s="74"/>
      <c r="Y15" s="74"/>
      <c r="Z15" s="74" t="n">
        <f aca="false">X15/3600</f>
        <v>0</v>
      </c>
      <c r="AA15" s="76" t="e">
        <f aca="false">RBJM($L15:$M18,T15:U18)</f>
        <v>#VALUE!</v>
      </c>
      <c r="AB15" s="76" t="e">
        <f aca="false">RBJM($D15:$E18,H15:I18)</f>
        <v>#VALUE!</v>
      </c>
      <c r="AC15" s="76" t="e">
        <f aca="false">RBJM($F15:$G18,J15:K18)</f>
        <v>#VALUE!</v>
      </c>
    </row>
    <row r="16" customFormat="false" ht="11.25" hidden="false" customHeight="false" outlineLevel="0" collapsed="false">
      <c r="A16" s="77"/>
      <c r="B16" s="77"/>
      <c r="C16" s="77" t="n">
        <v>27</v>
      </c>
      <c r="D16" s="72" t="n">
        <f aca="false">L16</f>
        <v>0</v>
      </c>
      <c r="E16" s="72" t="n">
        <f aca="false">N16</f>
        <v>0</v>
      </c>
      <c r="F16" s="72" t="n">
        <f aca="false">L16</f>
        <v>0</v>
      </c>
      <c r="G16" s="72" t="n">
        <f aca="false">O16</f>
        <v>0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/>
      <c r="M16" s="73"/>
      <c r="N16" s="73"/>
      <c r="O16" s="73"/>
      <c r="P16" s="73"/>
      <c r="Q16" s="73"/>
      <c r="R16" s="74" t="n">
        <f aca="false">P16/3600</f>
        <v>0</v>
      </c>
      <c r="S16" s="75"/>
      <c r="T16" s="74"/>
      <c r="U16" s="74"/>
      <c r="V16" s="74"/>
      <c r="W16" s="74"/>
      <c r="X16" s="74"/>
      <c r="Y16" s="74"/>
      <c r="Z16" s="74" t="n">
        <f aca="false">X16/3600</f>
        <v>0</v>
      </c>
      <c r="AA16" s="75"/>
      <c r="AB16" s="75"/>
      <c r="AC16" s="75"/>
    </row>
    <row r="17" customFormat="false" ht="11.25" hidden="false" customHeight="false" outlineLevel="0" collapsed="false">
      <c r="A17" s="77"/>
      <c r="B17" s="77"/>
      <c r="C17" s="77" t="n">
        <v>32</v>
      </c>
      <c r="D17" s="72" t="n">
        <f aca="false">L17</f>
        <v>0</v>
      </c>
      <c r="E17" s="72" t="n">
        <f aca="false">N17</f>
        <v>0</v>
      </c>
      <c r="F17" s="72" t="n">
        <f aca="false">L17</f>
        <v>0</v>
      </c>
      <c r="G17" s="72" t="n">
        <f aca="false">O17</f>
        <v>0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/>
      <c r="M17" s="73"/>
      <c r="N17" s="73"/>
      <c r="O17" s="73"/>
      <c r="P17" s="73"/>
      <c r="Q17" s="73"/>
      <c r="R17" s="74" t="n">
        <f aca="false">P17/3600</f>
        <v>0</v>
      </c>
      <c r="S17" s="75"/>
      <c r="T17" s="74"/>
      <c r="U17" s="74"/>
      <c r="V17" s="74"/>
      <c r="W17" s="74"/>
      <c r="X17" s="74"/>
      <c r="Y17" s="74"/>
      <c r="Z17" s="74" t="n">
        <f aca="false">X17/3600</f>
        <v>0</v>
      </c>
      <c r="AA17" s="75"/>
      <c r="AB17" s="75"/>
      <c r="AC17" s="75"/>
    </row>
    <row r="18" customFormat="false" ht="12" hidden="false" customHeight="false" outlineLevel="0" collapsed="false">
      <c r="A18" s="78"/>
      <c r="B18" s="78"/>
      <c r="C18" s="78" t="n">
        <v>37</v>
      </c>
      <c r="D18" s="79" t="n">
        <f aca="false">L18</f>
        <v>0</v>
      </c>
      <c r="E18" s="79" t="n">
        <f aca="false">N18</f>
        <v>0</v>
      </c>
      <c r="F18" s="79" t="n">
        <f aca="false">L18</f>
        <v>0</v>
      </c>
      <c r="G18" s="79" t="n">
        <f aca="false">O18</f>
        <v>0</v>
      </c>
      <c r="H18" s="79" t="n">
        <f aca="false">T18</f>
        <v>0</v>
      </c>
      <c r="I18" s="79" t="n">
        <f aca="false">V18</f>
        <v>0</v>
      </c>
      <c r="J18" s="79" t="n">
        <f aca="false">T18</f>
        <v>0</v>
      </c>
      <c r="K18" s="79" t="n">
        <f aca="false">W18</f>
        <v>0</v>
      </c>
      <c r="L18" s="80"/>
      <c r="M18" s="80"/>
      <c r="N18" s="80"/>
      <c r="O18" s="80"/>
      <c r="P18" s="80"/>
      <c r="Q18" s="80"/>
      <c r="R18" s="81" t="n">
        <f aca="false">P18/3600</f>
        <v>0</v>
      </c>
      <c r="S18" s="78"/>
      <c r="T18" s="81"/>
      <c r="U18" s="81"/>
      <c r="V18" s="81"/>
      <c r="W18" s="81"/>
      <c r="X18" s="81"/>
      <c r="Y18" s="81"/>
      <c r="Z18" s="81" t="n">
        <f aca="false">X18/3600</f>
        <v>0</v>
      </c>
      <c r="AA18" s="78"/>
      <c r="AB18" s="78"/>
      <c r="AC18" s="78"/>
    </row>
    <row r="19" customFormat="false" ht="11.25" hidden="false" customHeight="false" outlineLevel="0" collapsed="false">
      <c r="A19" s="71" t="s">
        <v>17</v>
      </c>
      <c r="B19" s="71" t="s">
        <v>58</v>
      </c>
      <c r="C19" s="71" t="n">
        <v>22</v>
      </c>
      <c r="D19" s="72" t="n">
        <f aca="false">L19</f>
        <v>0</v>
      </c>
      <c r="E19" s="72" t="n">
        <f aca="false">N19</f>
        <v>0</v>
      </c>
      <c r="F19" s="72" t="n">
        <f aca="false">L19</f>
        <v>0</v>
      </c>
      <c r="G19" s="72" t="n">
        <f aca="false">O19</f>
        <v>0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/>
      <c r="M19" s="73"/>
      <c r="N19" s="73"/>
      <c r="O19" s="73"/>
      <c r="P19" s="73"/>
      <c r="Q19" s="105"/>
      <c r="R19" s="74" t="n">
        <f aca="false">P19/3600</f>
        <v>0</v>
      </c>
      <c r="S19" s="75"/>
      <c r="T19" s="74"/>
      <c r="U19" s="74"/>
      <c r="V19" s="74"/>
      <c r="W19" s="74"/>
      <c r="X19" s="74"/>
      <c r="Y19" s="130"/>
      <c r="Z19" s="74" t="n">
        <f aca="false">X19/3600</f>
        <v>0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9</v>
      </c>
      <c r="B20" s="77"/>
      <c r="C20" s="77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105"/>
      <c r="R20" s="74" t="n">
        <f aca="false">P20/3600</f>
        <v>0</v>
      </c>
      <c r="S20" s="75"/>
      <c r="T20" s="74"/>
      <c r="U20" s="74"/>
      <c r="V20" s="74"/>
      <c r="W20" s="74"/>
      <c r="X20" s="74"/>
      <c r="Y20" s="130"/>
      <c r="Z20" s="74" t="n">
        <f aca="false">X20/3600</f>
        <v>0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105"/>
      <c r="R21" s="74" t="n">
        <f aca="false">P21/3600</f>
        <v>0</v>
      </c>
      <c r="S21" s="75"/>
      <c r="T21" s="74"/>
      <c r="U21" s="74"/>
      <c r="V21" s="74"/>
      <c r="W21" s="74"/>
      <c r="X21" s="74"/>
      <c r="Y21" s="130"/>
      <c r="Z21" s="74" t="n">
        <f aca="false">X21/3600</f>
        <v>0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0</v>
      </c>
      <c r="E22" s="79" t="n">
        <f aca="false">N22</f>
        <v>0</v>
      </c>
      <c r="F22" s="79" t="n">
        <f aca="false">L22</f>
        <v>0</v>
      </c>
      <c r="G22" s="79" t="n">
        <f aca="false">O22</f>
        <v>0</v>
      </c>
      <c r="H22" s="79" t="n">
        <f aca="false">T22</f>
        <v>0</v>
      </c>
      <c r="I22" s="79" t="n">
        <f aca="false">V22</f>
        <v>0</v>
      </c>
      <c r="J22" s="79" t="n">
        <f aca="false">T22</f>
        <v>0</v>
      </c>
      <c r="K22" s="79" t="n">
        <f aca="false">W22</f>
        <v>0</v>
      </c>
      <c r="L22" s="80"/>
      <c r="M22" s="80"/>
      <c r="N22" s="80"/>
      <c r="O22" s="80"/>
      <c r="P22" s="80"/>
      <c r="Q22" s="80"/>
      <c r="R22" s="81" t="n">
        <f aca="false">P22/3600</f>
        <v>0</v>
      </c>
      <c r="S22" s="78"/>
      <c r="T22" s="81"/>
      <c r="U22" s="81"/>
      <c r="V22" s="81"/>
      <c r="W22" s="81"/>
      <c r="X22" s="81"/>
      <c r="Y22" s="81"/>
      <c r="Z22" s="81" t="n">
        <f aca="false">X22/3600</f>
        <v>0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60</v>
      </c>
      <c r="C23" s="71" t="n">
        <v>22</v>
      </c>
      <c r="D23" s="83" t="n">
        <f aca="false">L23</f>
        <v>0</v>
      </c>
      <c r="E23" s="83" t="n">
        <f aca="false">N23</f>
        <v>0</v>
      </c>
      <c r="F23" s="83" t="n">
        <f aca="false">L23</f>
        <v>0</v>
      </c>
      <c r="G23" s="83" t="n">
        <f aca="false">O23</f>
        <v>0</v>
      </c>
      <c r="H23" s="83" t="n">
        <f aca="false">T23</f>
        <v>0</v>
      </c>
      <c r="I23" s="83" t="n">
        <f aca="false">V23</f>
        <v>0</v>
      </c>
      <c r="J23" s="83" t="n">
        <f aca="false">T23</f>
        <v>0</v>
      </c>
      <c r="K23" s="83" t="n">
        <f aca="false">W23</f>
        <v>0</v>
      </c>
      <c r="L23" s="82"/>
      <c r="M23" s="82"/>
      <c r="N23" s="82"/>
      <c r="O23" s="82"/>
      <c r="P23" s="82"/>
      <c r="Q23" s="105"/>
      <c r="R23" s="84" t="n">
        <f aca="false">P23/3600</f>
        <v>0</v>
      </c>
      <c r="S23" s="85"/>
      <c r="T23" s="84"/>
      <c r="U23" s="84"/>
      <c r="V23" s="84"/>
      <c r="W23" s="84"/>
      <c r="X23" s="84"/>
      <c r="Y23" s="130"/>
      <c r="Z23" s="84" t="n">
        <f aca="false">X23/3600</f>
        <v>0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/>
      <c r="M24" s="73"/>
      <c r="N24" s="73"/>
      <c r="O24" s="73"/>
      <c r="P24" s="73"/>
      <c r="Q24" s="105"/>
      <c r="R24" s="74" t="n">
        <f aca="false">P24/3600</f>
        <v>0</v>
      </c>
      <c r="S24" s="75"/>
      <c r="T24" s="74"/>
      <c r="U24" s="74"/>
      <c r="V24" s="74"/>
      <c r="W24" s="74"/>
      <c r="X24" s="74"/>
      <c r="Y24" s="130"/>
      <c r="Z24" s="74" t="n">
        <f aca="false">X24/3600</f>
        <v>0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/>
      <c r="M25" s="73"/>
      <c r="N25" s="73"/>
      <c r="O25" s="73"/>
      <c r="P25" s="73"/>
      <c r="Q25" s="105"/>
      <c r="R25" s="74" t="n">
        <f aca="false">P25/3600</f>
        <v>0</v>
      </c>
      <c r="S25" s="75"/>
      <c r="T25" s="74"/>
      <c r="U25" s="74"/>
      <c r="V25" s="74"/>
      <c r="W25" s="74"/>
      <c r="X25" s="74"/>
      <c r="Y25" s="130"/>
      <c r="Z25" s="74" t="n">
        <f aca="false">X25/3600</f>
        <v>0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0</v>
      </c>
      <c r="E26" s="79" t="n">
        <f aca="false">N26</f>
        <v>0</v>
      </c>
      <c r="F26" s="79" t="n">
        <f aca="false">L26</f>
        <v>0</v>
      </c>
      <c r="G26" s="79" t="n">
        <f aca="false">O26</f>
        <v>0</v>
      </c>
      <c r="H26" s="79" t="n">
        <f aca="false">T26</f>
        <v>0</v>
      </c>
      <c r="I26" s="79" t="n">
        <f aca="false">V26</f>
        <v>0</v>
      </c>
      <c r="J26" s="79" t="n">
        <f aca="false">T26</f>
        <v>0</v>
      </c>
      <c r="K26" s="79" t="n">
        <f aca="false">W26</f>
        <v>0</v>
      </c>
      <c r="L26" s="80"/>
      <c r="M26" s="80"/>
      <c r="N26" s="80"/>
      <c r="O26" s="80"/>
      <c r="P26" s="80"/>
      <c r="Q26" s="80"/>
      <c r="R26" s="81" t="n">
        <f aca="false">P26/3600</f>
        <v>0</v>
      </c>
      <c r="S26" s="78"/>
      <c r="T26" s="81"/>
      <c r="U26" s="81"/>
      <c r="V26" s="81"/>
      <c r="W26" s="81"/>
      <c r="X26" s="81"/>
      <c r="Y26" s="81"/>
      <c r="Z26" s="81" t="n">
        <f aca="false">X26/3600</f>
        <v>0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61</v>
      </c>
      <c r="C27" s="71" t="n">
        <v>22</v>
      </c>
      <c r="D27" s="83" t="n">
        <f aca="false">L27</f>
        <v>0</v>
      </c>
      <c r="E27" s="83" t="n">
        <f aca="false">N27</f>
        <v>0</v>
      </c>
      <c r="F27" s="83" t="n">
        <f aca="false">L27</f>
        <v>0</v>
      </c>
      <c r="G27" s="83" t="n">
        <f aca="false">O27</f>
        <v>0</v>
      </c>
      <c r="H27" s="83" t="n">
        <f aca="false">T27</f>
        <v>0</v>
      </c>
      <c r="I27" s="83" t="n">
        <f aca="false">V27</f>
        <v>0</v>
      </c>
      <c r="J27" s="83" t="n">
        <f aca="false">T27</f>
        <v>0</v>
      </c>
      <c r="K27" s="83" t="n">
        <f aca="false">W27</f>
        <v>0</v>
      </c>
      <c r="L27" s="82"/>
      <c r="M27" s="82"/>
      <c r="N27" s="82"/>
      <c r="O27" s="82"/>
      <c r="P27" s="82"/>
      <c r="Q27" s="105"/>
      <c r="R27" s="84" t="n">
        <f aca="false">P27/3600</f>
        <v>0</v>
      </c>
      <c r="S27" s="85"/>
      <c r="T27" s="84"/>
      <c r="U27" s="84"/>
      <c r="V27" s="84"/>
      <c r="W27" s="84"/>
      <c r="X27" s="84"/>
      <c r="Y27" s="130"/>
      <c r="Z27" s="84" t="n">
        <f aca="false">X27/3600</f>
        <v>0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/>
      <c r="M28" s="73"/>
      <c r="N28" s="73"/>
      <c r="O28" s="73"/>
      <c r="P28" s="73"/>
      <c r="Q28" s="105"/>
      <c r="R28" s="74" t="n">
        <f aca="false">P28/3600</f>
        <v>0</v>
      </c>
      <c r="S28" s="75"/>
      <c r="T28" s="74"/>
      <c r="U28" s="74"/>
      <c r="V28" s="74"/>
      <c r="W28" s="74"/>
      <c r="X28" s="74"/>
      <c r="Y28" s="130"/>
      <c r="Z28" s="74" t="n">
        <f aca="false">X28/3600</f>
        <v>0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/>
      <c r="M29" s="73"/>
      <c r="N29" s="73"/>
      <c r="O29" s="73"/>
      <c r="P29" s="73"/>
      <c r="Q29" s="105"/>
      <c r="R29" s="74" t="n">
        <f aca="false">P29/3600</f>
        <v>0</v>
      </c>
      <c r="S29" s="75"/>
      <c r="T29" s="74"/>
      <c r="U29" s="74"/>
      <c r="V29" s="74"/>
      <c r="W29" s="74"/>
      <c r="X29" s="74"/>
      <c r="Y29" s="130"/>
      <c r="Z29" s="74" t="n">
        <f aca="false">X29/3600</f>
        <v>0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0</v>
      </c>
      <c r="E30" s="79" t="n">
        <f aca="false">N30</f>
        <v>0</v>
      </c>
      <c r="F30" s="79" t="n">
        <f aca="false">L30</f>
        <v>0</v>
      </c>
      <c r="G30" s="79" t="n">
        <f aca="false">O30</f>
        <v>0</v>
      </c>
      <c r="H30" s="79" t="n">
        <f aca="false">T30</f>
        <v>0</v>
      </c>
      <c r="I30" s="79" t="n">
        <f aca="false">V30</f>
        <v>0</v>
      </c>
      <c r="J30" s="79" t="n">
        <f aca="false">T30</f>
        <v>0</v>
      </c>
      <c r="K30" s="79" t="n">
        <f aca="false">W30</f>
        <v>0</v>
      </c>
      <c r="L30" s="80"/>
      <c r="M30" s="80"/>
      <c r="N30" s="80"/>
      <c r="O30" s="80"/>
      <c r="P30" s="80"/>
      <c r="Q30" s="80"/>
      <c r="R30" s="81" t="n">
        <f aca="false">P30/3600</f>
        <v>0</v>
      </c>
      <c r="S30" s="78"/>
      <c r="T30" s="81"/>
      <c r="U30" s="81"/>
      <c r="V30" s="81"/>
      <c r="W30" s="81"/>
      <c r="X30" s="81"/>
      <c r="Y30" s="81"/>
      <c r="Z30" s="81" t="n">
        <f aca="false">X30/3600</f>
        <v>0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62</v>
      </c>
      <c r="C31" s="71" t="n">
        <v>22</v>
      </c>
      <c r="D31" s="86" t="n">
        <f aca="false">L31</f>
        <v>0</v>
      </c>
      <c r="E31" s="86" t="n">
        <f aca="false">N31</f>
        <v>0</v>
      </c>
      <c r="F31" s="86" t="n">
        <f aca="false">L31</f>
        <v>0</v>
      </c>
      <c r="G31" s="86" t="n">
        <f aca="false">O31</f>
        <v>0</v>
      </c>
      <c r="H31" s="86" t="n">
        <f aca="false">T31</f>
        <v>0</v>
      </c>
      <c r="I31" s="86" t="n">
        <f aca="false">V31</f>
        <v>0</v>
      </c>
      <c r="J31" s="86" t="n">
        <f aca="false">T31</f>
        <v>0</v>
      </c>
      <c r="K31" s="86" t="n">
        <f aca="false">W31</f>
        <v>0</v>
      </c>
      <c r="L31" s="82"/>
      <c r="M31" s="82"/>
      <c r="N31" s="82"/>
      <c r="O31" s="82"/>
      <c r="P31" s="82"/>
      <c r="Q31" s="105"/>
      <c r="R31" s="84" t="n">
        <f aca="false">P31/3600</f>
        <v>0</v>
      </c>
      <c r="S31" s="85"/>
      <c r="T31" s="84"/>
      <c r="U31" s="84"/>
      <c r="V31" s="84"/>
      <c r="W31" s="84"/>
      <c r="X31" s="84"/>
      <c r="Y31" s="130"/>
      <c r="Z31" s="84" t="n">
        <f aca="false">X31/3600</f>
        <v>0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0</v>
      </c>
      <c r="E32" s="87" t="n">
        <f aca="false">N32</f>
        <v>0</v>
      </c>
      <c r="F32" s="87" t="n">
        <f aca="false">L32</f>
        <v>0</v>
      </c>
      <c r="G32" s="87" t="n">
        <f aca="false">O32</f>
        <v>0</v>
      </c>
      <c r="H32" s="87" t="n">
        <f aca="false">T32</f>
        <v>0</v>
      </c>
      <c r="I32" s="87" t="n">
        <f aca="false">V32</f>
        <v>0</v>
      </c>
      <c r="J32" s="87" t="n">
        <f aca="false">T32</f>
        <v>0</v>
      </c>
      <c r="K32" s="87" t="n">
        <f aca="false">W32</f>
        <v>0</v>
      </c>
      <c r="L32" s="73"/>
      <c r="M32" s="73"/>
      <c r="N32" s="73"/>
      <c r="O32" s="73"/>
      <c r="P32" s="73"/>
      <c r="Q32" s="105"/>
      <c r="R32" s="74" t="n">
        <f aca="false">P32/3600</f>
        <v>0</v>
      </c>
      <c r="S32" s="75"/>
      <c r="T32" s="74"/>
      <c r="U32" s="74"/>
      <c r="V32" s="74"/>
      <c r="W32" s="74"/>
      <c r="X32" s="74"/>
      <c r="Y32" s="130"/>
      <c r="Z32" s="74" t="n">
        <f aca="false">X32/3600</f>
        <v>0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0</v>
      </c>
      <c r="E33" s="87" t="n">
        <f aca="false">N33</f>
        <v>0</v>
      </c>
      <c r="F33" s="87" t="n">
        <f aca="false">L33</f>
        <v>0</v>
      </c>
      <c r="G33" s="87" t="n">
        <f aca="false">O33</f>
        <v>0</v>
      </c>
      <c r="H33" s="87" t="n">
        <f aca="false">T33</f>
        <v>0</v>
      </c>
      <c r="I33" s="87" t="n">
        <f aca="false">V33</f>
        <v>0</v>
      </c>
      <c r="J33" s="87" t="n">
        <f aca="false">T33</f>
        <v>0</v>
      </c>
      <c r="K33" s="87" t="n">
        <f aca="false">W33</f>
        <v>0</v>
      </c>
      <c r="L33" s="73"/>
      <c r="M33" s="73"/>
      <c r="N33" s="73"/>
      <c r="O33" s="73"/>
      <c r="P33" s="73"/>
      <c r="Q33" s="105"/>
      <c r="R33" s="74" t="n">
        <f aca="false">P33/3600</f>
        <v>0</v>
      </c>
      <c r="S33" s="75"/>
      <c r="T33" s="74"/>
      <c r="U33" s="74"/>
      <c r="V33" s="74"/>
      <c r="W33" s="74"/>
      <c r="X33" s="74"/>
      <c r="Y33" s="130"/>
      <c r="Z33" s="74" t="n">
        <f aca="false">X33/3600</f>
        <v>0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0</v>
      </c>
      <c r="E34" s="88" t="n">
        <f aca="false">N34</f>
        <v>0</v>
      </c>
      <c r="F34" s="88" t="n">
        <f aca="false">L34</f>
        <v>0</v>
      </c>
      <c r="G34" s="88" t="n">
        <f aca="false">O34</f>
        <v>0</v>
      </c>
      <c r="H34" s="88" t="n">
        <f aca="false">T34</f>
        <v>0</v>
      </c>
      <c r="I34" s="88" t="n">
        <f aca="false">V34</f>
        <v>0</v>
      </c>
      <c r="J34" s="88" t="n">
        <f aca="false">T34</f>
        <v>0</v>
      </c>
      <c r="K34" s="88" t="n">
        <f aca="false">W34</f>
        <v>0</v>
      </c>
      <c r="L34" s="80"/>
      <c r="M34" s="80"/>
      <c r="N34" s="80"/>
      <c r="O34" s="80"/>
      <c r="P34" s="80"/>
      <c r="Q34" s="80"/>
      <c r="R34" s="81" t="n">
        <f aca="false">P34/3600</f>
        <v>0</v>
      </c>
      <c r="S34" s="78"/>
      <c r="T34" s="81"/>
      <c r="U34" s="81"/>
      <c r="V34" s="81"/>
      <c r="W34" s="81"/>
      <c r="X34" s="81"/>
      <c r="Y34" s="81"/>
      <c r="Z34" s="81" t="n">
        <f aca="false">X34/3600</f>
        <v>0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63</v>
      </c>
      <c r="C35" s="71" t="n">
        <v>22</v>
      </c>
      <c r="D35" s="86" t="n">
        <f aca="false">L35</f>
        <v>0</v>
      </c>
      <c r="E35" s="86" t="n">
        <f aca="false">N35</f>
        <v>0</v>
      </c>
      <c r="F35" s="86" t="n">
        <f aca="false">L35</f>
        <v>0</v>
      </c>
      <c r="G35" s="86" t="n">
        <f aca="false">O35</f>
        <v>0</v>
      </c>
      <c r="H35" s="86" t="n">
        <f aca="false">T35</f>
        <v>0</v>
      </c>
      <c r="I35" s="86" t="n">
        <f aca="false">V35</f>
        <v>0</v>
      </c>
      <c r="J35" s="86" t="n">
        <f aca="false">T35</f>
        <v>0</v>
      </c>
      <c r="K35" s="86" t="n">
        <f aca="false">W35</f>
        <v>0</v>
      </c>
      <c r="L35" s="82"/>
      <c r="M35" s="82"/>
      <c r="N35" s="82"/>
      <c r="O35" s="82"/>
      <c r="P35" s="82"/>
      <c r="Q35" s="105"/>
      <c r="R35" s="84" t="n">
        <f aca="false">P35/3600</f>
        <v>0</v>
      </c>
      <c r="S35" s="85"/>
      <c r="T35" s="84"/>
      <c r="U35" s="84"/>
      <c r="V35" s="84"/>
      <c r="W35" s="84"/>
      <c r="X35" s="84"/>
      <c r="Y35" s="130"/>
      <c r="Z35" s="84" t="n">
        <f aca="false">X35/3600</f>
        <v>0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0</v>
      </c>
      <c r="E36" s="87" t="n">
        <f aca="false">N36</f>
        <v>0</v>
      </c>
      <c r="F36" s="87" t="n">
        <f aca="false">L36</f>
        <v>0</v>
      </c>
      <c r="G36" s="87" t="n">
        <f aca="false">O36</f>
        <v>0</v>
      </c>
      <c r="H36" s="87" t="n">
        <f aca="false">T36</f>
        <v>0</v>
      </c>
      <c r="I36" s="87" t="n">
        <f aca="false">V36</f>
        <v>0</v>
      </c>
      <c r="J36" s="87" t="n">
        <f aca="false">T36</f>
        <v>0</v>
      </c>
      <c r="K36" s="87" t="n">
        <f aca="false">W36</f>
        <v>0</v>
      </c>
      <c r="L36" s="73"/>
      <c r="M36" s="73"/>
      <c r="N36" s="73"/>
      <c r="O36" s="73"/>
      <c r="P36" s="73"/>
      <c r="Q36" s="105"/>
      <c r="R36" s="74" t="n">
        <f aca="false">P36/3600</f>
        <v>0</v>
      </c>
      <c r="S36" s="75"/>
      <c r="T36" s="74"/>
      <c r="U36" s="74"/>
      <c r="V36" s="74"/>
      <c r="W36" s="74"/>
      <c r="X36" s="74"/>
      <c r="Y36" s="130"/>
      <c r="Z36" s="74" t="n">
        <f aca="false">X36/3600</f>
        <v>0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0</v>
      </c>
      <c r="E37" s="87" t="n">
        <f aca="false">N37</f>
        <v>0</v>
      </c>
      <c r="F37" s="87" t="n">
        <f aca="false">L37</f>
        <v>0</v>
      </c>
      <c r="G37" s="87" t="n">
        <f aca="false">O37</f>
        <v>0</v>
      </c>
      <c r="H37" s="87" t="n">
        <f aca="false">T37</f>
        <v>0</v>
      </c>
      <c r="I37" s="87" t="n">
        <f aca="false">V37</f>
        <v>0</v>
      </c>
      <c r="J37" s="87" t="n">
        <f aca="false">T37</f>
        <v>0</v>
      </c>
      <c r="K37" s="87" t="n">
        <f aca="false">W37</f>
        <v>0</v>
      </c>
      <c r="L37" s="73"/>
      <c r="M37" s="73"/>
      <c r="N37" s="73"/>
      <c r="O37" s="73"/>
      <c r="P37" s="73"/>
      <c r="Q37" s="105"/>
      <c r="R37" s="74" t="n">
        <f aca="false">P37/3600</f>
        <v>0</v>
      </c>
      <c r="S37" s="75"/>
      <c r="T37" s="74"/>
      <c r="U37" s="74"/>
      <c r="V37" s="74"/>
      <c r="W37" s="74"/>
      <c r="X37" s="74"/>
      <c r="Y37" s="130"/>
      <c r="Z37" s="74" t="n">
        <f aca="false">X37/3600</f>
        <v>0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0</v>
      </c>
      <c r="E38" s="88" t="n">
        <f aca="false">N38</f>
        <v>0</v>
      </c>
      <c r="F38" s="88" t="n">
        <f aca="false">L38</f>
        <v>0</v>
      </c>
      <c r="G38" s="88" t="n">
        <f aca="false">O38</f>
        <v>0</v>
      </c>
      <c r="H38" s="88" t="n">
        <f aca="false">T38</f>
        <v>0</v>
      </c>
      <c r="I38" s="88" t="n">
        <f aca="false">V38</f>
        <v>0</v>
      </c>
      <c r="J38" s="88" t="n">
        <f aca="false">T38</f>
        <v>0</v>
      </c>
      <c r="K38" s="88" t="n">
        <f aca="false">W38</f>
        <v>0</v>
      </c>
      <c r="L38" s="80"/>
      <c r="M38" s="80"/>
      <c r="N38" s="80"/>
      <c r="O38" s="80"/>
      <c r="P38" s="80"/>
      <c r="Q38" s="80"/>
      <c r="R38" s="81" t="n">
        <f aca="false">P38/3600</f>
        <v>0</v>
      </c>
      <c r="S38" s="78"/>
      <c r="T38" s="81"/>
      <c r="U38" s="81"/>
      <c r="V38" s="81"/>
      <c r="W38" s="81"/>
      <c r="X38" s="81"/>
      <c r="Y38" s="81"/>
      <c r="Z38" s="81" t="n">
        <f aca="false">X38/3600</f>
        <v>0</v>
      </c>
      <c r="AA38" s="78"/>
      <c r="AB38" s="78"/>
      <c r="AC38" s="78"/>
    </row>
    <row r="39" customFormat="false" ht="11.25" hidden="false" customHeight="false" outlineLevel="0" collapsed="false">
      <c r="A39" s="71" t="s">
        <v>19</v>
      </c>
      <c r="B39" s="71" t="s">
        <v>64</v>
      </c>
      <c r="C39" s="71" t="n">
        <v>22</v>
      </c>
      <c r="D39" s="86" t="n">
        <f aca="false">L39</f>
        <v>0</v>
      </c>
      <c r="E39" s="86" t="n">
        <f aca="false">N39</f>
        <v>0</v>
      </c>
      <c r="F39" s="86" t="n">
        <f aca="false">L39</f>
        <v>0</v>
      </c>
      <c r="G39" s="86" t="n">
        <f aca="false">O39</f>
        <v>0</v>
      </c>
      <c r="H39" s="86" t="n">
        <f aca="false">T39</f>
        <v>0</v>
      </c>
      <c r="I39" s="86" t="n">
        <f aca="false">V39</f>
        <v>0</v>
      </c>
      <c r="J39" s="86" t="n">
        <f aca="false">T39</f>
        <v>0</v>
      </c>
      <c r="K39" s="86" t="n">
        <f aca="false">W39</f>
        <v>0</v>
      </c>
      <c r="L39" s="82"/>
      <c r="M39" s="82"/>
      <c r="N39" s="82"/>
      <c r="O39" s="82"/>
      <c r="P39" s="82"/>
      <c r="Q39" s="105"/>
      <c r="R39" s="84" t="n">
        <f aca="false">P39/3600</f>
        <v>0</v>
      </c>
      <c r="S39" s="85"/>
      <c r="T39" s="84"/>
      <c r="U39" s="84"/>
      <c r="V39" s="84"/>
      <c r="W39" s="84"/>
      <c r="X39" s="84"/>
      <c r="Y39" s="130"/>
      <c r="Z39" s="84" t="n">
        <f aca="false">X39/3600</f>
        <v>0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65</v>
      </c>
      <c r="B40" s="77"/>
      <c r="C40" s="77" t="n">
        <v>27</v>
      </c>
      <c r="D40" s="87" t="n">
        <f aca="false">L40</f>
        <v>0</v>
      </c>
      <c r="E40" s="87" t="n">
        <f aca="false">N40</f>
        <v>0</v>
      </c>
      <c r="F40" s="87" t="n">
        <f aca="false">L40</f>
        <v>0</v>
      </c>
      <c r="G40" s="87" t="n">
        <f aca="false">O40</f>
        <v>0</v>
      </c>
      <c r="H40" s="87" t="n">
        <f aca="false">T40</f>
        <v>0</v>
      </c>
      <c r="I40" s="87" t="n">
        <f aca="false">V40</f>
        <v>0</v>
      </c>
      <c r="J40" s="87" t="n">
        <f aca="false">T40</f>
        <v>0</v>
      </c>
      <c r="K40" s="87" t="n">
        <f aca="false">W40</f>
        <v>0</v>
      </c>
      <c r="L40" s="73"/>
      <c r="M40" s="73"/>
      <c r="N40" s="73"/>
      <c r="O40" s="73"/>
      <c r="P40" s="73"/>
      <c r="Q40" s="105"/>
      <c r="R40" s="74" t="n">
        <f aca="false">P40/3600</f>
        <v>0</v>
      </c>
      <c r="S40" s="75"/>
      <c r="T40" s="74"/>
      <c r="U40" s="74"/>
      <c r="V40" s="74"/>
      <c r="W40" s="74"/>
      <c r="X40" s="74"/>
      <c r="Y40" s="130"/>
      <c r="Z40" s="74" t="n">
        <f aca="false">X40/3600</f>
        <v>0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0</v>
      </c>
      <c r="E41" s="87" t="n">
        <f aca="false">N41</f>
        <v>0</v>
      </c>
      <c r="F41" s="87" t="n">
        <f aca="false">L41</f>
        <v>0</v>
      </c>
      <c r="G41" s="87" t="n">
        <f aca="false">O41</f>
        <v>0</v>
      </c>
      <c r="H41" s="87" t="n">
        <f aca="false">T41</f>
        <v>0</v>
      </c>
      <c r="I41" s="87" t="n">
        <f aca="false">V41</f>
        <v>0</v>
      </c>
      <c r="J41" s="87" t="n">
        <f aca="false">T41</f>
        <v>0</v>
      </c>
      <c r="K41" s="87" t="n">
        <f aca="false">W41</f>
        <v>0</v>
      </c>
      <c r="L41" s="73"/>
      <c r="M41" s="73"/>
      <c r="N41" s="73"/>
      <c r="O41" s="73"/>
      <c r="P41" s="73"/>
      <c r="Q41" s="105"/>
      <c r="R41" s="74" t="n">
        <f aca="false">P41/3600</f>
        <v>0</v>
      </c>
      <c r="S41" s="75"/>
      <c r="T41" s="74"/>
      <c r="U41" s="74"/>
      <c r="V41" s="74"/>
      <c r="W41" s="74"/>
      <c r="X41" s="74"/>
      <c r="Y41" s="130"/>
      <c r="Z41" s="74" t="n">
        <f aca="false">X41/3600</f>
        <v>0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0</v>
      </c>
      <c r="E42" s="88" t="n">
        <f aca="false">N42</f>
        <v>0</v>
      </c>
      <c r="F42" s="88" t="n">
        <f aca="false">L42</f>
        <v>0</v>
      </c>
      <c r="G42" s="88" t="n">
        <f aca="false">O42</f>
        <v>0</v>
      </c>
      <c r="H42" s="88" t="n">
        <f aca="false">T42</f>
        <v>0</v>
      </c>
      <c r="I42" s="88" t="n">
        <f aca="false">V42</f>
        <v>0</v>
      </c>
      <c r="J42" s="88" t="n">
        <f aca="false">T42</f>
        <v>0</v>
      </c>
      <c r="K42" s="88" t="n">
        <f aca="false">W42</f>
        <v>0</v>
      </c>
      <c r="L42" s="80"/>
      <c r="M42" s="80"/>
      <c r="N42" s="80"/>
      <c r="O42" s="80"/>
      <c r="P42" s="80"/>
      <c r="Q42" s="80"/>
      <c r="R42" s="81" t="n">
        <f aca="false">P42/3600</f>
        <v>0</v>
      </c>
      <c r="S42" s="78"/>
      <c r="T42" s="81"/>
      <c r="U42" s="81"/>
      <c r="V42" s="81"/>
      <c r="W42" s="81"/>
      <c r="X42" s="81"/>
      <c r="Y42" s="81"/>
      <c r="Z42" s="81" t="n">
        <f aca="false">X42/3600</f>
        <v>0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66</v>
      </c>
      <c r="C43" s="71" t="n">
        <v>22</v>
      </c>
      <c r="D43" s="86" t="n">
        <f aca="false">L43</f>
        <v>0</v>
      </c>
      <c r="E43" s="86" t="n">
        <f aca="false">N43</f>
        <v>0</v>
      </c>
      <c r="F43" s="86" t="n">
        <f aca="false">L43</f>
        <v>0</v>
      </c>
      <c r="G43" s="86" t="n">
        <f aca="false">O43</f>
        <v>0</v>
      </c>
      <c r="H43" s="86" t="n">
        <f aca="false">T43</f>
        <v>0</v>
      </c>
      <c r="I43" s="86" t="n">
        <f aca="false">V43</f>
        <v>0</v>
      </c>
      <c r="J43" s="86" t="n">
        <f aca="false">T43</f>
        <v>0</v>
      </c>
      <c r="K43" s="86" t="n">
        <f aca="false">W43</f>
        <v>0</v>
      </c>
      <c r="L43" s="82"/>
      <c r="M43" s="82"/>
      <c r="N43" s="82"/>
      <c r="O43" s="82"/>
      <c r="P43" s="82"/>
      <c r="Q43" s="105"/>
      <c r="R43" s="84" t="n">
        <f aca="false">P43/3600</f>
        <v>0</v>
      </c>
      <c r="S43" s="85"/>
      <c r="T43" s="84"/>
      <c r="U43" s="84"/>
      <c r="V43" s="84"/>
      <c r="W43" s="84"/>
      <c r="X43" s="84"/>
      <c r="Y43" s="130"/>
      <c r="Z43" s="84" t="n">
        <f aca="false">X43/3600</f>
        <v>0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0</v>
      </c>
      <c r="E44" s="87" t="n">
        <f aca="false">N44</f>
        <v>0</v>
      </c>
      <c r="F44" s="87" t="n">
        <f aca="false">L44</f>
        <v>0</v>
      </c>
      <c r="G44" s="87" t="n">
        <f aca="false">O44</f>
        <v>0</v>
      </c>
      <c r="H44" s="87" t="n">
        <f aca="false">T44</f>
        <v>0</v>
      </c>
      <c r="I44" s="87" t="n">
        <f aca="false">V44</f>
        <v>0</v>
      </c>
      <c r="J44" s="87" t="n">
        <f aca="false">T44</f>
        <v>0</v>
      </c>
      <c r="K44" s="87" t="n">
        <f aca="false">W44</f>
        <v>0</v>
      </c>
      <c r="L44" s="73"/>
      <c r="M44" s="73"/>
      <c r="N44" s="73"/>
      <c r="O44" s="73"/>
      <c r="P44" s="73"/>
      <c r="Q44" s="105"/>
      <c r="R44" s="74" t="n">
        <f aca="false">P44/3600</f>
        <v>0</v>
      </c>
      <c r="S44" s="75"/>
      <c r="T44" s="74"/>
      <c r="U44" s="74"/>
      <c r="V44" s="74"/>
      <c r="W44" s="74"/>
      <c r="X44" s="74"/>
      <c r="Y44" s="130"/>
      <c r="Z44" s="74" t="n">
        <f aca="false">X44/3600</f>
        <v>0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0</v>
      </c>
      <c r="E45" s="87" t="n">
        <f aca="false">N45</f>
        <v>0</v>
      </c>
      <c r="F45" s="87" t="n">
        <f aca="false">L45</f>
        <v>0</v>
      </c>
      <c r="G45" s="87" t="n">
        <f aca="false">O45</f>
        <v>0</v>
      </c>
      <c r="H45" s="87" t="n">
        <f aca="false">T45</f>
        <v>0</v>
      </c>
      <c r="I45" s="87" t="n">
        <f aca="false">V45</f>
        <v>0</v>
      </c>
      <c r="J45" s="87" t="n">
        <f aca="false">T45</f>
        <v>0</v>
      </c>
      <c r="K45" s="87" t="n">
        <f aca="false">W45</f>
        <v>0</v>
      </c>
      <c r="L45" s="73"/>
      <c r="M45" s="73"/>
      <c r="N45" s="73"/>
      <c r="O45" s="73"/>
      <c r="P45" s="73"/>
      <c r="Q45" s="105"/>
      <c r="R45" s="74" t="n">
        <f aca="false">P45/3600</f>
        <v>0</v>
      </c>
      <c r="S45" s="75"/>
      <c r="T45" s="74"/>
      <c r="U45" s="74"/>
      <c r="V45" s="74"/>
      <c r="W45" s="74"/>
      <c r="X45" s="74"/>
      <c r="Y45" s="130"/>
      <c r="Z45" s="74" t="n">
        <f aca="false">X45/3600</f>
        <v>0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0</v>
      </c>
      <c r="E46" s="88" t="n">
        <f aca="false">N46</f>
        <v>0</v>
      </c>
      <c r="F46" s="88" t="n">
        <f aca="false">L46</f>
        <v>0</v>
      </c>
      <c r="G46" s="88" t="n">
        <f aca="false">O46</f>
        <v>0</v>
      </c>
      <c r="H46" s="88" t="n">
        <f aca="false">T46</f>
        <v>0</v>
      </c>
      <c r="I46" s="88" t="n">
        <f aca="false">V46</f>
        <v>0</v>
      </c>
      <c r="J46" s="88" t="n">
        <f aca="false">T46</f>
        <v>0</v>
      </c>
      <c r="K46" s="88" t="n">
        <f aca="false">W46</f>
        <v>0</v>
      </c>
      <c r="L46" s="80"/>
      <c r="M46" s="80"/>
      <c r="N46" s="80"/>
      <c r="O46" s="80"/>
      <c r="P46" s="80"/>
      <c r="Q46" s="80"/>
      <c r="R46" s="81" t="n">
        <f aca="false">P46/3600</f>
        <v>0</v>
      </c>
      <c r="S46" s="78"/>
      <c r="T46" s="81"/>
      <c r="U46" s="81"/>
      <c r="V46" s="81"/>
      <c r="W46" s="81"/>
      <c r="X46" s="81"/>
      <c r="Y46" s="81"/>
      <c r="Z46" s="81" t="n">
        <f aca="false">X46/3600</f>
        <v>0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67</v>
      </c>
      <c r="C47" s="71" t="n">
        <v>22</v>
      </c>
      <c r="D47" s="86" t="n">
        <f aca="false">L47</f>
        <v>0</v>
      </c>
      <c r="E47" s="86" t="n">
        <f aca="false">N47</f>
        <v>0</v>
      </c>
      <c r="F47" s="86" t="n">
        <f aca="false">L47</f>
        <v>0</v>
      </c>
      <c r="G47" s="86" t="n">
        <f aca="false">O47</f>
        <v>0</v>
      </c>
      <c r="H47" s="86" t="n">
        <f aca="false">T47</f>
        <v>0</v>
      </c>
      <c r="I47" s="86" t="n">
        <f aca="false">V47</f>
        <v>0</v>
      </c>
      <c r="J47" s="86" t="n">
        <f aca="false">T47</f>
        <v>0</v>
      </c>
      <c r="K47" s="86" t="n">
        <f aca="false">W47</f>
        <v>0</v>
      </c>
      <c r="L47" s="82"/>
      <c r="M47" s="82"/>
      <c r="N47" s="82"/>
      <c r="O47" s="82"/>
      <c r="P47" s="82"/>
      <c r="Q47" s="105"/>
      <c r="R47" s="84" t="n">
        <f aca="false">P47/3600</f>
        <v>0</v>
      </c>
      <c r="S47" s="85"/>
      <c r="T47" s="84"/>
      <c r="U47" s="84"/>
      <c r="V47" s="84"/>
      <c r="W47" s="84"/>
      <c r="X47" s="84"/>
      <c r="Y47" s="130"/>
      <c r="Z47" s="84" t="n">
        <f aca="false">X47/3600</f>
        <v>0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0</v>
      </c>
      <c r="E48" s="87" t="n">
        <f aca="false">N48</f>
        <v>0</v>
      </c>
      <c r="F48" s="87" t="n">
        <f aca="false">L48</f>
        <v>0</v>
      </c>
      <c r="G48" s="87" t="n">
        <f aca="false">O48</f>
        <v>0</v>
      </c>
      <c r="H48" s="87" t="n">
        <f aca="false">T48</f>
        <v>0</v>
      </c>
      <c r="I48" s="87" t="n">
        <f aca="false">V48</f>
        <v>0</v>
      </c>
      <c r="J48" s="87" t="n">
        <f aca="false">T48</f>
        <v>0</v>
      </c>
      <c r="K48" s="87" t="n">
        <f aca="false">W48</f>
        <v>0</v>
      </c>
      <c r="L48" s="73"/>
      <c r="M48" s="73"/>
      <c r="N48" s="73"/>
      <c r="O48" s="73"/>
      <c r="P48" s="73"/>
      <c r="Q48" s="105"/>
      <c r="R48" s="74" t="n">
        <f aca="false">P48/3600</f>
        <v>0</v>
      </c>
      <c r="S48" s="75"/>
      <c r="T48" s="74"/>
      <c r="U48" s="74"/>
      <c r="V48" s="74"/>
      <c r="W48" s="74"/>
      <c r="X48" s="74"/>
      <c r="Y48" s="130"/>
      <c r="Z48" s="74" t="n">
        <f aca="false">X48/3600</f>
        <v>0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0</v>
      </c>
      <c r="E49" s="87" t="n">
        <f aca="false">N49</f>
        <v>0</v>
      </c>
      <c r="F49" s="87" t="n">
        <f aca="false">L49</f>
        <v>0</v>
      </c>
      <c r="G49" s="87" t="n">
        <f aca="false">O49</f>
        <v>0</v>
      </c>
      <c r="H49" s="87" t="n">
        <f aca="false">T49</f>
        <v>0</v>
      </c>
      <c r="I49" s="87" t="n">
        <f aca="false">V49</f>
        <v>0</v>
      </c>
      <c r="J49" s="87" t="n">
        <f aca="false">T49</f>
        <v>0</v>
      </c>
      <c r="K49" s="87" t="n">
        <f aca="false">W49</f>
        <v>0</v>
      </c>
      <c r="L49" s="73"/>
      <c r="M49" s="73"/>
      <c r="N49" s="73"/>
      <c r="O49" s="73"/>
      <c r="P49" s="73"/>
      <c r="Q49" s="105"/>
      <c r="R49" s="74" t="n">
        <f aca="false">P49/3600</f>
        <v>0</v>
      </c>
      <c r="S49" s="75"/>
      <c r="T49" s="74"/>
      <c r="U49" s="74"/>
      <c r="V49" s="74"/>
      <c r="W49" s="74"/>
      <c r="X49" s="74"/>
      <c r="Y49" s="130"/>
      <c r="Z49" s="74" t="n">
        <f aca="false">X49/3600</f>
        <v>0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0</v>
      </c>
      <c r="E50" s="88" t="n">
        <f aca="false">N50</f>
        <v>0</v>
      </c>
      <c r="F50" s="88" t="n">
        <f aca="false">L50</f>
        <v>0</v>
      </c>
      <c r="G50" s="88" t="n">
        <f aca="false">O50</f>
        <v>0</v>
      </c>
      <c r="H50" s="88" t="n">
        <f aca="false">T50</f>
        <v>0</v>
      </c>
      <c r="I50" s="88" t="n">
        <f aca="false">V50</f>
        <v>0</v>
      </c>
      <c r="J50" s="88" t="n">
        <f aca="false">T50</f>
        <v>0</v>
      </c>
      <c r="K50" s="88" t="n">
        <f aca="false">W50</f>
        <v>0</v>
      </c>
      <c r="L50" s="80"/>
      <c r="M50" s="80"/>
      <c r="N50" s="80"/>
      <c r="O50" s="80"/>
      <c r="P50" s="80"/>
      <c r="Q50" s="80"/>
      <c r="R50" s="81" t="n">
        <f aca="false">P50/3600</f>
        <v>0</v>
      </c>
      <c r="S50" s="78"/>
      <c r="T50" s="81"/>
      <c r="U50" s="81"/>
      <c r="V50" s="81"/>
      <c r="W50" s="81"/>
      <c r="X50" s="81"/>
      <c r="Y50" s="81"/>
      <c r="Z50" s="81" t="n">
        <f aca="false">X50/3600</f>
        <v>0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8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2"/>
      <c r="M51" s="82"/>
      <c r="N51" s="82"/>
      <c r="O51" s="82"/>
      <c r="P51" s="82"/>
      <c r="Q51" s="105"/>
      <c r="R51" s="84" t="n">
        <f aca="false">P51/3600</f>
        <v>0</v>
      </c>
      <c r="S51" s="85"/>
      <c r="T51" s="84"/>
      <c r="U51" s="84"/>
      <c r="V51" s="84"/>
      <c r="W51" s="84"/>
      <c r="X51" s="84"/>
      <c r="Y51" s="130"/>
      <c r="Z51" s="84" t="n">
        <f aca="false">X51/3600</f>
        <v>0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0</v>
      </c>
      <c r="E52" s="87" t="n">
        <f aca="false">N52</f>
        <v>0</v>
      </c>
      <c r="F52" s="87" t="n">
        <f aca="false">L52</f>
        <v>0</v>
      </c>
      <c r="G52" s="87" t="n">
        <f aca="false">O52</f>
        <v>0</v>
      </c>
      <c r="H52" s="87" t="n">
        <f aca="false">T52</f>
        <v>0</v>
      </c>
      <c r="I52" s="87" t="n">
        <f aca="false">V52</f>
        <v>0</v>
      </c>
      <c r="J52" s="87" t="n">
        <f aca="false">T52</f>
        <v>0</v>
      </c>
      <c r="K52" s="87" t="n">
        <f aca="false">W52</f>
        <v>0</v>
      </c>
      <c r="L52" s="73"/>
      <c r="M52" s="73"/>
      <c r="N52" s="73"/>
      <c r="O52" s="73"/>
      <c r="P52" s="73"/>
      <c r="Q52" s="105"/>
      <c r="R52" s="74" t="n">
        <f aca="false">P52/3600</f>
        <v>0</v>
      </c>
      <c r="S52" s="75"/>
      <c r="T52" s="74"/>
      <c r="U52" s="74"/>
      <c r="V52" s="74"/>
      <c r="W52" s="74"/>
      <c r="X52" s="74"/>
      <c r="Y52" s="130"/>
      <c r="Z52" s="74" t="n">
        <f aca="false">X52/3600</f>
        <v>0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0</v>
      </c>
      <c r="E53" s="87" t="n">
        <f aca="false">N53</f>
        <v>0</v>
      </c>
      <c r="F53" s="87" t="n">
        <f aca="false">L53</f>
        <v>0</v>
      </c>
      <c r="G53" s="87" t="n">
        <f aca="false">O53</f>
        <v>0</v>
      </c>
      <c r="H53" s="87" t="n">
        <f aca="false">T53</f>
        <v>0</v>
      </c>
      <c r="I53" s="87" t="n">
        <f aca="false">V53</f>
        <v>0</v>
      </c>
      <c r="J53" s="87" t="n">
        <f aca="false">T53</f>
        <v>0</v>
      </c>
      <c r="K53" s="87" t="n">
        <f aca="false">W53</f>
        <v>0</v>
      </c>
      <c r="L53" s="73"/>
      <c r="M53" s="73"/>
      <c r="N53" s="73"/>
      <c r="O53" s="73"/>
      <c r="P53" s="73"/>
      <c r="Q53" s="105"/>
      <c r="R53" s="74" t="n">
        <f aca="false">P53/3600</f>
        <v>0</v>
      </c>
      <c r="S53" s="75"/>
      <c r="T53" s="74"/>
      <c r="U53" s="74"/>
      <c r="V53" s="74"/>
      <c r="W53" s="74"/>
      <c r="X53" s="74"/>
      <c r="Y53" s="130"/>
      <c r="Z53" s="74" t="n">
        <f aca="false">X53/3600</f>
        <v>0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0</v>
      </c>
      <c r="E54" s="88" t="n">
        <f aca="false">N54</f>
        <v>0</v>
      </c>
      <c r="F54" s="88" t="n">
        <f aca="false">L54</f>
        <v>0</v>
      </c>
      <c r="G54" s="88" t="n">
        <f aca="false">O54</f>
        <v>0</v>
      </c>
      <c r="H54" s="88" t="n">
        <f aca="false">T54</f>
        <v>0</v>
      </c>
      <c r="I54" s="88" t="n">
        <f aca="false">V54</f>
        <v>0</v>
      </c>
      <c r="J54" s="88" t="n">
        <f aca="false">T54</f>
        <v>0</v>
      </c>
      <c r="K54" s="88" t="n">
        <f aca="false">W54</f>
        <v>0</v>
      </c>
      <c r="L54" s="80"/>
      <c r="M54" s="80"/>
      <c r="N54" s="80"/>
      <c r="O54" s="80"/>
      <c r="P54" s="80"/>
      <c r="Q54" s="80"/>
      <c r="R54" s="81" t="n">
        <f aca="false">P54/3600</f>
        <v>0</v>
      </c>
      <c r="S54" s="78"/>
      <c r="T54" s="81"/>
      <c r="U54" s="81"/>
      <c r="V54" s="81"/>
      <c r="W54" s="81"/>
      <c r="X54" s="81"/>
      <c r="Y54" s="81"/>
      <c r="Z54" s="81" t="n">
        <f aca="false">X54/3600</f>
        <v>0</v>
      </c>
      <c r="AA54" s="78"/>
      <c r="AB54" s="78"/>
      <c r="AC54" s="78"/>
    </row>
    <row r="55" customFormat="false" ht="11.25" hidden="false" customHeight="false" outlineLevel="0" collapsed="false">
      <c r="A55" s="71" t="s">
        <v>21</v>
      </c>
      <c r="B55" s="71" t="s">
        <v>69</v>
      </c>
      <c r="C55" s="71" t="n">
        <v>22</v>
      </c>
      <c r="D55" s="86" t="n">
        <f aca="false">L55</f>
        <v>0</v>
      </c>
      <c r="E55" s="86" t="n">
        <f aca="false">N55</f>
        <v>0</v>
      </c>
      <c r="F55" s="86" t="n">
        <f aca="false">L55</f>
        <v>0</v>
      </c>
      <c r="G55" s="86" t="n">
        <f aca="false">O55</f>
        <v>0</v>
      </c>
      <c r="H55" s="86" t="n">
        <f aca="false">T55</f>
        <v>0</v>
      </c>
      <c r="I55" s="86" t="n">
        <f aca="false">V55</f>
        <v>0</v>
      </c>
      <c r="J55" s="86" t="n">
        <f aca="false">T55</f>
        <v>0</v>
      </c>
      <c r="K55" s="86" t="n">
        <f aca="false">W55</f>
        <v>0</v>
      </c>
      <c r="L55" s="82"/>
      <c r="M55" s="82"/>
      <c r="N55" s="82"/>
      <c r="O55" s="82"/>
      <c r="P55" s="82"/>
      <c r="Q55" s="105"/>
      <c r="R55" s="84" t="n">
        <f aca="false">P55/3600</f>
        <v>0</v>
      </c>
      <c r="S55" s="85"/>
      <c r="T55" s="84"/>
      <c r="U55" s="84"/>
      <c r="V55" s="84"/>
      <c r="W55" s="84"/>
      <c r="X55" s="84"/>
      <c r="Y55" s="130"/>
      <c r="Z55" s="84" t="n">
        <f aca="false">X55/3600</f>
        <v>0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70</v>
      </c>
      <c r="B56" s="77"/>
      <c r="C56" s="77" t="n">
        <v>27</v>
      </c>
      <c r="D56" s="87" t="n">
        <f aca="false">L56</f>
        <v>0</v>
      </c>
      <c r="E56" s="87" t="n">
        <f aca="false">N56</f>
        <v>0</v>
      </c>
      <c r="F56" s="87" t="n">
        <f aca="false">L56</f>
        <v>0</v>
      </c>
      <c r="G56" s="87" t="n">
        <f aca="false">O56</f>
        <v>0</v>
      </c>
      <c r="H56" s="87" t="n">
        <f aca="false">T56</f>
        <v>0</v>
      </c>
      <c r="I56" s="87" t="n">
        <f aca="false">V56</f>
        <v>0</v>
      </c>
      <c r="J56" s="87" t="n">
        <f aca="false">T56</f>
        <v>0</v>
      </c>
      <c r="K56" s="87" t="n">
        <f aca="false">W56</f>
        <v>0</v>
      </c>
      <c r="L56" s="73"/>
      <c r="M56" s="73"/>
      <c r="N56" s="73"/>
      <c r="O56" s="73"/>
      <c r="P56" s="73"/>
      <c r="Q56" s="105"/>
      <c r="R56" s="74" t="n">
        <f aca="false">P56/3600</f>
        <v>0</v>
      </c>
      <c r="S56" s="75"/>
      <c r="T56" s="74"/>
      <c r="U56" s="74"/>
      <c r="V56" s="74"/>
      <c r="W56" s="74"/>
      <c r="X56" s="74"/>
      <c r="Y56" s="130"/>
      <c r="Z56" s="74" t="n">
        <f aca="false">X56/3600</f>
        <v>0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0</v>
      </c>
      <c r="E57" s="87" t="n">
        <f aca="false">N57</f>
        <v>0</v>
      </c>
      <c r="F57" s="87" t="n">
        <f aca="false">L57</f>
        <v>0</v>
      </c>
      <c r="G57" s="87" t="n">
        <f aca="false">O57</f>
        <v>0</v>
      </c>
      <c r="H57" s="87" t="n">
        <f aca="false">T57</f>
        <v>0</v>
      </c>
      <c r="I57" s="87" t="n">
        <f aca="false">V57</f>
        <v>0</v>
      </c>
      <c r="J57" s="87" t="n">
        <f aca="false">T57</f>
        <v>0</v>
      </c>
      <c r="K57" s="87" t="n">
        <f aca="false">W57</f>
        <v>0</v>
      </c>
      <c r="L57" s="73"/>
      <c r="M57" s="73"/>
      <c r="N57" s="73"/>
      <c r="O57" s="73"/>
      <c r="P57" s="73"/>
      <c r="Q57" s="105"/>
      <c r="R57" s="74" t="n">
        <f aca="false">P57/3600</f>
        <v>0</v>
      </c>
      <c r="S57" s="75"/>
      <c r="T57" s="74"/>
      <c r="U57" s="74"/>
      <c r="V57" s="74"/>
      <c r="W57" s="74"/>
      <c r="X57" s="74"/>
      <c r="Y57" s="130"/>
      <c r="Z57" s="74" t="n">
        <f aca="false">X57/3600</f>
        <v>0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0</v>
      </c>
      <c r="E58" s="88" t="n">
        <f aca="false">N58</f>
        <v>0</v>
      </c>
      <c r="F58" s="88" t="n">
        <f aca="false">L58</f>
        <v>0</v>
      </c>
      <c r="G58" s="88" t="n">
        <f aca="false">O58</f>
        <v>0</v>
      </c>
      <c r="H58" s="88" t="n">
        <f aca="false">T58</f>
        <v>0</v>
      </c>
      <c r="I58" s="88" t="n">
        <f aca="false">V58</f>
        <v>0</v>
      </c>
      <c r="J58" s="88" t="n">
        <f aca="false">T58</f>
        <v>0</v>
      </c>
      <c r="K58" s="88" t="n">
        <f aca="false">W58</f>
        <v>0</v>
      </c>
      <c r="L58" s="80"/>
      <c r="M58" s="80"/>
      <c r="N58" s="80"/>
      <c r="O58" s="80"/>
      <c r="P58" s="80"/>
      <c r="Q58" s="80"/>
      <c r="R58" s="81" t="n">
        <f aca="false">P58/3600</f>
        <v>0</v>
      </c>
      <c r="S58" s="78"/>
      <c r="T58" s="81"/>
      <c r="U58" s="81"/>
      <c r="V58" s="81"/>
      <c r="W58" s="81"/>
      <c r="X58" s="81"/>
      <c r="Y58" s="81"/>
      <c r="Z58" s="81" t="n">
        <f aca="false">X58/3600</f>
        <v>0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71</v>
      </c>
      <c r="C59" s="71" t="n">
        <v>22</v>
      </c>
      <c r="D59" s="83" t="n">
        <f aca="false">L59</f>
        <v>0</v>
      </c>
      <c r="E59" s="83" t="n">
        <f aca="false">N59</f>
        <v>0</v>
      </c>
      <c r="F59" s="83" t="n">
        <f aca="false">L59</f>
        <v>0</v>
      </c>
      <c r="G59" s="83" t="n">
        <f aca="false">O59</f>
        <v>0</v>
      </c>
      <c r="H59" s="83" t="n">
        <f aca="false">T59</f>
        <v>0</v>
      </c>
      <c r="I59" s="83" t="n">
        <f aca="false">V59</f>
        <v>0</v>
      </c>
      <c r="J59" s="83" t="n">
        <f aca="false">T59</f>
        <v>0</v>
      </c>
      <c r="K59" s="83" t="n">
        <f aca="false">W59</f>
        <v>0</v>
      </c>
      <c r="L59" s="82"/>
      <c r="M59" s="82"/>
      <c r="N59" s="82"/>
      <c r="O59" s="82"/>
      <c r="P59" s="82"/>
      <c r="Q59" s="105"/>
      <c r="R59" s="84" t="n">
        <f aca="false">P59/3600</f>
        <v>0</v>
      </c>
      <c r="S59" s="85"/>
      <c r="T59" s="84"/>
      <c r="U59" s="84"/>
      <c r="V59" s="84"/>
      <c r="W59" s="84"/>
      <c r="X59" s="84"/>
      <c r="Y59" s="130"/>
      <c r="Z59" s="84" t="n">
        <f aca="false">X59/3600</f>
        <v>0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105"/>
      <c r="R60" s="74" t="n">
        <f aca="false">P60/3600</f>
        <v>0</v>
      </c>
      <c r="S60" s="75"/>
      <c r="T60" s="74"/>
      <c r="U60" s="74"/>
      <c r="V60" s="74"/>
      <c r="W60" s="74"/>
      <c r="X60" s="74"/>
      <c r="Y60" s="130"/>
      <c r="Z60" s="74" t="n">
        <f aca="false">X60/3600</f>
        <v>0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105"/>
      <c r="R61" s="74" t="n">
        <f aca="false">P61/3600</f>
        <v>0</v>
      </c>
      <c r="S61" s="75"/>
      <c r="T61" s="74"/>
      <c r="U61" s="74"/>
      <c r="V61" s="74"/>
      <c r="W61" s="74"/>
      <c r="X61" s="74"/>
      <c r="Y61" s="130"/>
      <c r="Z61" s="74" t="n">
        <f aca="false">X61/3600</f>
        <v>0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0</v>
      </c>
      <c r="E62" s="79" t="n">
        <f aca="false">N62</f>
        <v>0</v>
      </c>
      <c r="F62" s="79" t="n">
        <f aca="false">L62</f>
        <v>0</v>
      </c>
      <c r="G62" s="79" t="n">
        <f aca="false">O62</f>
        <v>0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80"/>
      <c r="M62" s="80"/>
      <c r="N62" s="80"/>
      <c r="O62" s="80"/>
      <c r="P62" s="80"/>
      <c r="Q62" s="80"/>
      <c r="R62" s="81" t="n">
        <f aca="false">P62/3600</f>
        <v>0</v>
      </c>
      <c r="S62" s="78"/>
      <c r="T62" s="81"/>
      <c r="U62" s="81"/>
      <c r="V62" s="81"/>
      <c r="W62" s="81"/>
      <c r="X62" s="81"/>
      <c r="Y62" s="81"/>
      <c r="Z62" s="81" t="n">
        <f aca="false">X62/3600</f>
        <v>0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72</v>
      </c>
      <c r="C63" s="71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2"/>
      <c r="M63" s="82"/>
      <c r="N63" s="82"/>
      <c r="O63" s="82"/>
      <c r="P63" s="82"/>
      <c r="Q63" s="105"/>
      <c r="R63" s="84" t="n">
        <f aca="false">P63/3600</f>
        <v>0</v>
      </c>
      <c r="S63" s="85"/>
      <c r="T63" s="84"/>
      <c r="U63" s="84"/>
      <c r="V63" s="84"/>
      <c r="W63" s="84"/>
      <c r="X63" s="84"/>
      <c r="Y63" s="130"/>
      <c r="Z63" s="84" t="n">
        <f aca="false">X63/3600</f>
        <v>0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73"/>
      <c r="M64" s="73"/>
      <c r="N64" s="73"/>
      <c r="O64" s="73"/>
      <c r="P64" s="73"/>
      <c r="Q64" s="105"/>
      <c r="R64" s="74" t="n">
        <f aca="false">P64/3600</f>
        <v>0</v>
      </c>
      <c r="S64" s="75"/>
      <c r="T64" s="74"/>
      <c r="U64" s="74"/>
      <c r="V64" s="74"/>
      <c r="W64" s="74"/>
      <c r="X64" s="74"/>
      <c r="Y64" s="130"/>
      <c r="Z64" s="74" t="n">
        <f aca="false">X64/3600</f>
        <v>0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73"/>
      <c r="M65" s="73"/>
      <c r="N65" s="73"/>
      <c r="O65" s="73"/>
      <c r="P65" s="73"/>
      <c r="Q65" s="105"/>
      <c r="R65" s="74" t="n">
        <f aca="false">P65/3600</f>
        <v>0</v>
      </c>
      <c r="S65" s="75"/>
      <c r="T65" s="74"/>
      <c r="U65" s="74"/>
      <c r="V65" s="74"/>
      <c r="W65" s="74"/>
      <c r="X65" s="74"/>
      <c r="Y65" s="130"/>
      <c r="Z65" s="74" t="n">
        <f aca="false">X65/3600</f>
        <v>0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0"/>
      <c r="M66" s="80"/>
      <c r="N66" s="80"/>
      <c r="O66" s="80"/>
      <c r="P66" s="80"/>
      <c r="Q66" s="80"/>
      <c r="R66" s="81" t="n">
        <f aca="false">P66/3600</f>
        <v>0</v>
      </c>
      <c r="S66" s="78"/>
      <c r="T66" s="81"/>
      <c r="U66" s="81"/>
      <c r="V66" s="81"/>
      <c r="W66" s="81"/>
      <c r="X66" s="81"/>
      <c r="Y66" s="81"/>
      <c r="Z66" s="81" t="n">
        <f aca="false">X66/3600</f>
        <v>0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8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82"/>
      <c r="M67" s="82"/>
      <c r="N67" s="82"/>
      <c r="O67" s="82"/>
      <c r="P67" s="82"/>
      <c r="Q67" s="105"/>
      <c r="R67" s="84" t="n">
        <f aca="false">P67/3600</f>
        <v>0</v>
      </c>
      <c r="S67" s="85"/>
      <c r="T67" s="84"/>
      <c r="U67" s="84"/>
      <c r="V67" s="84"/>
      <c r="W67" s="84"/>
      <c r="X67" s="84"/>
      <c r="Y67" s="130"/>
      <c r="Z67" s="84" t="n">
        <f aca="false">X67/3600</f>
        <v>0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/>
      <c r="M68" s="73"/>
      <c r="N68" s="73"/>
      <c r="O68" s="73"/>
      <c r="P68" s="73"/>
      <c r="Q68" s="105"/>
      <c r="R68" s="74" t="n">
        <f aca="false">P68/3600</f>
        <v>0</v>
      </c>
      <c r="S68" s="75"/>
      <c r="T68" s="74"/>
      <c r="U68" s="74"/>
      <c r="V68" s="74"/>
      <c r="W68" s="74"/>
      <c r="X68" s="74"/>
      <c r="Y68" s="130"/>
      <c r="Z68" s="74" t="n">
        <f aca="false">X68/3600</f>
        <v>0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/>
      <c r="M69" s="73"/>
      <c r="N69" s="73"/>
      <c r="O69" s="73"/>
      <c r="P69" s="73"/>
      <c r="Q69" s="105"/>
      <c r="R69" s="74" t="n">
        <f aca="false">P69/3600</f>
        <v>0</v>
      </c>
      <c r="S69" s="75"/>
      <c r="T69" s="74"/>
      <c r="U69" s="74"/>
      <c r="V69" s="74"/>
      <c r="W69" s="74"/>
      <c r="X69" s="74"/>
      <c r="Y69" s="130"/>
      <c r="Z69" s="74" t="n">
        <f aca="false">X69/3600</f>
        <v>0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0"/>
      <c r="M70" s="80"/>
      <c r="N70" s="80"/>
      <c r="O70" s="80"/>
      <c r="P70" s="80"/>
      <c r="Q70" s="80"/>
      <c r="R70" s="81" t="n">
        <f aca="false">P70/3600</f>
        <v>0</v>
      </c>
      <c r="S70" s="78"/>
      <c r="T70" s="81"/>
      <c r="U70" s="81"/>
      <c r="V70" s="81"/>
      <c r="W70" s="81"/>
      <c r="X70" s="81"/>
      <c r="Y70" s="81"/>
      <c r="Z70" s="81" t="n">
        <f aca="false">X70/3600</f>
        <v>0</v>
      </c>
      <c r="AA70" s="78"/>
      <c r="AB70" s="78"/>
      <c r="AC70" s="78"/>
    </row>
    <row r="71" customFormat="false" ht="11.25" hidden="false" customHeight="false" outlineLevel="0" collapsed="false">
      <c r="A71" s="106" t="s">
        <v>73</v>
      </c>
      <c r="B71" s="106" t="s">
        <v>74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</row>
    <row r="72" customFormat="false" ht="11.25" hidden="false" customHeight="false" outlineLevel="0" collapsed="false">
      <c r="A72" s="111" t="s">
        <v>75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</row>
    <row r="75" customFormat="false" ht="11.25" hidden="false" customHeight="false" outlineLevel="0" collapsed="false">
      <c r="A75" s="111"/>
      <c r="B75" s="106" t="s">
        <v>76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</row>
    <row r="79" customFormat="false" ht="11.25" hidden="false" customHeight="false" outlineLevel="0" collapsed="false">
      <c r="A79" s="111"/>
      <c r="B79" s="106" t="s">
        <v>77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</row>
    <row r="83" customFormat="false" ht="11.25" hidden="false" customHeight="false" outlineLevel="0" collapsed="false">
      <c r="B83" s="60" t="s">
        <v>15</v>
      </c>
      <c r="D83" s="90"/>
      <c r="E83" s="91"/>
      <c r="F83" s="91"/>
      <c r="G83" s="92"/>
      <c r="H83" s="92"/>
      <c r="I83" s="92"/>
      <c r="J83" s="92"/>
      <c r="K83" s="92"/>
      <c r="S83" s="93"/>
      <c r="AA83" s="94" t="e">
        <f aca="false">AVERAGE(AA3,AA7,AA11,AA15)</f>
        <v>#VALUE!</v>
      </c>
      <c r="AB83" s="94" t="e">
        <f aca="false">AVERAGE(AB3,AB7,AB11,AB15)</f>
        <v>#VALUE!</v>
      </c>
      <c r="AC83" s="94" t="e">
        <f aca="false">AVERAGE(AC3,AC7,AC11,AC15)</f>
        <v>#VALUE!</v>
      </c>
    </row>
    <row r="84" customFormat="false" ht="11.25" hidden="false" customHeight="false" outlineLevel="0" collapsed="false">
      <c r="B84" s="60" t="s">
        <v>17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9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21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23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8" t="s">
        <v>26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3,AA7,AA11,AA15,AA19,AA23,AA27,AA31,AA35,AA39,AA43,AA47,AA51,AA55,AA63,AA59,AA67)</f>
        <v>#VALUE!</v>
      </c>
      <c r="AB88" s="103" t="e">
        <f aca="false">AVERAGE(AB3,AB7,AB11,AB15,AB19,AB23,AB27,AB31,AB35,AB39,AB43,AB47,AB51,AB55,AB63,AB59,AB67)</f>
        <v>#VALUE!</v>
      </c>
      <c r="AC88" s="10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0" t="s">
        <v>78</v>
      </c>
      <c r="P89" s="94"/>
      <c r="Q89" s="94" t="e">
        <f aca="false">GEOMEAN(Q3:Q70)</f>
        <v>#NUM!</v>
      </c>
      <c r="R89" s="94" t="n">
        <f aca="false">GEOMEAN(R3:R70)</f>
        <v>0</v>
      </c>
      <c r="S89" s="94"/>
      <c r="T89" s="94"/>
      <c r="U89" s="94"/>
      <c r="V89" s="94"/>
      <c r="W89" s="94"/>
      <c r="X89" s="94"/>
      <c r="Y89" s="94" t="e">
        <f aca="false">GEOMEAN(Y3:Y70)</f>
        <v>#NUM!</v>
      </c>
      <c r="Z89" s="94" t="n">
        <f aca="false">GEOMEAN(Z3:Z70)</f>
        <v>0</v>
      </c>
    </row>
    <row r="90" customFormat="false" ht="11.25" hidden="false" customHeight="false" outlineLevel="0" collapsed="false">
      <c r="B90" s="60" t="s">
        <v>79</v>
      </c>
      <c r="X90" s="104"/>
      <c r="Y90" s="104" t="e">
        <f aca="false">Y89/Q89</f>
        <v>#NUM!</v>
      </c>
      <c r="Z90" s="104" t="e">
        <f aca="false">Z89/R89</f>
        <v>#DIV/0!</v>
      </c>
    </row>
    <row r="91" customFormat="false" ht="11.25" hidden="false" customHeight="false" outlineLevel="0" collapsed="false">
      <c r="B91" s="60" t="s">
        <v>80</v>
      </c>
      <c r="P91" s="93"/>
      <c r="Q91" s="93" t="n">
        <f aca="false">SUM(Q3:Q70)/3600</f>
        <v>0</v>
      </c>
      <c r="R91" s="93" t="n">
        <f aca="false">SUM(R3:R70)</f>
        <v>0</v>
      </c>
      <c r="X91" s="93"/>
      <c r="Y91" s="93" t="n">
        <f aca="false">SUM(Y3:Y70)/3600</f>
        <v>0</v>
      </c>
      <c r="Z91" s="9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40</v>
      </c>
      <c r="E1" s="64" t="s">
        <v>40</v>
      </c>
      <c r="F1" s="65" t="s">
        <v>40</v>
      </c>
      <c r="G1" s="64" t="s">
        <v>40</v>
      </c>
      <c r="H1" s="64" t="s">
        <v>41</v>
      </c>
      <c r="I1" s="64" t="s">
        <v>41</v>
      </c>
      <c r="J1" s="64" t="s">
        <v>41</v>
      </c>
      <c r="K1" s="64" t="s">
        <v>41</v>
      </c>
      <c r="L1" s="66" t="s">
        <v>42</v>
      </c>
      <c r="M1" s="66"/>
      <c r="N1" s="66"/>
      <c r="O1" s="66"/>
      <c r="P1" s="66"/>
      <c r="Q1" s="66"/>
      <c r="R1" s="66"/>
      <c r="S1" s="66"/>
      <c r="T1" s="66" t="s">
        <v>4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4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45</v>
      </c>
      <c r="M2" s="69" t="s">
        <v>46</v>
      </c>
      <c r="N2" s="69" t="s">
        <v>47</v>
      </c>
      <c r="O2" s="69" t="s">
        <v>48</v>
      </c>
      <c r="P2" s="69" t="s">
        <v>49</v>
      </c>
      <c r="Q2" s="69" t="s">
        <v>50</v>
      </c>
      <c r="R2" s="69" t="s">
        <v>51</v>
      </c>
      <c r="S2" s="70"/>
      <c r="T2" s="69" t="s">
        <v>45</v>
      </c>
      <c r="U2" s="69" t="s">
        <v>46</v>
      </c>
      <c r="V2" s="69" t="s">
        <v>47</v>
      </c>
      <c r="W2" s="69" t="s">
        <v>48</v>
      </c>
      <c r="X2" s="69" t="s">
        <v>52</v>
      </c>
      <c r="Y2" s="69" t="s">
        <v>50</v>
      </c>
      <c r="Z2" s="69" t="s">
        <v>51</v>
      </c>
      <c r="AA2" s="70" t="s">
        <v>6</v>
      </c>
      <c r="AB2" s="70" t="s">
        <v>7</v>
      </c>
      <c r="AC2" s="70" t="s">
        <v>8</v>
      </c>
    </row>
    <row r="3" customFormat="false" ht="11.25" hidden="false" customHeight="false" outlineLevel="0" collapsed="false">
      <c r="A3" s="106" t="s">
        <v>15</v>
      </c>
      <c r="B3" s="106" t="s">
        <v>53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54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55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56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57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17</v>
      </c>
      <c r="B19" s="71" t="s">
        <v>58</v>
      </c>
      <c r="C19" s="71" t="n">
        <v>22</v>
      </c>
      <c r="D19" s="72" t="n">
        <f aca="false">L19</f>
        <v>0</v>
      </c>
      <c r="E19" s="72" t="n">
        <f aca="false">N19</f>
        <v>0</v>
      </c>
      <c r="F19" s="72" t="n">
        <f aca="false">L19</f>
        <v>0</v>
      </c>
      <c r="G19" s="72" t="n">
        <f aca="false">O19</f>
        <v>0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/>
      <c r="M19" s="73"/>
      <c r="N19" s="73"/>
      <c r="O19" s="73"/>
      <c r="P19" s="73"/>
      <c r="Q19" s="105"/>
      <c r="R19" s="74" t="n">
        <f aca="false">P19/3600</f>
        <v>0</v>
      </c>
      <c r="S19" s="75"/>
      <c r="T19" s="74"/>
      <c r="U19" s="74"/>
      <c r="V19" s="74"/>
      <c r="W19" s="74"/>
      <c r="X19" s="74"/>
      <c r="Y19" s="130"/>
      <c r="Z19" s="74" t="n">
        <f aca="false">X19/3600</f>
        <v>0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9</v>
      </c>
      <c r="B20" s="77"/>
      <c r="C20" s="77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105"/>
      <c r="R20" s="74" t="n">
        <f aca="false">P20/3600</f>
        <v>0</v>
      </c>
      <c r="S20" s="75"/>
      <c r="T20" s="74"/>
      <c r="U20" s="74"/>
      <c r="V20" s="74"/>
      <c r="W20" s="74"/>
      <c r="X20" s="74"/>
      <c r="Y20" s="130"/>
      <c r="Z20" s="74" t="n">
        <f aca="false">X20/3600</f>
        <v>0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105"/>
      <c r="R21" s="74" t="n">
        <f aca="false">P21/3600</f>
        <v>0</v>
      </c>
      <c r="S21" s="75"/>
      <c r="T21" s="74"/>
      <c r="U21" s="74"/>
      <c r="V21" s="74"/>
      <c r="W21" s="74"/>
      <c r="X21" s="74"/>
      <c r="Y21" s="130"/>
      <c r="Z21" s="74" t="n">
        <f aca="false">X21/3600</f>
        <v>0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0</v>
      </c>
      <c r="E22" s="79" t="n">
        <f aca="false">N22</f>
        <v>0</v>
      </c>
      <c r="F22" s="79" t="n">
        <f aca="false">L22</f>
        <v>0</v>
      </c>
      <c r="G22" s="79" t="n">
        <f aca="false">O22</f>
        <v>0</v>
      </c>
      <c r="H22" s="79" t="n">
        <f aca="false">T22</f>
        <v>0</v>
      </c>
      <c r="I22" s="79" t="n">
        <f aca="false">V22</f>
        <v>0</v>
      </c>
      <c r="J22" s="79" t="n">
        <f aca="false">T22</f>
        <v>0</v>
      </c>
      <c r="K22" s="79" t="n">
        <f aca="false">W22</f>
        <v>0</v>
      </c>
      <c r="L22" s="80"/>
      <c r="M22" s="80"/>
      <c r="N22" s="80"/>
      <c r="O22" s="80"/>
      <c r="P22" s="80"/>
      <c r="Q22" s="80"/>
      <c r="R22" s="81" t="n">
        <f aca="false">P22/3600</f>
        <v>0</v>
      </c>
      <c r="S22" s="78"/>
      <c r="T22" s="81"/>
      <c r="U22" s="81"/>
      <c r="V22" s="81"/>
      <c r="W22" s="81"/>
      <c r="X22" s="81"/>
      <c r="Y22" s="81"/>
      <c r="Z22" s="81" t="n">
        <f aca="false">X22/3600</f>
        <v>0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60</v>
      </c>
      <c r="C23" s="71" t="n">
        <v>22</v>
      </c>
      <c r="D23" s="83" t="n">
        <f aca="false">L23</f>
        <v>0</v>
      </c>
      <c r="E23" s="83" t="n">
        <f aca="false">N23</f>
        <v>0</v>
      </c>
      <c r="F23" s="83" t="n">
        <f aca="false">L23</f>
        <v>0</v>
      </c>
      <c r="G23" s="83" t="n">
        <f aca="false">O23</f>
        <v>0</v>
      </c>
      <c r="H23" s="83" t="n">
        <f aca="false">T23</f>
        <v>0</v>
      </c>
      <c r="I23" s="83" t="n">
        <f aca="false">V23</f>
        <v>0</v>
      </c>
      <c r="J23" s="83" t="n">
        <f aca="false">T23</f>
        <v>0</v>
      </c>
      <c r="K23" s="83" t="n">
        <f aca="false">W23</f>
        <v>0</v>
      </c>
      <c r="L23" s="82"/>
      <c r="M23" s="82"/>
      <c r="N23" s="82"/>
      <c r="O23" s="82"/>
      <c r="P23" s="82"/>
      <c r="Q23" s="105"/>
      <c r="R23" s="84" t="n">
        <f aca="false">P23/3600</f>
        <v>0</v>
      </c>
      <c r="S23" s="85"/>
      <c r="T23" s="84"/>
      <c r="U23" s="84"/>
      <c r="V23" s="84"/>
      <c r="W23" s="84"/>
      <c r="X23" s="84"/>
      <c r="Y23" s="130"/>
      <c r="Z23" s="84" t="n">
        <f aca="false">X23/3600</f>
        <v>0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/>
      <c r="M24" s="73"/>
      <c r="N24" s="73"/>
      <c r="O24" s="73"/>
      <c r="P24" s="73"/>
      <c r="Q24" s="105"/>
      <c r="R24" s="74" t="n">
        <f aca="false">P24/3600</f>
        <v>0</v>
      </c>
      <c r="S24" s="75"/>
      <c r="T24" s="74"/>
      <c r="U24" s="74"/>
      <c r="V24" s="74"/>
      <c r="W24" s="74"/>
      <c r="X24" s="74"/>
      <c r="Y24" s="130"/>
      <c r="Z24" s="74" t="n">
        <f aca="false">X24/3600</f>
        <v>0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/>
      <c r="M25" s="73"/>
      <c r="N25" s="73"/>
      <c r="O25" s="73"/>
      <c r="P25" s="73"/>
      <c r="Q25" s="105"/>
      <c r="R25" s="74" t="n">
        <f aca="false">P25/3600</f>
        <v>0</v>
      </c>
      <c r="S25" s="75"/>
      <c r="T25" s="74"/>
      <c r="U25" s="74"/>
      <c r="V25" s="74"/>
      <c r="W25" s="74"/>
      <c r="X25" s="74"/>
      <c r="Y25" s="130"/>
      <c r="Z25" s="74" t="n">
        <f aca="false">X25/3600</f>
        <v>0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0</v>
      </c>
      <c r="E26" s="79" t="n">
        <f aca="false">N26</f>
        <v>0</v>
      </c>
      <c r="F26" s="79" t="n">
        <f aca="false">L26</f>
        <v>0</v>
      </c>
      <c r="G26" s="79" t="n">
        <f aca="false">O26</f>
        <v>0</v>
      </c>
      <c r="H26" s="79" t="n">
        <f aca="false">T26</f>
        <v>0</v>
      </c>
      <c r="I26" s="79" t="n">
        <f aca="false">V26</f>
        <v>0</v>
      </c>
      <c r="J26" s="79" t="n">
        <f aca="false">T26</f>
        <v>0</v>
      </c>
      <c r="K26" s="79" t="n">
        <f aca="false">W26</f>
        <v>0</v>
      </c>
      <c r="L26" s="80"/>
      <c r="M26" s="80"/>
      <c r="N26" s="80"/>
      <c r="O26" s="80"/>
      <c r="P26" s="80"/>
      <c r="Q26" s="80"/>
      <c r="R26" s="81" t="n">
        <f aca="false">P26/3600</f>
        <v>0</v>
      </c>
      <c r="S26" s="78"/>
      <c r="T26" s="81"/>
      <c r="U26" s="81"/>
      <c r="V26" s="81"/>
      <c r="W26" s="81"/>
      <c r="X26" s="81"/>
      <c r="Y26" s="81"/>
      <c r="Z26" s="81" t="n">
        <f aca="false">X26/3600</f>
        <v>0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61</v>
      </c>
      <c r="C27" s="71" t="n">
        <v>22</v>
      </c>
      <c r="D27" s="83" t="n">
        <f aca="false">L27</f>
        <v>0</v>
      </c>
      <c r="E27" s="83" t="n">
        <f aca="false">N27</f>
        <v>0</v>
      </c>
      <c r="F27" s="83" t="n">
        <f aca="false">L27</f>
        <v>0</v>
      </c>
      <c r="G27" s="83" t="n">
        <f aca="false">O27</f>
        <v>0</v>
      </c>
      <c r="H27" s="83" t="n">
        <f aca="false">T27</f>
        <v>0</v>
      </c>
      <c r="I27" s="83" t="n">
        <f aca="false">V27</f>
        <v>0</v>
      </c>
      <c r="J27" s="83" t="n">
        <f aca="false">T27</f>
        <v>0</v>
      </c>
      <c r="K27" s="83" t="n">
        <f aca="false">W27</f>
        <v>0</v>
      </c>
      <c r="L27" s="82"/>
      <c r="M27" s="82"/>
      <c r="N27" s="82"/>
      <c r="O27" s="82"/>
      <c r="P27" s="82"/>
      <c r="Q27" s="105"/>
      <c r="R27" s="84" t="n">
        <f aca="false">P27/3600</f>
        <v>0</v>
      </c>
      <c r="S27" s="85"/>
      <c r="T27" s="84"/>
      <c r="U27" s="84"/>
      <c r="V27" s="84"/>
      <c r="W27" s="84"/>
      <c r="X27" s="84"/>
      <c r="Y27" s="130"/>
      <c r="Z27" s="84" t="n">
        <f aca="false">X27/3600</f>
        <v>0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/>
      <c r="M28" s="73"/>
      <c r="N28" s="73"/>
      <c r="O28" s="73"/>
      <c r="P28" s="73"/>
      <c r="Q28" s="105"/>
      <c r="R28" s="74" t="n">
        <f aca="false">P28/3600</f>
        <v>0</v>
      </c>
      <c r="S28" s="75"/>
      <c r="T28" s="74"/>
      <c r="U28" s="74"/>
      <c r="V28" s="74"/>
      <c r="W28" s="74"/>
      <c r="X28" s="74"/>
      <c r="Y28" s="130"/>
      <c r="Z28" s="74" t="n">
        <f aca="false">X28/3600</f>
        <v>0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/>
      <c r="M29" s="73"/>
      <c r="N29" s="73"/>
      <c r="O29" s="73"/>
      <c r="P29" s="73"/>
      <c r="Q29" s="105"/>
      <c r="R29" s="74" t="n">
        <f aca="false">P29/3600</f>
        <v>0</v>
      </c>
      <c r="S29" s="75"/>
      <c r="T29" s="74"/>
      <c r="U29" s="74"/>
      <c r="V29" s="74"/>
      <c r="W29" s="74"/>
      <c r="X29" s="74"/>
      <c r="Y29" s="130"/>
      <c r="Z29" s="74" t="n">
        <f aca="false">X29/3600</f>
        <v>0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0</v>
      </c>
      <c r="E30" s="79" t="n">
        <f aca="false">N30</f>
        <v>0</v>
      </c>
      <c r="F30" s="79" t="n">
        <f aca="false">L30</f>
        <v>0</v>
      </c>
      <c r="G30" s="79" t="n">
        <f aca="false">O30</f>
        <v>0</v>
      </c>
      <c r="H30" s="79" t="n">
        <f aca="false">T30</f>
        <v>0</v>
      </c>
      <c r="I30" s="79" t="n">
        <f aca="false">V30</f>
        <v>0</v>
      </c>
      <c r="J30" s="79" t="n">
        <f aca="false">T30</f>
        <v>0</v>
      </c>
      <c r="K30" s="79" t="n">
        <f aca="false">W30</f>
        <v>0</v>
      </c>
      <c r="L30" s="80"/>
      <c r="M30" s="80"/>
      <c r="N30" s="80"/>
      <c r="O30" s="80"/>
      <c r="P30" s="80"/>
      <c r="Q30" s="80"/>
      <c r="R30" s="81" t="n">
        <f aca="false">P30/3600</f>
        <v>0</v>
      </c>
      <c r="S30" s="78"/>
      <c r="T30" s="81"/>
      <c r="U30" s="81"/>
      <c r="V30" s="81"/>
      <c r="W30" s="81"/>
      <c r="X30" s="81"/>
      <c r="Y30" s="81"/>
      <c r="Z30" s="81" t="n">
        <f aca="false">X30/3600</f>
        <v>0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62</v>
      </c>
      <c r="C31" s="71" t="n">
        <v>22</v>
      </c>
      <c r="D31" s="86" t="n">
        <f aca="false">L31</f>
        <v>0</v>
      </c>
      <c r="E31" s="86" t="n">
        <f aca="false">N31</f>
        <v>0</v>
      </c>
      <c r="F31" s="86" t="n">
        <f aca="false">L31</f>
        <v>0</v>
      </c>
      <c r="G31" s="86" t="n">
        <f aca="false">O31</f>
        <v>0</v>
      </c>
      <c r="H31" s="86" t="n">
        <f aca="false">T31</f>
        <v>0</v>
      </c>
      <c r="I31" s="86" t="n">
        <f aca="false">V31</f>
        <v>0</v>
      </c>
      <c r="J31" s="86" t="n">
        <f aca="false">T31</f>
        <v>0</v>
      </c>
      <c r="K31" s="86" t="n">
        <f aca="false">W31</f>
        <v>0</v>
      </c>
      <c r="L31" s="82"/>
      <c r="M31" s="82"/>
      <c r="N31" s="82"/>
      <c r="O31" s="82"/>
      <c r="P31" s="82"/>
      <c r="Q31" s="105"/>
      <c r="R31" s="84" t="n">
        <f aca="false">P31/3600</f>
        <v>0</v>
      </c>
      <c r="S31" s="85"/>
      <c r="T31" s="84"/>
      <c r="U31" s="84"/>
      <c r="V31" s="84"/>
      <c r="W31" s="84"/>
      <c r="X31" s="84"/>
      <c r="Y31" s="130"/>
      <c r="Z31" s="84" t="n">
        <f aca="false">X31/3600</f>
        <v>0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0</v>
      </c>
      <c r="E32" s="87" t="n">
        <f aca="false">N32</f>
        <v>0</v>
      </c>
      <c r="F32" s="87" t="n">
        <f aca="false">L32</f>
        <v>0</v>
      </c>
      <c r="G32" s="87" t="n">
        <f aca="false">O32</f>
        <v>0</v>
      </c>
      <c r="H32" s="87" t="n">
        <f aca="false">T32</f>
        <v>0</v>
      </c>
      <c r="I32" s="87" t="n">
        <f aca="false">V32</f>
        <v>0</v>
      </c>
      <c r="J32" s="87" t="n">
        <f aca="false">T32</f>
        <v>0</v>
      </c>
      <c r="K32" s="87" t="n">
        <f aca="false">W32</f>
        <v>0</v>
      </c>
      <c r="L32" s="73"/>
      <c r="M32" s="73"/>
      <c r="N32" s="73"/>
      <c r="O32" s="73"/>
      <c r="P32" s="73"/>
      <c r="Q32" s="105"/>
      <c r="R32" s="74" t="n">
        <f aca="false">P32/3600</f>
        <v>0</v>
      </c>
      <c r="S32" s="75"/>
      <c r="T32" s="74"/>
      <c r="U32" s="74"/>
      <c r="V32" s="74"/>
      <c r="W32" s="74"/>
      <c r="X32" s="74"/>
      <c r="Y32" s="130"/>
      <c r="Z32" s="74" t="n">
        <f aca="false">X32/3600</f>
        <v>0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0</v>
      </c>
      <c r="E33" s="87" t="n">
        <f aca="false">N33</f>
        <v>0</v>
      </c>
      <c r="F33" s="87" t="n">
        <f aca="false">L33</f>
        <v>0</v>
      </c>
      <c r="G33" s="87" t="n">
        <f aca="false">O33</f>
        <v>0</v>
      </c>
      <c r="H33" s="87" t="n">
        <f aca="false">T33</f>
        <v>0</v>
      </c>
      <c r="I33" s="87" t="n">
        <f aca="false">V33</f>
        <v>0</v>
      </c>
      <c r="J33" s="87" t="n">
        <f aca="false">T33</f>
        <v>0</v>
      </c>
      <c r="K33" s="87" t="n">
        <f aca="false">W33</f>
        <v>0</v>
      </c>
      <c r="L33" s="73"/>
      <c r="M33" s="73"/>
      <c r="N33" s="73"/>
      <c r="O33" s="73"/>
      <c r="P33" s="73"/>
      <c r="Q33" s="105"/>
      <c r="R33" s="74" t="n">
        <f aca="false">P33/3600</f>
        <v>0</v>
      </c>
      <c r="S33" s="75"/>
      <c r="T33" s="74"/>
      <c r="U33" s="74"/>
      <c r="V33" s="74"/>
      <c r="W33" s="74"/>
      <c r="X33" s="74"/>
      <c r="Y33" s="130"/>
      <c r="Z33" s="74" t="n">
        <f aca="false">X33/3600</f>
        <v>0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0</v>
      </c>
      <c r="E34" s="88" t="n">
        <f aca="false">N34</f>
        <v>0</v>
      </c>
      <c r="F34" s="88" t="n">
        <f aca="false">L34</f>
        <v>0</v>
      </c>
      <c r="G34" s="88" t="n">
        <f aca="false">O34</f>
        <v>0</v>
      </c>
      <c r="H34" s="88" t="n">
        <f aca="false">T34</f>
        <v>0</v>
      </c>
      <c r="I34" s="88" t="n">
        <f aca="false">V34</f>
        <v>0</v>
      </c>
      <c r="J34" s="88" t="n">
        <f aca="false">T34</f>
        <v>0</v>
      </c>
      <c r="K34" s="88" t="n">
        <f aca="false">W34</f>
        <v>0</v>
      </c>
      <c r="L34" s="80"/>
      <c r="M34" s="80"/>
      <c r="N34" s="80"/>
      <c r="O34" s="80"/>
      <c r="P34" s="80"/>
      <c r="Q34" s="80"/>
      <c r="R34" s="81" t="n">
        <f aca="false">P34/3600</f>
        <v>0</v>
      </c>
      <c r="S34" s="78"/>
      <c r="T34" s="81"/>
      <c r="U34" s="81"/>
      <c r="V34" s="81"/>
      <c r="W34" s="81"/>
      <c r="X34" s="81"/>
      <c r="Y34" s="81"/>
      <c r="Z34" s="81" t="n">
        <f aca="false">X34/3600</f>
        <v>0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63</v>
      </c>
      <c r="C35" s="71" t="n">
        <v>22</v>
      </c>
      <c r="D35" s="86" t="n">
        <f aca="false">L35</f>
        <v>0</v>
      </c>
      <c r="E35" s="86" t="n">
        <f aca="false">N35</f>
        <v>0</v>
      </c>
      <c r="F35" s="86" t="n">
        <f aca="false">L35</f>
        <v>0</v>
      </c>
      <c r="G35" s="86" t="n">
        <f aca="false">O35</f>
        <v>0</v>
      </c>
      <c r="H35" s="86" t="n">
        <f aca="false">T35</f>
        <v>0</v>
      </c>
      <c r="I35" s="86" t="n">
        <f aca="false">V35</f>
        <v>0</v>
      </c>
      <c r="J35" s="86" t="n">
        <f aca="false">T35</f>
        <v>0</v>
      </c>
      <c r="K35" s="86" t="n">
        <f aca="false">W35</f>
        <v>0</v>
      </c>
      <c r="L35" s="82"/>
      <c r="M35" s="82"/>
      <c r="N35" s="82"/>
      <c r="O35" s="82"/>
      <c r="P35" s="82"/>
      <c r="Q35" s="105"/>
      <c r="R35" s="84" t="n">
        <f aca="false">P35/3600</f>
        <v>0</v>
      </c>
      <c r="S35" s="85"/>
      <c r="T35" s="84"/>
      <c r="U35" s="84"/>
      <c r="V35" s="84"/>
      <c r="W35" s="84"/>
      <c r="X35" s="84"/>
      <c r="Y35" s="130"/>
      <c r="Z35" s="84" t="n">
        <f aca="false">X35/3600</f>
        <v>0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0</v>
      </c>
      <c r="E36" s="87" t="n">
        <f aca="false">N36</f>
        <v>0</v>
      </c>
      <c r="F36" s="87" t="n">
        <f aca="false">L36</f>
        <v>0</v>
      </c>
      <c r="G36" s="87" t="n">
        <f aca="false">O36</f>
        <v>0</v>
      </c>
      <c r="H36" s="87" t="n">
        <f aca="false">T36</f>
        <v>0</v>
      </c>
      <c r="I36" s="87" t="n">
        <f aca="false">V36</f>
        <v>0</v>
      </c>
      <c r="J36" s="87" t="n">
        <f aca="false">T36</f>
        <v>0</v>
      </c>
      <c r="K36" s="87" t="n">
        <f aca="false">W36</f>
        <v>0</v>
      </c>
      <c r="L36" s="73"/>
      <c r="M36" s="73"/>
      <c r="N36" s="73"/>
      <c r="O36" s="73"/>
      <c r="P36" s="73"/>
      <c r="Q36" s="105"/>
      <c r="R36" s="74" t="n">
        <f aca="false">P36/3600</f>
        <v>0</v>
      </c>
      <c r="S36" s="75"/>
      <c r="T36" s="74"/>
      <c r="U36" s="74"/>
      <c r="V36" s="74"/>
      <c r="W36" s="74"/>
      <c r="X36" s="74"/>
      <c r="Y36" s="130"/>
      <c r="Z36" s="74" t="n">
        <f aca="false">X36/3600</f>
        <v>0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0</v>
      </c>
      <c r="E37" s="87" t="n">
        <f aca="false">N37</f>
        <v>0</v>
      </c>
      <c r="F37" s="87" t="n">
        <f aca="false">L37</f>
        <v>0</v>
      </c>
      <c r="G37" s="87" t="n">
        <f aca="false">O37</f>
        <v>0</v>
      </c>
      <c r="H37" s="87" t="n">
        <f aca="false">T37</f>
        <v>0</v>
      </c>
      <c r="I37" s="87" t="n">
        <f aca="false">V37</f>
        <v>0</v>
      </c>
      <c r="J37" s="87" t="n">
        <f aca="false">T37</f>
        <v>0</v>
      </c>
      <c r="K37" s="87" t="n">
        <f aca="false">W37</f>
        <v>0</v>
      </c>
      <c r="L37" s="73"/>
      <c r="M37" s="73"/>
      <c r="N37" s="73"/>
      <c r="O37" s="73"/>
      <c r="P37" s="73"/>
      <c r="Q37" s="105"/>
      <c r="R37" s="74" t="n">
        <f aca="false">P37/3600</f>
        <v>0</v>
      </c>
      <c r="S37" s="75"/>
      <c r="T37" s="74"/>
      <c r="U37" s="74"/>
      <c r="V37" s="74"/>
      <c r="W37" s="74"/>
      <c r="X37" s="74"/>
      <c r="Y37" s="130"/>
      <c r="Z37" s="74" t="n">
        <f aca="false">X37/3600</f>
        <v>0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0</v>
      </c>
      <c r="E38" s="88" t="n">
        <f aca="false">N38</f>
        <v>0</v>
      </c>
      <c r="F38" s="88" t="n">
        <f aca="false">L38</f>
        <v>0</v>
      </c>
      <c r="G38" s="88" t="n">
        <f aca="false">O38</f>
        <v>0</v>
      </c>
      <c r="H38" s="88" t="n">
        <f aca="false">T38</f>
        <v>0</v>
      </c>
      <c r="I38" s="88" t="n">
        <f aca="false">V38</f>
        <v>0</v>
      </c>
      <c r="J38" s="88" t="n">
        <f aca="false">T38</f>
        <v>0</v>
      </c>
      <c r="K38" s="88" t="n">
        <f aca="false">W38</f>
        <v>0</v>
      </c>
      <c r="L38" s="80"/>
      <c r="M38" s="80"/>
      <c r="N38" s="80"/>
      <c r="O38" s="80"/>
      <c r="P38" s="80"/>
      <c r="Q38" s="80"/>
      <c r="R38" s="81" t="n">
        <f aca="false">P38/3600</f>
        <v>0</v>
      </c>
      <c r="S38" s="78"/>
      <c r="T38" s="81"/>
      <c r="U38" s="81"/>
      <c r="V38" s="81"/>
      <c r="W38" s="81"/>
      <c r="X38" s="81"/>
      <c r="Y38" s="81"/>
      <c r="Z38" s="81" t="n">
        <f aca="false">X38/3600</f>
        <v>0</v>
      </c>
      <c r="AA38" s="78"/>
      <c r="AB38" s="78"/>
      <c r="AC38" s="78"/>
    </row>
    <row r="39" customFormat="false" ht="11.25" hidden="false" customHeight="false" outlineLevel="0" collapsed="false">
      <c r="A39" s="71" t="s">
        <v>19</v>
      </c>
      <c r="B39" s="71" t="s">
        <v>64</v>
      </c>
      <c r="C39" s="71" t="n">
        <v>22</v>
      </c>
      <c r="D39" s="86" t="n">
        <f aca="false">L39</f>
        <v>0</v>
      </c>
      <c r="E39" s="86" t="n">
        <f aca="false">N39</f>
        <v>0</v>
      </c>
      <c r="F39" s="86" t="n">
        <f aca="false">L39</f>
        <v>0</v>
      </c>
      <c r="G39" s="86" t="n">
        <f aca="false">O39</f>
        <v>0</v>
      </c>
      <c r="H39" s="86" t="n">
        <f aca="false">T39</f>
        <v>0</v>
      </c>
      <c r="I39" s="86" t="n">
        <f aca="false">V39</f>
        <v>0</v>
      </c>
      <c r="J39" s="86" t="n">
        <f aca="false">T39</f>
        <v>0</v>
      </c>
      <c r="K39" s="86" t="n">
        <f aca="false">W39</f>
        <v>0</v>
      </c>
      <c r="L39" s="82"/>
      <c r="M39" s="82"/>
      <c r="N39" s="82"/>
      <c r="O39" s="82"/>
      <c r="P39" s="82"/>
      <c r="Q39" s="105"/>
      <c r="R39" s="84" t="n">
        <f aca="false">P39/3600</f>
        <v>0</v>
      </c>
      <c r="S39" s="85"/>
      <c r="T39" s="84"/>
      <c r="U39" s="84"/>
      <c r="V39" s="84"/>
      <c r="W39" s="84"/>
      <c r="X39" s="84"/>
      <c r="Y39" s="130"/>
      <c r="Z39" s="84" t="n">
        <f aca="false">X39/3600</f>
        <v>0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65</v>
      </c>
      <c r="B40" s="77"/>
      <c r="C40" s="77" t="n">
        <v>27</v>
      </c>
      <c r="D40" s="87" t="n">
        <f aca="false">L40</f>
        <v>0</v>
      </c>
      <c r="E40" s="87" t="n">
        <f aca="false">N40</f>
        <v>0</v>
      </c>
      <c r="F40" s="87" t="n">
        <f aca="false">L40</f>
        <v>0</v>
      </c>
      <c r="G40" s="87" t="n">
        <f aca="false">O40</f>
        <v>0</v>
      </c>
      <c r="H40" s="87" t="n">
        <f aca="false">T40</f>
        <v>0</v>
      </c>
      <c r="I40" s="87" t="n">
        <f aca="false">V40</f>
        <v>0</v>
      </c>
      <c r="J40" s="87" t="n">
        <f aca="false">T40</f>
        <v>0</v>
      </c>
      <c r="K40" s="87" t="n">
        <f aca="false">W40</f>
        <v>0</v>
      </c>
      <c r="L40" s="73"/>
      <c r="M40" s="73"/>
      <c r="N40" s="73"/>
      <c r="O40" s="73"/>
      <c r="P40" s="73"/>
      <c r="Q40" s="105"/>
      <c r="R40" s="74" t="n">
        <f aca="false">P40/3600</f>
        <v>0</v>
      </c>
      <c r="S40" s="75"/>
      <c r="T40" s="74"/>
      <c r="U40" s="74"/>
      <c r="V40" s="74"/>
      <c r="W40" s="74"/>
      <c r="X40" s="74"/>
      <c r="Y40" s="130"/>
      <c r="Z40" s="74" t="n">
        <f aca="false">X40/3600</f>
        <v>0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0</v>
      </c>
      <c r="E41" s="87" t="n">
        <f aca="false">N41</f>
        <v>0</v>
      </c>
      <c r="F41" s="87" t="n">
        <f aca="false">L41</f>
        <v>0</v>
      </c>
      <c r="G41" s="87" t="n">
        <f aca="false">O41</f>
        <v>0</v>
      </c>
      <c r="H41" s="87" t="n">
        <f aca="false">T41</f>
        <v>0</v>
      </c>
      <c r="I41" s="87" t="n">
        <f aca="false">V41</f>
        <v>0</v>
      </c>
      <c r="J41" s="87" t="n">
        <f aca="false">T41</f>
        <v>0</v>
      </c>
      <c r="K41" s="87" t="n">
        <f aca="false">W41</f>
        <v>0</v>
      </c>
      <c r="L41" s="73"/>
      <c r="M41" s="73"/>
      <c r="N41" s="73"/>
      <c r="O41" s="73"/>
      <c r="P41" s="73"/>
      <c r="Q41" s="105"/>
      <c r="R41" s="74" t="n">
        <f aca="false">P41/3600</f>
        <v>0</v>
      </c>
      <c r="S41" s="75"/>
      <c r="T41" s="74"/>
      <c r="U41" s="74"/>
      <c r="V41" s="74"/>
      <c r="W41" s="74"/>
      <c r="X41" s="74"/>
      <c r="Y41" s="130"/>
      <c r="Z41" s="74" t="n">
        <f aca="false">X41/3600</f>
        <v>0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0</v>
      </c>
      <c r="E42" s="88" t="n">
        <f aca="false">N42</f>
        <v>0</v>
      </c>
      <c r="F42" s="88" t="n">
        <f aca="false">L42</f>
        <v>0</v>
      </c>
      <c r="G42" s="88" t="n">
        <f aca="false">O42</f>
        <v>0</v>
      </c>
      <c r="H42" s="88" t="n">
        <f aca="false">T42</f>
        <v>0</v>
      </c>
      <c r="I42" s="88" t="n">
        <f aca="false">V42</f>
        <v>0</v>
      </c>
      <c r="J42" s="88" t="n">
        <f aca="false">T42</f>
        <v>0</v>
      </c>
      <c r="K42" s="88" t="n">
        <f aca="false">W42</f>
        <v>0</v>
      </c>
      <c r="L42" s="80"/>
      <c r="M42" s="80"/>
      <c r="N42" s="80"/>
      <c r="O42" s="80"/>
      <c r="P42" s="80"/>
      <c r="Q42" s="80"/>
      <c r="R42" s="81" t="n">
        <f aca="false">P42/3600</f>
        <v>0</v>
      </c>
      <c r="S42" s="78"/>
      <c r="T42" s="81"/>
      <c r="U42" s="81"/>
      <c r="V42" s="81"/>
      <c r="W42" s="81"/>
      <c r="X42" s="81"/>
      <c r="Y42" s="81"/>
      <c r="Z42" s="81" t="n">
        <f aca="false">X42/3600</f>
        <v>0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66</v>
      </c>
      <c r="C43" s="71" t="n">
        <v>22</v>
      </c>
      <c r="D43" s="86" t="n">
        <f aca="false">L43</f>
        <v>0</v>
      </c>
      <c r="E43" s="86" t="n">
        <f aca="false">N43</f>
        <v>0</v>
      </c>
      <c r="F43" s="86" t="n">
        <f aca="false">L43</f>
        <v>0</v>
      </c>
      <c r="G43" s="86" t="n">
        <f aca="false">O43</f>
        <v>0</v>
      </c>
      <c r="H43" s="86" t="n">
        <f aca="false">T43</f>
        <v>0</v>
      </c>
      <c r="I43" s="86" t="n">
        <f aca="false">V43</f>
        <v>0</v>
      </c>
      <c r="J43" s="86" t="n">
        <f aca="false">T43</f>
        <v>0</v>
      </c>
      <c r="K43" s="86" t="n">
        <f aca="false">W43</f>
        <v>0</v>
      </c>
      <c r="L43" s="82"/>
      <c r="M43" s="82"/>
      <c r="N43" s="82"/>
      <c r="O43" s="82"/>
      <c r="P43" s="82"/>
      <c r="Q43" s="105"/>
      <c r="R43" s="84" t="n">
        <f aca="false">P43/3600</f>
        <v>0</v>
      </c>
      <c r="S43" s="85"/>
      <c r="T43" s="84"/>
      <c r="U43" s="84"/>
      <c r="V43" s="84"/>
      <c r="W43" s="84"/>
      <c r="X43" s="84"/>
      <c r="Y43" s="130"/>
      <c r="Z43" s="84" t="n">
        <f aca="false">X43/3600</f>
        <v>0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0</v>
      </c>
      <c r="E44" s="87" t="n">
        <f aca="false">N44</f>
        <v>0</v>
      </c>
      <c r="F44" s="87" t="n">
        <f aca="false">L44</f>
        <v>0</v>
      </c>
      <c r="G44" s="87" t="n">
        <f aca="false">O44</f>
        <v>0</v>
      </c>
      <c r="H44" s="87" t="n">
        <f aca="false">T44</f>
        <v>0</v>
      </c>
      <c r="I44" s="87" t="n">
        <f aca="false">V44</f>
        <v>0</v>
      </c>
      <c r="J44" s="87" t="n">
        <f aca="false">T44</f>
        <v>0</v>
      </c>
      <c r="K44" s="87" t="n">
        <f aca="false">W44</f>
        <v>0</v>
      </c>
      <c r="L44" s="73"/>
      <c r="M44" s="73"/>
      <c r="N44" s="73"/>
      <c r="O44" s="73"/>
      <c r="P44" s="73"/>
      <c r="Q44" s="105"/>
      <c r="R44" s="74" t="n">
        <f aca="false">P44/3600</f>
        <v>0</v>
      </c>
      <c r="S44" s="75"/>
      <c r="T44" s="74"/>
      <c r="U44" s="74"/>
      <c r="V44" s="74"/>
      <c r="W44" s="74"/>
      <c r="X44" s="74"/>
      <c r="Y44" s="130"/>
      <c r="Z44" s="74" t="n">
        <f aca="false">X44/3600</f>
        <v>0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0</v>
      </c>
      <c r="E45" s="87" t="n">
        <f aca="false">N45</f>
        <v>0</v>
      </c>
      <c r="F45" s="87" t="n">
        <f aca="false">L45</f>
        <v>0</v>
      </c>
      <c r="G45" s="87" t="n">
        <f aca="false">O45</f>
        <v>0</v>
      </c>
      <c r="H45" s="87" t="n">
        <f aca="false">T45</f>
        <v>0</v>
      </c>
      <c r="I45" s="87" t="n">
        <f aca="false">V45</f>
        <v>0</v>
      </c>
      <c r="J45" s="87" t="n">
        <f aca="false">T45</f>
        <v>0</v>
      </c>
      <c r="K45" s="87" t="n">
        <f aca="false">W45</f>
        <v>0</v>
      </c>
      <c r="L45" s="73"/>
      <c r="M45" s="73"/>
      <c r="N45" s="73"/>
      <c r="O45" s="73"/>
      <c r="P45" s="73"/>
      <c r="Q45" s="105"/>
      <c r="R45" s="74" t="n">
        <f aca="false">P45/3600</f>
        <v>0</v>
      </c>
      <c r="S45" s="75"/>
      <c r="T45" s="74"/>
      <c r="U45" s="74"/>
      <c r="V45" s="74"/>
      <c r="W45" s="74"/>
      <c r="X45" s="74"/>
      <c r="Y45" s="130"/>
      <c r="Z45" s="74" t="n">
        <f aca="false">X45/3600</f>
        <v>0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0</v>
      </c>
      <c r="E46" s="88" t="n">
        <f aca="false">N46</f>
        <v>0</v>
      </c>
      <c r="F46" s="88" t="n">
        <f aca="false">L46</f>
        <v>0</v>
      </c>
      <c r="G46" s="88" t="n">
        <f aca="false">O46</f>
        <v>0</v>
      </c>
      <c r="H46" s="88" t="n">
        <f aca="false">T46</f>
        <v>0</v>
      </c>
      <c r="I46" s="88" t="n">
        <f aca="false">V46</f>
        <v>0</v>
      </c>
      <c r="J46" s="88" t="n">
        <f aca="false">T46</f>
        <v>0</v>
      </c>
      <c r="K46" s="88" t="n">
        <f aca="false">W46</f>
        <v>0</v>
      </c>
      <c r="L46" s="80"/>
      <c r="M46" s="80"/>
      <c r="N46" s="80"/>
      <c r="O46" s="80"/>
      <c r="P46" s="80"/>
      <c r="Q46" s="80"/>
      <c r="R46" s="81" t="n">
        <f aca="false">P46/3600</f>
        <v>0</v>
      </c>
      <c r="S46" s="78"/>
      <c r="T46" s="81"/>
      <c r="U46" s="81"/>
      <c r="V46" s="81"/>
      <c r="W46" s="81"/>
      <c r="X46" s="81"/>
      <c r="Y46" s="81"/>
      <c r="Z46" s="81" t="n">
        <f aca="false">X46/3600</f>
        <v>0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67</v>
      </c>
      <c r="C47" s="71" t="n">
        <v>22</v>
      </c>
      <c r="D47" s="86" t="n">
        <f aca="false">L47</f>
        <v>0</v>
      </c>
      <c r="E47" s="86" t="n">
        <f aca="false">N47</f>
        <v>0</v>
      </c>
      <c r="F47" s="86" t="n">
        <f aca="false">L47</f>
        <v>0</v>
      </c>
      <c r="G47" s="86" t="n">
        <f aca="false">O47</f>
        <v>0</v>
      </c>
      <c r="H47" s="86" t="n">
        <f aca="false">T47</f>
        <v>0</v>
      </c>
      <c r="I47" s="86" t="n">
        <f aca="false">V47</f>
        <v>0</v>
      </c>
      <c r="J47" s="86" t="n">
        <f aca="false">T47</f>
        <v>0</v>
      </c>
      <c r="K47" s="86" t="n">
        <f aca="false">W47</f>
        <v>0</v>
      </c>
      <c r="L47" s="82"/>
      <c r="M47" s="82"/>
      <c r="N47" s="82"/>
      <c r="O47" s="82"/>
      <c r="P47" s="82"/>
      <c r="Q47" s="105"/>
      <c r="R47" s="84" t="n">
        <f aca="false">P47/3600</f>
        <v>0</v>
      </c>
      <c r="S47" s="85"/>
      <c r="T47" s="84"/>
      <c r="U47" s="84"/>
      <c r="V47" s="84"/>
      <c r="W47" s="84"/>
      <c r="X47" s="84"/>
      <c r="Y47" s="130"/>
      <c r="Z47" s="84" t="n">
        <f aca="false">X47/3600</f>
        <v>0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0</v>
      </c>
      <c r="E48" s="87" t="n">
        <f aca="false">N48</f>
        <v>0</v>
      </c>
      <c r="F48" s="87" t="n">
        <f aca="false">L48</f>
        <v>0</v>
      </c>
      <c r="G48" s="87" t="n">
        <f aca="false">O48</f>
        <v>0</v>
      </c>
      <c r="H48" s="87" t="n">
        <f aca="false">T48</f>
        <v>0</v>
      </c>
      <c r="I48" s="87" t="n">
        <f aca="false">V48</f>
        <v>0</v>
      </c>
      <c r="J48" s="87" t="n">
        <f aca="false">T48</f>
        <v>0</v>
      </c>
      <c r="K48" s="87" t="n">
        <f aca="false">W48</f>
        <v>0</v>
      </c>
      <c r="L48" s="73"/>
      <c r="M48" s="73"/>
      <c r="N48" s="73"/>
      <c r="O48" s="73"/>
      <c r="P48" s="73"/>
      <c r="Q48" s="105"/>
      <c r="R48" s="74" t="n">
        <f aca="false">P48/3600</f>
        <v>0</v>
      </c>
      <c r="S48" s="75"/>
      <c r="T48" s="74"/>
      <c r="U48" s="74"/>
      <c r="V48" s="74"/>
      <c r="W48" s="74"/>
      <c r="X48" s="74"/>
      <c r="Y48" s="130"/>
      <c r="Z48" s="74" t="n">
        <f aca="false">X48/3600</f>
        <v>0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0</v>
      </c>
      <c r="E49" s="87" t="n">
        <f aca="false">N49</f>
        <v>0</v>
      </c>
      <c r="F49" s="87" t="n">
        <f aca="false">L49</f>
        <v>0</v>
      </c>
      <c r="G49" s="87" t="n">
        <f aca="false">O49</f>
        <v>0</v>
      </c>
      <c r="H49" s="87" t="n">
        <f aca="false">T49</f>
        <v>0</v>
      </c>
      <c r="I49" s="87" t="n">
        <f aca="false">V49</f>
        <v>0</v>
      </c>
      <c r="J49" s="87" t="n">
        <f aca="false">T49</f>
        <v>0</v>
      </c>
      <c r="K49" s="87" t="n">
        <f aca="false">W49</f>
        <v>0</v>
      </c>
      <c r="L49" s="73"/>
      <c r="M49" s="73"/>
      <c r="N49" s="73"/>
      <c r="O49" s="73"/>
      <c r="P49" s="73"/>
      <c r="Q49" s="105"/>
      <c r="R49" s="74" t="n">
        <f aca="false">P49/3600</f>
        <v>0</v>
      </c>
      <c r="S49" s="75"/>
      <c r="T49" s="74"/>
      <c r="U49" s="74"/>
      <c r="V49" s="74"/>
      <c r="W49" s="74"/>
      <c r="X49" s="74"/>
      <c r="Y49" s="130"/>
      <c r="Z49" s="74" t="n">
        <f aca="false">X49/3600</f>
        <v>0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0</v>
      </c>
      <c r="E50" s="88" t="n">
        <f aca="false">N50</f>
        <v>0</v>
      </c>
      <c r="F50" s="88" t="n">
        <f aca="false">L50</f>
        <v>0</v>
      </c>
      <c r="G50" s="88" t="n">
        <f aca="false">O50</f>
        <v>0</v>
      </c>
      <c r="H50" s="88" t="n">
        <f aca="false">T50</f>
        <v>0</v>
      </c>
      <c r="I50" s="88" t="n">
        <f aca="false">V50</f>
        <v>0</v>
      </c>
      <c r="J50" s="88" t="n">
        <f aca="false">T50</f>
        <v>0</v>
      </c>
      <c r="K50" s="88" t="n">
        <f aca="false">W50</f>
        <v>0</v>
      </c>
      <c r="L50" s="80"/>
      <c r="M50" s="80"/>
      <c r="N50" s="80"/>
      <c r="O50" s="80"/>
      <c r="P50" s="80"/>
      <c r="Q50" s="80"/>
      <c r="R50" s="81" t="n">
        <f aca="false">P50/3600</f>
        <v>0</v>
      </c>
      <c r="S50" s="78"/>
      <c r="T50" s="81"/>
      <c r="U50" s="81"/>
      <c r="V50" s="81"/>
      <c r="W50" s="81"/>
      <c r="X50" s="81"/>
      <c r="Y50" s="81"/>
      <c r="Z50" s="81" t="n">
        <f aca="false">X50/3600</f>
        <v>0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8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2"/>
      <c r="M51" s="82"/>
      <c r="N51" s="82"/>
      <c r="O51" s="82"/>
      <c r="P51" s="82"/>
      <c r="Q51" s="105"/>
      <c r="R51" s="84" t="n">
        <f aca="false">P51/3600</f>
        <v>0</v>
      </c>
      <c r="S51" s="85"/>
      <c r="T51" s="84"/>
      <c r="U51" s="84"/>
      <c r="V51" s="84"/>
      <c r="W51" s="84"/>
      <c r="X51" s="84"/>
      <c r="Y51" s="130"/>
      <c r="Z51" s="84" t="n">
        <f aca="false">X51/3600</f>
        <v>0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0</v>
      </c>
      <c r="E52" s="87" t="n">
        <f aca="false">N52</f>
        <v>0</v>
      </c>
      <c r="F52" s="87" t="n">
        <f aca="false">L52</f>
        <v>0</v>
      </c>
      <c r="G52" s="87" t="n">
        <f aca="false">O52</f>
        <v>0</v>
      </c>
      <c r="H52" s="87" t="n">
        <f aca="false">T52</f>
        <v>0</v>
      </c>
      <c r="I52" s="87" t="n">
        <f aca="false">V52</f>
        <v>0</v>
      </c>
      <c r="J52" s="87" t="n">
        <f aca="false">T52</f>
        <v>0</v>
      </c>
      <c r="K52" s="87" t="n">
        <f aca="false">W52</f>
        <v>0</v>
      </c>
      <c r="L52" s="73"/>
      <c r="M52" s="73"/>
      <c r="N52" s="73"/>
      <c r="O52" s="73"/>
      <c r="P52" s="73"/>
      <c r="Q52" s="105"/>
      <c r="R52" s="74" t="n">
        <f aca="false">P52/3600</f>
        <v>0</v>
      </c>
      <c r="S52" s="75"/>
      <c r="T52" s="74"/>
      <c r="U52" s="74"/>
      <c r="V52" s="74"/>
      <c r="W52" s="74"/>
      <c r="X52" s="74"/>
      <c r="Y52" s="130"/>
      <c r="Z52" s="74" t="n">
        <f aca="false">X52/3600</f>
        <v>0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0</v>
      </c>
      <c r="E53" s="87" t="n">
        <f aca="false">N53</f>
        <v>0</v>
      </c>
      <c r="F53" s="87" t="n">
        <f aca="false">L53</f>
        <v>0</v>
      </c>
      <c r="G53" s="87" t="n">
        <f aca="false">O53</f>
        <v>0</v>
      </c>
      <c r="H53" s="87" t="n">
        <f aca="false">T53</f>
        <v>0</v>
      </c>
      <c r="I53" s="87" t="n">
        <f aca="false">V53</f>
        <v>0</v>
      </c>
      <c r="J53" s="87" t="n">
        <f aca="false">T53</f>
        <v>0</v>
      </c>
      <c r="K53" s="87" t="n">
        <f aca="false">W53</f>
        <v>0</v>
      </c>
      <c r="L53" s="73"/>
      <c r="M53" s="73"/>
      <c r="N53" s="73"/>
      <c r="O53" s="73"/>
      <c r="P53" s="73"/>
      <c r="Q53" s="105"/>
      <c r="R53" s="74" t="n">
        <f aca="false">P53/3600</f>
        <v>0</v>
      </c>
      <c r="S53" s="75"/>
      <c r="T53" s="74"/>
      <c r="U53" s="74"/>
      <c r="V53" s="74"/>
      <c r="W53" s="74"/>
      <c r="X53" s="74"/>
      <c r="Y53" s="130"/>
      <c r="Z53" s="74" t="n">
        <f aca="false">X53/3600</f>
        <v>0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0</v>
      </c>
      <c r="E54" s="88" t="n">
        <f aca="false">N54</f>
        <v>0</v>
      </c>
      <c r="F54" s="88" t="n">
        <f aca="false">L54</f>
        <v>0</v>
      </c>
      <c r="G54" s="88" t="n">
        <f aca="false">O54</f>
        <v>0</v>
      </c>
      <c r="H54" s="88" t="n">
        <f aca="false">T54</f>
        <v>0</v>
      </c>
      <c r="I54" s="88" t="n">
        <f aca="false">V54</f>
        <v>0</v>
      </c>
      <c r="J54" s="88" t="n">
        <f aca="false">T54</f>
        <v>0</v>
      </c>
      <c r="K54" s="88" t="n">
        <f aca="false">W54</f>
        <v>0</v>
      </c>
      <c r="L54" s="80"/>
      <c r="M54" s="80"/>
      <c r="N54" s="80"/>
      <c r="O54" s="80"/>
      <c r="P54" s="80"/>
      <c r="Q54" s="80"/>
      <c r="R54" s="81" t="n">
        <f aca="false">P54/3600</f>
        <v>0</v>
      </c>
      <c r="S54" s="78"/>
      <c r="T54" s="81"/>
      <c r="U54" s="81"/>
      <c r="V54" s="81"/>
      <c r="W54" s="81"/>
      <c r="X54" s="81"/>
      <c r="Y54" s="81"/>
      <c r="Z54" s="81" t="n">
        <f aca="false">X54/3600</f>
        <v>0</v>
      </c>
      <c r="AA54" s="78"/>
      <c r="AB54" s="78"/>
      <c r="AC54" s="78"/>
    </row>
    <row r="55" customFormat="false" ht="11.25" hidden="false" customHeight="false" outlineLevel="0" collapsed="false">
      <c r="A55" s="71" t="s">
        <v>21</v>
      </c>
      <c r="B55" s="71" t="s">
        <v>69</v>
      </c>
      <c r="C55" s="71" t="n">
        <v>22</v>
      </c>
      <c r="D55" s="86" t="n">
        <f aca="false">L55</f>
        <v>0</v>
      </c>
      <c r="E55" s="86" t="n">
        <f aca="false">N55</f>
        <v>0</v>
      </c>
      <c r="F55" s="86" t="n">
        <f aca="false">L55</f>
        <v>0</v>
      </c>
      <c r="G55" s="86" t="n">
        <f aca="false">O55</f>
        <v>0</v>
      </c>
      <c r="H55" s="86" t="n">
        <f aca="false">T55</f>
        <v>0</v>
      </c>
      <c r="I55" s="86" t="n">
        <f aca="false">V55</f>
        <v>0</v>
      </c>
      <c r="J55" s="86" t="n">
        <f aca="false">T55</f>
        <v>0</v>
      </c>
      <c r="K55" s="86" t="n">
        <f aca="false">W55</f>
        <v>0</v>
      </c>
      <c r="L55" s="82"/>
      <c r="M55" s="82"/>
      <c r="N55" s="82"/>
      <c r="O55" s="82"/>
      <c r="P55" s="82"/>
      <c r="Q55" s="105"/>
      <c r="R55" s="84" t="n">
        <f aca="false">P55/3600</f>
        <v>0</v>
      </c>
      <c r="S55" s="85"/>
      <c r="T55" s="84"/>
      <c r="U55" s="84"/>
      <c r="V55" s="84"/>
      <c r="W55" s="84"/>
      <c r="X55" s="84"/>
      <c r="Y55" s="130"/>
      <c r="Z55" s="84" t="n">
        <f aca="false">X55/3600</f>
        <v>0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70</v>
      </c>
      <c r="B56" s="77"/>
      <c r="C56" s="77" t="n">
        <v>27</v>
      </c>
      <c r="D56" s="87" t="n">
        <f aca="false">L56</f>
        <v>0</v>
      </c>
      <c r="E56" s="87" t="n">
        <f aca="false">N56</f>
        <v>0</v>
      </c>
      <c r="F56" s="87" t="n">
        <f aca="false">L56</f>
        <v>0</v>
      </c>
      <c r="G56" s="87" t="n">
        <f aca="false">O56</f>
        <v>0</v>
      </c>
      <c r="H56" s="87" t="n">
        <f aca="false">T56</f>
        <v>0</v>
      </c>
      <c r="I56" s="87" t="n">
        <f aca="false">V56</f>
        <v>0</v>
      </c>
      <c r="J56" s="87" t="n">
        <f aca="false">T56</f>
        <v>0</v>
      </c>
      <c r="K56" s="87" t="n">
        <f aca="false">W56</f>
        <v>0</v>
      </c>
      <c r="L56" s="73"/>
      <c r="M56" s="73"/>
      <c r="N56" s="73"/>
      <c r="O56" s="73"/>
      <c r="P56" s="73"/>
      <c r="Q56" s="105"/>
      <c r="R56" s="74" t="n">
        <f aca="false">P56/3600</f>
        <v>0</v>
      </c>
      <c r="S56" s="75"/>
      <c r="T56" s="74"/>
      <c r="U56" s="74"/>
      <c r="V56" s="74"/>
      <c r="W56" s="74"/>
      <c r="X56" s="74"/>
      <c r="Y56" s="130"/>
      <c r="Z56" s="74" t="n">
        <f aca="false">X56/3600</f>
        <v>0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0</v>
      </c>
      <c r="E57" s="87" t="n">
        <f aca="false">N57</f>
        <v>0</v>
      </c>
      <c r="F57" s="87" t="n">
        <f aca="false">L57</f>
        <v>0</v>
      </c>
      <c r="G57" s="87" t="n">
        <f aca="false">O57</f>
        <v>0</v>
      </c>
      <c r="H57" s="87" t="n">
        <f aca="false">T57</f>
        <v>0</v>
      </c>
      <c r="I57" s="87" t="n">
        <f aca="false">V57</f>
        <v>0</v>
      </c>
      <c r="J57" s="87" t="n">
        <f aca="false">T57</f>
        <v>0</v>
      </c>
      <c r="K57" s="87" t="n">
        <f aca="false">W57</f>
        <v>0</v>
      </c>
      <c r="L57" s="73"/>
      <c r="M57" s="73"/>
      <c r="N57" s="73"/>
      <c r="O57" s="73"/>
      <c r="P57" s="73"/>
      <c r="Q57" s="105"/>
      <c r="R57" s="74" t="n">
        <f aca="false">P57/3600</f>
        <v>0</v>
      </c>
      <c r="S57" s="75"/>
      <c r="T57" s="74"/>
      <c r="U57" s="74"/>
      <c r="V57" s="74"/>
      <c r="W57" s="74"/>
      <c r="X57" s="74"/>
      <c r="Y57" s="130"/>
      <c r="Z57" s="74" t="n">
        <f aca="false">X57/3600</f>
        <v>0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0</v>
      </c>
      <c r="E58" s="88" t="n">
        <f aca="false">N58</f>
        <v>0</v>
      </c>
      <c r="F58" s="88" t="n">
        <f aca="false">L58</f>
        <v>0</v>
      </c>
      <c r="G58" s="88" t="n">
        <f aca="false">O58</f>
        <v>0</v>
      </c>
      <c r="H58" s="88" t="n">
        <f aca="false">T58</f>
        <v>0</v>
      </c>
      <c r="I58" s="88" t="n">
        <f aca="false">V58</f>
        <v>0</v>
      </c>
      <c r="J58" s="88" t="n">
        <f aca="false">T58</f>
        <v>0</v>
      </c>
      <c r="K58" s="88" t="n">
        <f aca="false">W58</f>
        <v>0</v>
      </c>
      <c r="L58" s="80"/>
      <c r="M58" s="80"/>
      <c r="N58" s="80"/>
      <c r="O58" s="80"/>
      <c r="P58" s="80"/>
      <c r="Q58" s="80"/>
      <c r="R58" s="81" t="n">
        <f aca="false">P58/3600</f>
        <v>0</v>
      </c>
      <c r="S58" s="78"/>
      <c r="T58" s="81"/>
      <c r="U58" s="81"/>
      <c r="V58" s="81"/>
      <c r="W58" s="81"/>
      <c r="X58" s="81"/>
      <c r="Y58" s="81"/>
      <c r="Z58" s="81" t="n">
        <f aca="false">X58/3600</f>
        <v>0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71</v>
      </c>
      <c r="C59" s="71" t="n">
        <v>22</v>
      </c>
      <c r="D59" s="83" t="n">
        <f aca="false">L59</f>
        <v>0</v>
      </c>
      <c r="E59" s="83" t="n">
        <f aca="false">N59</f>
        <v>0</v>
      </c>
      <c r="F59" s="83" t="n">
        <f aca="false">L59</f>
        <v>0</v>
      </c>
      <c r="G59" s="83" t="n">
        <f aca="false">O59</f>
        <v>0</v>
      </c>
      <c r="H59" s="83" t="n">
        <f aca="false">T59</f>
        <v>0</v>
      </c>
      <c r="I59" s="83" t="n">
        <f aca="false">V59</f>
        <v>0</v>
      </c>
      <c r="J59" s="83" t="n">
        <f aca="false">T59</f>
        <v>0</v>
      </c>
      <c r="K59" s="83" t="n">
        <f aca="false">W59</f>
        <v>0</v>
      </c>
      <c r="L59" s="82"/>
      <c r="M59" s="82"/>
      <c r="N59" s="82"/>
      <c r="O59" s="82"/>
      <c r="P59" s="82"/>
      <c r="Q59" s="105"/>
      <c r="R59" s="84" t="n">
        <f aca="false">P59/3600</f>
        <v>0</v>
      </c>
      <c r="S59" s="85"/>
      <c r="T59" s="84"/>
      <c r="U59" s="84"/>
      <c r="V59" s="84"/>
      <c r="W59" s="84"/>
      <c r="X59" s="84"/>
      <c r="Y59" s="130"/>
      <c r="Z59" s="84" t="n">
        <f aca="false">X59/3600</f>
        <v>0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105"/>
      <c r="R60" s="74" t="n">
        <f aca="false">P60/3600</f>
        <v>0</v>
      </c>
      <c r="S60" s="75"/>
      <c r="T60" s="74"/>
      <c r="U60" s="74"/>
      <c r="V60" s="74"/>
      <c r="W60" s="74"/>
      <c r="X60" s="74"/>
      <c r="Y60" s="130"/>
      <c r="Z60" s="74" t="n">
        <f aca="false">X60/3600</f>
        <v>0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105"/>
      <c r="R61" s="74" t="n">
        <f aca="false">P61/3600</f>
        <v>0</v>
      </c>
      <c r="S61" s="75"/>
      <c r="T61" s="74"/>
      <c r="U61" s="74"/>
      <c r="V61" s="74"/>
      <c r="W61" s="74"/>
      <c r="X61" s="74"/>
      <c r="Y61" s="130"/>
      <c r="Z61" s="74" t="n">
        <f aca="false">X61/3600</f>
        <v>0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0</v>
      </c>
      <c r="E62" s="79" t="n">
        <f aca="false">N62</f>
        <v>0</v>
      </c>
      <c r="F62" s="79" t="n">
        <f aca="false">L62</f>
        <v>0</v>
      </c>
      <c r="G62" s="79" t="n">
        <f aca="false">O62</f>
        <v>0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80"/>
      <c r="M62" s="80"/>
      <c r="N62" s="80"/>
      <c r="O62" s="80"/>
      <c r="P62" s="80"/>
      <c r="Q62" s="80"/>
      <c r="R62" s="81" t="n">
        <f aca="false">P62/3600</f>
        <v>0</v>
      </c>
      <c r="S62" s="78"/>
      <c r="T62" s="81"/>
      <c r="U62" s="81"/>
      <c r="V62" s="81"/>
      <c r="W62" s="81"/>
      <c r="X62" s="81"/>
      <c r="Y62" s="81"/>
      <c r="Z62" s="81" t="n">
        <f aca="false">X62/3600</f>
        <v>0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72</v>
      </c>
      <c r="C63" s="71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2"/>
      <c r="M63" s="82"/>
      <c r="N63" s="82"/>
      <c r="O63" s="82"/>
      <c r="P63" s="82"/>
      <c r="Q63" s="105"/>
      <c r="R63" s="84" t="n">
        <f aca="false">P63/3600</f>
        <v>0</v>
      </c>
      <c r="S63" s="85"/>
      <c r="T63" s="84"/>
      <c r="U63" s="84"/>
      <c r="V63" s="84"/>
      <c r="W63" s="84"/>
      <c r="X63" s="84"/>
      <c r="Y63" s="130"/>
      <c r="Z63" s="84" t="n">
        <f aca="false">X63/3600</f>
        <v>0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73"/>
      <c r="M64" s="73"/>
      <c r="N64" s="73"/>
      <c r="O64" s="73"/>
      <c r="P64" s="73"/>
      <c r="Q64" s="105"/>
      <c r="R64" s="74" t="n">
        <f aca="false">P64/3600</f>
        <v>0</v>
      </c>
      <c r="S64" s="75"/>
      <c r="T64" s="74"/>
      <c r="U64" s="74"/>
      <c r="V64" s="74"/>
      <c r="W64" s="74"/>
      <c r="X64" s="74"/>
      <c r="Y64" s="130"/>
      <c r="Z64" s="74" t="n">
        <f aca="false">X64/3600</f>
        <v>0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73"/>
      <c r="M65" s="73"/>
      <c r="N65" s="73"/>
      <c r="O65" s="73"/>
      <c r="P65" s="73"/>
      <c r="Q65" s="105"/>
      <c r="R65" s="74" t="n">
        <f aca="false">P65/3600</f>
        <v>0</v>
      </c>
      <c r="S65" s="75"/>
      <c r="T65" s="74"/>
      <c r="U65" s="74"/>
      <c r="V65" s="74"/>
      <c r="W65" s="74"/>
      <c r="X65" s="74"/>
      <c r="Y65" s="130"/>
      <c r="Z65" s="74" t="n">
        <f aca="false">X65/3600</f>
        <v>0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0"/>
      <c r="M66" s="80"/>
      <c r="N66" s="80"/>
      <c r="O66" s="80"/>
      <c r="P66" s="80"/>
      <c r="Q66" s="80"/>
      <c r="R66" s="81" t="n">
        <f aca="false">P66/3600</f>
        <v>0</v>
      </c>
      <c r="S66" s="78"/>
      <c r="T66" s="81"/>
      <c r="U66" s="81"/>
      <c r="V66" s="81"/>
      <c r="W66" s="81"/>
      <c r="X66" s="81"/>
      <c r="Y66" s="81"/>
      <c r="Z66" s="81" t="n">
        <f aca="false">X66/3600</f>
        <v>0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8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82"/>
      <c r="M67" s="82"/>
      <c r="N67" s="82"/>
      <c r="O67" s="82"/>
      <c r="P67" s="82"/>
      <c r="Q67" s="105"/>
      <c r="R67" s="84" t="n">
        <f aca="false">P67/3600</f>
        <v>0</v>
      </c>
      <c r="S67" s="85"/>
      <c r="T67" s="84"/>
      <c r="U67" s="84"/>
      <c r="V67" s="84"/>
      <c r="W67" s="84"/>
      <c r="X67" s="84"/>
      <c r="Y67" s="130"/>
      <c r="Z67" s="84" t="n">
        <f aca="false">X67/3600</f>
        <v>0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/>
      <c r="M68" s="73"/>
      <c r="N68" s="73"/>
      <c r="O68" s="73"/>
      <c r="P68" s="73"/>
      <c r="Q68" s="105"/>
      <c r="R68" s="74" t="n">
        <f aca="false">P68/3600</f>
        <v>0</v>
      </c>
      <c r="S68" s="75"/>
      <c r="T68" s="74"/>
      <c r="U68" s="74"/>
      <c r="V68" s="74"/>
      <c r="W68" s="74"/>
      <c r="X68" s="74"/>
      <c r="Y68" s="130"/>
      <c r="Z68" s="74" t="n">
        <f aca="false">X68/3600</f>
        <v>0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/>
      <c r="M69" s="73"/>
      <c r="N69" s="73"/>
      <c r="O69" s="73"/>
      <c r="P69" s="73"/>
      <c r="Q69" s="105"/>
      <c r="R69" s="74" t="n">
        <f aca="false">P69/3600</f>
        <v>0</v>
      </c>
      <c r="S69" s="75"/>
      <c r="T69" s="74"/>
      <c r="U69" s="74"/>
      <c r="V69" s="74"/>
      <c r="W69" s="74"/>
      <c r="X69" s="74"/>
      <c r="Y69" s="130"/>
      <c r="Z69" s="74" t="n">
        <f aca="false">X69/3600</f>
        <v>0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0"/>
      <c r="M70" s="80"/>
      <c r="N70" s="80"/>
      <c r="O70" s="80"/>
      <c r="P70" s="80"/>
      <c r="Q70" s="80"/>
      <c r="R70" s="81" t="n">
        <f aca="false">P70/3600</f>
        <v>0</v>
      </c>
      <c r="S70" s="78"/>
      <c r="T70" s="81"/>
      <c r="U70" s="81"/>
      <c r="V70" s="81"/>
      <c r="W70" s="81"/>
      <c r="X70" s="81"/>
      <c r="Y70" s="81"/>
      <c r="Z70" s="81" t="n">
        <f aca="false">X70/3600</f>
        <v>0</v>
      </c>
      <c r="AA70" s="78"/>
      <c r="AB70" s="78"/>
      <c r="AC70" s="78"/>
    </row>
    <row r="71" customFormat="false" ht="11.25" hidden="false" customHeight="false" outlineLevel="0" collapsed="false">
      <c r="A71" s="71" t="s">
        <v>73</v>
      </c>
      <c r="B71" s="71" t="s">
        <v>74</v>
      </c>
      <c r="C71" s="71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2"/>
      <c r="M71" s="82"/>
      <c r="N71" s="82"/>
      <c r="O71" s="82"/>
      <c r="P71" s="82"/>
      <c r="Q71" s="105"/>
      <c r="R71" s="84" t="n">
        <f aca="false">P71/3600</f>
        <v>0</v>
      </c>
      <c r="S71" s="85"/>
      <c r="T71" s="84"/>
      <c r="U71" s="84"/>
      <c r="V71" s="84"/>
      <c r="W71" s="84"/>
      <c r="X71" s="84"/>
      <c r="Y71" s="130"/>
      <c r="Z71" s="84" t="n">
        <f aca="false">X71/3600</f>
        <v>0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75</v>
      </c>
      <c r="B72" s="77"/>
      <c r="C72" s="77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73"/>
      <c r="M72" s="73"/>
      <c r="N72" s="73"/>
      <c r="O72" s="73"/>
      <c r="P72" s="73"/>
      <c r="Q72" s="105"/>
      <c r="R72" s="74" t="n">
        <f aca="false">P72/3600</f>
        <v>0</v>
      </c>
      <c r="S72" s="75"/>
      <c r="T72" s="74"/>
      <c r="U72" s="74"/>
      <c r="V72" s="74"/>
      <c r="W72" s="74"/>
      <c r="X72" s="74"/>
      <c r="Y72" s="130"/>
      <c r="Z72" s="74" t="n">
        <f aca="false">X72/3600</f>
        <v>0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73"/>
      <c r="M73" s="73"/>
      <c r="N73" s="73"/>
      <c r="O73" s="73"/>
      <c r="P73" s="73"/>
      <c r="Q73" s="105"/>
      <c r="R73" s="74" t="n">
        <f aca="false">P73/3600</f>
        <v>0</v>
      </c>
      <c r="S73" s="75"/>
      <c r="T73" s="74"/>
      <c r="U73" s="74"/>
      <c r="V73" s="74"/>
      <c r="W73" s="74"/>
      <c r="X73" s="74"/>
      <c r="Y73" s="130"/>
      <c r="Z73" s="74" t="n">
        <f aca="false">X73/3600</f>
        <v>0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0"/>
      <c r="M74" s="80"/>
      <c r="N74" s="80"/>
      <c r="O74" s="80"/>
      <c r="P74" s="80"/>
      <c r="Q74" s="80"/>
      <c r="R74" s="81" t="n">
        <f aca="false">P74/3600</f>
        <v>0</v>
      </c>
      <c r="S74" s="78"/>
      <c r="T74" s="81"/>
      <c r="U74" s="81"/>
      <c r="V74" s="81"/>
      <c r="W74" s="81"/>
      <c r="X74" s="81"/>
      <c r="Y74" s="81"/>
      <c r="Z74" s="81" t="n">
        <f aca="false">X74/3600</f>
        <v>0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76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82"/>
      <c r="M75" s="82"/>
      <c r="N75" s="82"/>
      <c r="O75" s="82"/>
      <c r="P75" s="82"/>
      <c r="Q75" s="105"/>
      <c r="R75" s="84" t="n">
        <f aca="false">P75/3600</f>
        <v>0</v>
      </c>
      <c r="S75" s="85"/>
      <c r="T75" s="84"/>
      <c r="U75" s="84"/>
      <c r="V75" s="84"/>
      <c r="W75" s="84"/>
      <c r="X75" s="84"/>
      <c r="Y75" s="130"/>
      <c r="Z75" s="84" t="n">
        <f aca="false">X75/3600</f>
        <v>0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0</v>
      </c>
      <c r="E76" s="72" t="n">
        <f aca="false">N76</f>
        <v>0</v>
      </c>
      <c r="F76" s="72" t="n">
        <f aca="false">L76</f>
        <v>0</v>
      </c>
      <c r="G76" s="72" t="n">
        <f aca="false">O76</f>
        <v>0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/>
      <c r="M76" s="73"/>
      <c r="N76" s="73"/>
      <c r="O76" s="73"/>
      <c r="P76" s="73"/>
      <c r="Q76" s="105"/>
      <c r="R76" s="74" t="n">
        <f aca="false">P76/3600</f>
        <v>0</v>
      </c>
      <c r="S76" s="75"/>
      <c r="T76" s="74"/>
      <c r="U76" s="74"/>
      <c r="V76" s="74"/>
      <c r="W76" s="74"/>
      <c r="X76" s="74"/>
      <c r="Y76" s="130"/>
      <c r="Z76" s="74" t="n">
        <f aca="false">X76/3600</f>
        <v>0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0</v>
      </c>
      <c r="E77" s="72" t="n">
        <f aca="false">N77</f>
        <v>0</v>
      </c>
      <c r="F77" s="72" t="n">
        <f aca="false">L77</f>
        <v>0</v>
      </c>
      <c r="G77" s="72" t="n">
        <f aca="false">O77</f>
        <v>0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/>
      <c r="M77" s="73"/>
      <c r="N77" s="73"/>
      <c r="O77" s="73"/>
      <c r="P77" s="73"/>
      <c r="Q77" s="105"/>
      <c r="R77" s="74" t="n">
        <f aca="false">P77/3600</f>
        <v>0</v>
      </c>
      <c r="S77" s="75"/>
      <c r="T77" s="74"/>
      <c r="U77" s="74"/>
      <c r="V77" s="74"/>
      <c r="W77" s="74"/>
      <c r="X77" s="74"/>
      <c r="Y77" s="130"/>
      <c r="Z77" s="74" t="n">
        <f aca="false">X77/3600</f>
        <v>0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80"/>
      <c r="M78" s="80"/>
      <c r="N78" s="80"/>
      <c r="O78" s="80"/>
      <c r="P78" s="80"/>
      <c r="Q78" s="80"/>
      <c r="R78" s="81" t="n">
        <f aca="false">P78/3600</f>
        <v>0</v>
      </c>
      <c r="S78" s="78"/>
      <c r="T78" s="81"/>
      <c r="U78" s="81"/>
      <c r="V78" s="81"/>
      <c r="W78" s="81"/>
      <c r="X78" s="81"/>
      <c r="Y78" s="81"/>
      <c r="Z78" s="81" t="n">
        <f aca="false">X78/3600</f>
        <v>0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77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82"/>
      <c r="M79" s="82"/>
      <c r="N79" s="82"/>
      <c r="O79" s="82"/>
      <c r="P79" s="82"/>
      <c r="Q79" s="105"/>
      <c r="R79" s="84" t="n">
        <f aca="false">P79/3600</f>
        <v>0</v>
      </c>
      <c r="S79" s="85"/>
      <c r="T79" s="84"/>
      <c r="U79" s="84"/>
      <c r="V79" s="84"/>
      <c r="W79" s="84"/>
      <c r="X79" s="84"/>
      <c r="Y79" s="130"/>
      <c r="Z79" s="84" t="n">
        <f aca="false">X79/3600</f>
        <v>0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0</v>
      </c>
      <c r="E80" s="72" t="n">
        <f aca="false">N80</f>
        <v>0</v>
      </c>
      <c r="F80" s="72" t="n">
        <f aca="false">L80</f>
        <v>0</v>
      </c>
      <c r="G80" s="72" t="n">
        <f aca="false">O80</f>
        <v>0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/>
      <c r="M80" s="73"/>
      <c r="N80" s="73"/>
      <c r="O80" s="73"/>
      <c r="P80" s="73"/>
      <c r="Q80" s="105"/>
      <c r="R80" s="74" t="n">
        <f aca="false">P80/3600</f>
        <v>0</v>
      </c>
      <c r="S80" s="75"/>
      <c r="T80" s="74"/>
      <c r="U80" s="74"/>
      <c r="V80" s="74"/>
      <c r="W80" s="74"/>
      <c r="X80" s="74"/>
      <c r="Y80" s="130"/>
      <c r="Z80" s="74" t="n">
        <f aca="false">X80/3600</f>
        <v>0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0</v>
      </c>
      <c r="E81" s="72" t="n">
        <f aca="false">N81</f>
        <v>0</v>
      </c>
      <c r="F81" s="72" t="n">
        <f aca="false">L81</f>
        <v>0</v>
      </c>
      <c r="G81" s="72" t="n">
        <f aca="false">O81</f>
        <v>0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/>
      <c r="M81" s="73"/>
      <c r="N81" s="73"/>
      <c r="O81" s="73"/>
      <c r="P81" s="73"/>
      <c r="Q81" s="105"/>
      <c r="R81" s="74" t="n">
        <f aca="false">P81/3600</f>
        <v>0</v>
      </c>
      <c r="S81" s="75"/>
      <c r="T81" s="74"/>
      <c r="U81" s="74"/>
      <c r="V81" s="74"/>
      <c r="W81" s="74"/>
      <c r="X81" s="74"/>
      <c r="Y81" s="130"/>
      <c r="Z81" s="74" t="n">
        <f aca="false">X81/3600</f>
        <v>0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0"/>
      <c r="M82" s="80"/>
      <c r="N82" s="80"/>
      <c r="O82" s="80"/>
      <c r="P82" s="80"/>
      <c r="Q82" s="80"/>
      <c r="R82" s="81" t="n">
        <f aca="false">P82/3600</f>
        <v>0</v>
      </c>
      <c r="S82" s="78"/>
      <c r="T82" s="81"/>
      <c r="U82" s="81"/>
      <c r="V82" s="81"/>
      <c r="W82" s="81"/>
      <c r="X82" s="81"/>
      <c r="Y82" s="81"/>
      <c r="Z82" s="81" t="n">
        <f aca="false">X82/3600</f>
        <v>0</v>
      </c>
      <c r="AA82" s="78"/>
      <c r="AB82" s="78"/>
      <c r="AC82" s="78"/>
    </row>
    <row r="83" customFormat="false" ht="11.25" hidden="false" customHeight="false" outlineLevel="0" collapsed="false">
      <c r="A83" s="122"/>
      <c r="B83" s="122" t="s">
        <v>15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17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9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21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23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26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8</v>
      </c>
      <c r="P89" s="94"/>
      <c r="Q89" s="94" t="e">
        <f aca="false">GEOMEAN(Q19:Q82)</f>
        <v>#NUM!</v>
      </c>
      <c r="R89" s="94" t="n">
        <f aca="false">GEOMEAN(R19:R82)</f>
        <v>0</v>
      </c>
      <c r="S89" s="94"/>
      <c r="T89" s="94"/>
      <c r="U89" s="94"/>
      <c r="V89" s="94"/>
      <c r="W89" s="94"/>
      <c r="X89" s="94"/>
      <c r="Y89" s="94" t="e">
        <f aca="false">GEOMEAN(Y19:Y82)</f>
        <v>#NUM!</v>
      </c>
      <c r="Z89" s="94" t="n">
        <f aca="false">GEOMEAN(Z19:Z82)</f>
        <v>0</v>
      </c>
    </row>
    <row r="90" customFormat="false" ht="11.25" hidden="false" customHeight="false" outlineLevel="0" collapsed="false">
      <c r="B90" s="60" t="s">
        <v>79</v>
      </c>
      <c r="X90" s="104"/>
      <c r="Y90" s="104" t="e">
        <f aca="false">Y89/Q89</f>
        <v>#NUM!</v>
      </c>
      <c r="Z90" s="104" t="e">
        <f aca="false">Z89/R89</f>
        <v>#DIV/0!</v>
      </c>
    </row>
    <row r="91" customFormat="false" ht="11.25" hidden="false" customHeight="false" outlineLevel="0" collapsed="false">
      <c r="B91" s="60" t="s">
        <v>80</v>
      </c>
      <c r="P91" s="93"/>
      <c r="Q91" s="93" t="n">
        <f aca="false">SUM(Q19:Q82)/3600</f>
        <v>0</v>
      </c>
      <c r="R91" s="93" t="n">
        <f aca="false">SUM(R19:R82)</f>
        <v>0</v>
      </c>
      <c r="X91" s="93"/>
      <c r="Y91" s="93" t="n">
        <f aca="false">SUM(Y19:Y82)/3600</f>
        <v>0</v>
      </c>
      <c r="Z91" s="9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40</v>
      </c>
      <c r="E1" s="64" t="s">
        <v>40</v>
      </c>
      <c r="F1" s="65" t="s">
        <v>40</v>
      </c>
      <c r="G1" s="64" t="s">
        <v>40</v>
      </c>
      <c r="H1" s="64" t="s">
        <v>41</v>
      </c>
      <c r="I1" s="64" t="s">
        <v>41</v>
      </c>
      <c r="J1" s="64" t="s">
        <v>41</v>
      </c>
      <c r="K1" s="64" t="s">
        <v>41</v>
      </c>
      <c r="L1" s="66" t="s">
        <v>42</v>
      </c>
      <c r="M1" s="66"/>
      <c r="N1" s="66"/>
      <c r="O1" s="66"/>
      <c r="P1" s="66"/>
      <c r="Q1" s="66"/>
      <c r="R1" s="66"/>
      <c r="S1" s="66"/>
      <c r="T1" s="66" t="s">
        <v>4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4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45</v>
      </c>
      <c r="M2" s="69" t="s">
        <v>46</v>
      </c>
      <c r="N2" s="69" t="s">
        <v>47</v>
      </c>
      <c r="O2" s="69" t="s">
        <v>48</v>
      </c>
      <c r="P2" s="69" t="s">
        <v>49</v>
      </c>
      <c r="Q2" s="69" t="s">
        <v>50</v>
      </c>
      <c r="R2" s="69" t="s">
        <v>51</v>
      </c>
      <c r="S2" s="70"/>
      <c r="T2" s="69" t="s">
        <v>45</v>
      </c>
      <c r="U2" s="69" t="s">
        <v>46</v>
      </c>
      <c r="V2" s="69" t="s">
        <v>47</v>
      </c>
      <c r="W2" s="69" t="s">
        <v>48</v>
      </c>
      <c r="X2" s="69" t="s">
        <v>52</v>
      </c>
      <c r="Y2" s="69" t="s">
        <v>50</v>
      </c>
      <c r="Z2" s="69" t="s">
        <v>51</v>
      </c>
      <c r="AA2" s="70" t="s">
        <v>6</v>
      </c>
      <c r="AB2" s="70" t="s">
        <v>7</v>
      </c>
      <c r="AC2" s="70" t="s">
        <v>8</v>
      </c>
    </row>
    <row r="3" customFormat="false" ht="11.25" hidden="false" customHeight="false" outlineLevel="0" collapsed="false">
      <c r="A3" s="106" t="s">
        <v>15</v>
      </c>
      <c r="B3" s="106" t="s">
        <v>53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54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55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56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57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17</v>
      </c>
      <c r="B19" s="71" t="s">
        <v>58</v>
      </c>
      <c r="C19" s="71" t="n">
        <v>22</v>
      </c>
      <c r="D19" s="72" t="n">
        <f aca="false">L19</f>
        <v>0</v>
      </c>
      <c r="E19" s="72" t="n">
        <f aca="false">N19</f>
        <v>0</v>
      </c>
      <c r="F19" s="72" t="n">
        <f aca="false">L19</f>
        <v>0</v>
      </c>
      <c r="G19" s="72" t="n">
        <f aca="false">O19</f>
        <v>0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/>
      <c r="M19" s="73"/>
      <c r="N19" s="73"/>
      <c r="O19" s="73"/>
      <c r="P19" s="73"/>
      <c r="Q19" s="105"/>
      <c r="R19" s="74" t="n">
        <f aca="false">P19/3600</f>
        <v>0</v>
      </c>
      <c r="S19" s="75"/>
      <c r="T19" s="74"/>
      <c r="U19" s="74"/>
      <c r="V19" s="74"/>
      <c r="W19" s="74"/>
      <c r="X19" s="74"/>
      <c r="Y19" s="130"/>
      <c r="Z19" s="74" t="n">
        <f aca="false">X19/3600</f>
        <v>0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9</v>
      </c>
      <c r="B20" s="77"/>
      <c r="C20" s="77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105"/>
      <c r="R20" s="74" t="n">
        <f aca="false">P20/3600</f>
        <v>0</v>
      </c>
      <c r="S20" s="75"/>
      <c r="T20" s="74"/>
      <c r="U20" s="74"/>
      <c r="V20" s="74"/>
      <c r="W20" s="74"/>
      <c r="X20" s="74"/>
      <c r="Y20" s="130"/>
      <c r="Z20" s="74" t="n">
        <f aca="false">X20/3600</f>
        <v>0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105"/>
      <c r="R21" s="74" t="n">
        <f aca="false">P21/3600</f>
        <v>0</v>
      </c>
      <c r="S21" s="75"/>
      <c r="T21" s="74"/>
      <c r="U21" s="74"/>
      <c r="V21" s="74"/>
      <c r="W21" s="74"/>
      <c r="X21" s="74"/>
      <c r="Y21" s="130"/>
      <c r="Z21" s="74" t="n">
        <f aca="false">X21/3600</f>
        <v>0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0</v>
      </c>
      <c r="E22" s="79" t="n">
        <f aca="false">N22</f>
        <v>0</v>
      </c>
      <c r="F22" s="79" t="n">
        <f aca="false">L22</f>
        <v>0</v>
      </c>
      <c r="G22" s="79" t="n">
        <f aca="false">O22</f>
        <v>0</v>
      </c>
      <c r="H22" s="79" t="n">
        <f aca="false">T22</f>
        <v>0</v>
      </c>
      <c r="I22" s="79" t="n">
        <f aca="false">V22</f>
        <v>0</v>
      </c>
      <c r="J22" s="79" t="n">
        <f aca="false">T22</f>
        <v>0</v>
      </c>
      <c r="K22" s="79" t="n">
        <f aca="false">W22</f>
        <v>0</v>
      </c>
      <c r="L22" s="80"/>
      <c r="M22" s="80"/>
      <c r="N22" s="80"/>
      <c r="O22" s="80"/>
      <c r="P22" s="80"/>
      <c r="Q22" s="80"/>
      <c r="R22" s="81" t="n">
        <f aca="false">P22/3600</f>
        <v>0</v>
      </c>
      <c r="S22" s="78"/>
      <c r="T22" s="81"/>
      <c r="U22" s="81"/>
      <c r="V22" s="81"/>
      <c r="W22" s="81"/>
      <c r="X22" s="81"/>
      <c r="Y22" s="81"/>
      <c r="Z22" s="81" t="n">
        <f aca="false">X22/3600</f>
        <v>0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60</v>
      </c>
      <c r="C23" s="71" t="n">
        <v>22</v>
      </c>
      <c r="D23" s="83" t="n">
        <f aca="false">L23</f>
        <v>0</v>
      </c>
      <c r="E23" s="83" t="n">
        <f aca="false">N23</f>
        <v>0</v>
      </c>
      <c r="F23" s="83" t="n">
        <f aca="false">L23</f>
        <v>0</v>
      </c>
      <c r="G23" s="83" t="n">
        <f aca="false">O23</f>
        <v>0</v>
      </c>
      <c r="H23" s="83" t="n">
        <f aca="false">T23</f>
        <v>0</v>
      </c>
      <c r="I23" s="83" t="n">
        <f aca="false">V23</f>
        <v>0</v>
      </c>
      <c r="J23" s="83" t="n">
        <f aca="false">T23</f>
        <v>0</v>
      </c>
      <c r="K23" s="83" t="n">
        <f aca="false">W23</f>
        <v>0</v>
      </c>
      <c r="L23" s="82"/>
      <c r="M23" s="82"/>
      <c r="N23" s="82"/>
      <c r="O23" s="82"/>
      <c r="P23" s="82"/>
      <c r="Q23" s="105"/>
      <c r="R23" s="84" t="n">
        <f aca="false">P23/3600</f>
        <v>0</v>
      </c>
      <c r="S23" s="85"/>
      <c r="T23" s="84"/>
      <c r="U23" s="84"/>
      <c r="V23" s="84"/>
      <c r="W23" s="84"/>
      <c r="X23" s="84"/>
      <c r="Y23" s="130"/>
      <c r="Z23" s="84" t="n">
        <f aca="false">X23/3600</f>
        <v>0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/>
      <c r="M24" s="73"/>
      <c r="N24" s="73"/>
      <c r="O24" s="73"/>
      <c r="P24" s="73"/>
      <c r="Q24" s="105"/>
      <c r="R24" s="74" t="n">
        <f aca="false">P24/3600</f>
        <v>0</v>
      </c>
      <c r="S24" s="75"/>
      <c r="T24" s="74"/>
      <c r="U24" s="74"/>
      <c r="V24" s="74"/>
      <c r="W24" s="74"/>
      <c r="X24" s="74"/>
      <c r="Y24" s="130"/>
      <c r="Z24" s="74" t="n">
        <f aca="false">X24/3600</f>
        <v>0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/>
      <c r="M25" s="73"/>
      <c r="N25" s="73"/>
      <c r="O25" s="73"/>
      <c r="P25" s="73"/>
      <c r="Q25" s="105"/>
      <c r="R25" s="74" t="n">
        <f aca="false">P25/3600</f>
        <v>0</v>
      </c>
      <c r="S25" s="75"/>
      <c r="T25" s="74"/>
      <c r="U25" s="74"/>
      <c r="V25" s="74"/>
      <c r="W25" s="74"/>
      <c r="X25" s="74"/>
      <c r="Y25" s="130"/>
      <c r="Z25" s="74" t="n">
        <f aca="false">X25/3600</f>
        <v>0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0</v>
      </c>
      <c r="E26" s="79" t="n">
        <f aca="false">N26</f>
        <v>0</v>
      </c>
      <c r="F26" s="79" t="n">
        <f aca="false">L26</f>
        <v>0</v>
      </c>
      <c r="G26" s="79" t="n">
        <f aca="false">O26</f>
        <v>0</v>
      </c>
      <c r="H26" s="79" t="n">
        <f aca="false">T26</f>
        <v>0</v>
      </c>
      <c r="I26" s="79" t="n">
        <f aca="false">V26</f>
        <v>0</v>
      </c>
      <c r="J26" s="79" t="n">
        <f aca="false">T26</f>
        <v>0</v>
      </c>
      <c r="K26" s="79" t="n">
        <f aca="false">W26</f>
        <v>0</v>
      </c>
      <c r="L26" s="80"/>
      <c r="M26" s="80"/>
      <c r="N26" s="80"/>
      <c r="O26" s="80"/>
      <c r="P26" s="80"/>
      <c r="Q26" s="80"/>
      <c r="R26" s="81" t="n">
        <f aca="false">P26/3600</f>
        <v>0</v>
      </c>
      <c r="S26" s="78"/>
      <c r="T26" s="81"/>
      <c r="U26" s="81"/>
      <c r="V26" s="81"/>
      <c r="W26" s="81"/>
      <c r="X26" s="81"/>
      <c r="Y26" s="81"/>
      <c r="Z26" s="81" t="n">
        <f aca="false">X26/3600</f>
        <v>0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61</v>
      </c>
      <c r="C27" s="71" t="n">
        <v>22</v>
      </c>
      <c r="D27" s="83" t="n">
        <f aca="false">L27</f>
        <v>0</v>
      </c>
      <c r="E27" s="83" t="n">
        <f aca="false">N27</f>
        <v>0</v>
      </c>
      <c r="F27" s="83" t="n">
        <f aca="false">L27</f>
        <v>0</v>
      </c>
      <c r="G27" s="83" t="n">
        <f aca="false">O27</f>
        <v>0</v>
      </c>
      <c r="H27" s="83" t="n">
        <f aca="false">T27</f>
        <v>0</v>
      </c>
      <c r="I27" s="83" t="n">
        <f aca="false">V27</f>
        <v>0</v>
      </c>
      <c r="J27" s="83" t="n">
        <f aca="false">T27</f>
        <v>0</v>
      </c>
      <c r="K27" s="83" t="n">
        <f aca="false">W27</f>
        <v>0</v>
      </c>
      <c r="L27" s="82"/>
      <c r="M27" s="82"/>
      <c r="N27" s="82"/>
      <c r="O27" s="82"/>
      <c r="P27" s="82"/>
      <c r="Q27" s="105"/>
      <c r="R27" s="84" t="n">
        <f aca="false">P27/3600</f>
        <v>0</v>
      </c>
      <c r="S27" s="85"/>
      <c r="T27" s="84"/>
      <c r="U27" s="84"/>
      <c r="V27" s="84"/>
      <c r="W27" s="84"/>
      <c r="X27" s="84"/>
      <c r="Y27" s="130"/>
      <c r="Z27" s="84" t="n">
        <f aca="false">X27/3600</f>
        <v>0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/>
      <c r="M28" s="73"/>
      <c r="N28" s="73"/>
      <c r="O28" s="73"/>
      <c r="P28" s="73"/>
      <c r="Q28" s="105"/>
      <c r="R28" s="74" t="n">
        <f aca="false">P28/3600</f>
        <v>0</v>
      </c>
      <c r="S28" s="75"/>
      <c r="T28" s="74"/>
      <c r="U28" s="74"/>
      <c r="V28" s="74"/>
      <c r="W28" s="74"/>
      <c r="X28" s="74"/>
      <c r="Y28" s="130"/>
      <c r="Z28" s="74" t="n">
        <f aca="false">X28/3600</f>
        <v>0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/>
      <c r="M29" s="73"/>
      <c r="N29" s="73"/>
      <c r="O29" s="73"/>
      <c r="P29" s="73"/>
      <c r="Q29" s="105"/>
      <c r="R29" s="74" t="n">
        <f aca="false">P29/3600</f>
        <v>0</v>
      </c>
      <c r="S29" s="75"/>
      <c r="T29" s="74"/>
      <c r="U29" s="74"/>
      <c r="V29" s="74"/>
      <c r="W29" s="74"/>
      <c r="X29" s="74"/>
      <c r="Y29" s="130"/>
      <c r="Z29" s="74" t="n">
        <f aca="false">X29/3600</f>
        <v>0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0</v>
      </c>
      <c r="E30" s="79" t="n">
        <f aca="false">N30</f>
        <v>0</v>
      </c>
      <c r="F30" s="79" t="n">
        <f aca="false">L30</f>
        <v>0</v>
      </c>
      <c r="G30" s="79" t="n">
        <f aca="false">O30</f>
        <v>0</v>
      </c>
      <c r="H30" s="79" t="n">
        <f aca="false">T30</f>
        <v>0</v>
      </c>
      <c r="I30" s="79" t="n">
        <f aca="false">V30</f>
        <v>0</v>
      </c>
      <c r="J30" s="79" t="n">
        <f aca="false">T30</f>
        <v>0</v>
      </c>
      <c r="K30" s="79" t="n">
        <f aca="false">W30</f>
        <v>0</v>
      </c>
      <c r="L30" s="80"/>
      <c r="M30" s="80"/>
      <c r="N30" s="80"/>
      <c r="O30" s="80"/>
      <c r="P30" s="80"/>
      <c r="Q30" s="80"/>
      <c r="R30" s="81" t="n">
        <f aca="false">P30/3600</f>
        <v>0</v>
      </c>
      <c r="S30" s="78"/>
      <c r="T30" s="81"/>
      <c r="U30" s="81"/>
      <c r="V30" s="81"/>
      <c r="W30" s="81"/>
      <c r="X30" s="81"/>
      <c r="Y30" s="81"/>
      <c r="Z30" s="81" t="n">
        <f aca="false">X30/3600</f>
        <v>0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62</v>
      </c>
      <c r="C31" s="71" t="n">
        <v>22</v>
      </c>
      <c r="D31" s="86" t="n">
        <f aca="false">L31</f>
        <v>0</v>
      </c>
      <c r="E31" s="86" t="n">
        <f aca="false">N31</f>
        <v>0</v>
      </c>
      <c r="F31" s="86" t="n">
        <f aca="false">L31</f>
        <v>0</v>
      </c>
      <c r="G31" s="86" t="n">
        <f aca="false">O31</f>
        <v>0</v>
      </c>
      <c r="H31" s="86" t="n">
        <f aca="false">T31</f>
        <v>0</v>
      </c>
      <c r="I31" s="86" t="n">
        <f aca="false">V31</f>
        <v>0</v>
      </c>
      <c r="J31" s="86" t="n">
        <f aca="false">T31</f>
        <v>0</v>
      </c>
      <c r="K31" s="86" t="n">
        <f aca="false">W31</f>
        <v>0</v>
      </c>
      <c r="L31" s="82"/>
      <c r="M31" s="82"/>
      <c r="N31" s="82"/>
      <c r="O31" s="82"/>
      <c r="P31" s="82"/>
      <c r="Q31" s="105"/>
      <c r="R31" s="84" t="n">
        <f aca="false">P31/3600</f>
        <v>0</v>
      </c>
      <c r="S31" s="85"/>
      <c r="T31" s="84"/>
      <c r="U31" s="84"/>
      <c r="V31" s="84"/>
      <c r="W31" s="84"/>
      <c r="X31" s="84"/>
      <c r="Y31" s="130"/>
      <c r="Z31" s="84" t="n">
        <f aca="false">X31/3600</f>
        <v>0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0</v>
      </c>
      <c r="E32" s="87" t="n">
        <f aca="false">N32</f>
        <v>0</v>
      </c>
      <c r="F32" s="87" t="n">
        <f aca="false">L32</f>
        <v>0</v>
      </c>
      <c r="G32" s="87" t="n">
        <f aca="false">O32</f>
        <v>0</v>
      </c>
      <c r="H32" s="87" t="n">
        <f aca="false">T32</f>
        <v>0</v>
      </c>
      <c r="I32" s="87" t="n">
        <f aca="false">V32</f>
        <v>0</v>
      </c>
      <c r="J32" s="87" t="n">
        <f aca="false">T32</f>
        <v>0</v>
      </c>
      <c r="K32" s="87" t="n">
        <f aca="false">W32</f>
        <v>0</v>
      </c>
      <c r="L32" s="73"/>
      <c r="M32" s="73"/>
      <c r="N32" s="73"/>
      <c r="O32" s="73"/>
      <c r="P32" s="73"/>
      <c r="Q32" s="105"/>
      <c r="R32" s="74" t="n">
        <f aca="false">P32/3600</f>
        <v>0</v>
      </c>
      <c r="S32" s="75"/>
      <c r="T32" s="74"/>
      <c r="U32" s="74"/>
      <c r="V32" s="74"/>
      <c r="W32" s="74"/>
      <c r="X32" s="74"/>
      <c r="Y32" s="130"/>
      <c r="Z32" s="74" t="n">
        <f aca="false">X32/3600</f>
        <v>0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0</v>
      </c>
      <c r="E33" s="87" t="n">
        <f aca="false">N33</f>
        <v>0</v>
      </c>
      <c r="F33" s="87" t="n">
        <f aca="false">L33</f>
        <v>0</v>
      </c>
      <c r="G33" s="87" t="n">
        <f aca="false">O33</f>
        <v>0</v>
      </c>
      <c r="H33" s="87" t="n">
        <f aca="false">T33</f>
        <v>0</v>
      </c>
      <c r="I33" s="87" t="n">
        <f aca="false">V33</f>
        <v>0</v>
      </c>
      <c r="J33" s="87" t="n">
        <f aca="false">T33</f>
        <v>0</v>
      </c>
      <c r="K33" s="87" t="n">
        <f aca="false">W33</f>
        <v>0</v>
      </c>
      <c r="L33" s="73"/>
      <c r="M33" s="73"/>
      <c r="N33" s="73"/>
      <c r="O33" s="73"/>
      <c r="P33" s="73"/>
      <c r="Q33" s="105"/>
      <c r="R33" s="74" t="n">
        <f aca="false">P33/3600</f>
        <v>0</v>
      </c>
      <c r="S33" s="75"/>
      <c r="T33" s="74"/>
      <c r="U33" s="74"/>
      <c r="V33" s="74"/>
      <c r="W33" s="74"/>
      <c r="X33" s="74"/>
      <c r="Y33" s="130"/>
      <c r="Z33" s="74" t="n">
        <f aca="false">X33/3600</f>
        <v>0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0</v>
      </c>
      <c r="E34" s="88" t="n">
        <f aca="false">N34</f>
        <v>0</v>
      </c>
      <c r="F34" s="88" t="n">
        <f aca="false">L34</f>
        <v>0</v>
      </c>
      <c r="G34" s="88" t="n">
        <f aca="false">O34</f>
        <v>0</v>
      </c>
      <c r="H34" s="88" t="n">
        <f aca="false">T34</f>
        <v>0</v>
      </c>
      <c r="I34" s="88" t="n">
        <f aca="false">V34</f>
        <v>0</v>
      </c>
      <c r="J34" s="88" t="n">
        <f aca="false">T34</f>
        <v>0</v>
      </c>
      <c r="K34" s="88" t="n">
        <f aca="false">W34</f>
        <v>0</v>
      </c>
      <c r="L34" s="80"/>
      <c r="M34" s="80"/>
      <c r="N34" s="80"/>
      <c r="O34" s="80"/>
      <c r="P34" s="80"/>
      <c r="Q34" s="80"/>
      <c r="R34" s="81" t="n">
        <f aca="false">P34/3600</f>
        <v>0</v>
      </c>
      <c r="S34" s="78"/>
      <c r="T34" s="81"/>
      <c r="U34" s="81"/>
      <c r="V34" s="81"/>
      <c r="W34" s="81"/>
      <c r="X34" s="81"/>
      <c r="Y34" s="81"/>
      <c r="Z34" s="81" t="n">
        <f aca="false">X34/3600</f>
        <v>0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63</v>
      </c>
      <c r="C35" s="71" t="n">
        <v>22</v>
      </c>
      <c r="D35" s="86" t="n">
        <f aca="false">L35</f>
        <v>0</v>
      </c>
      <c r="E35" s="86" t="n">
        <f aca="false">N35</f>
        <v>0</v>
      </c>
      <c r="F35" s="86" t="n">
        <f aca="false">L35</f>
        <v>0</v>
      </c>
      <c r="G35" s="86" t="n">
        <f aca="false">O35</f>
        <v>0</v>
      </c>
      <c r="H35" s="86" t="n">
        <f aca="false">T35</f>
        <v>0</v>
      </c>
      <c r="I35" s="86" t="n">
        <f aca="false">V35</f>
        <v>0</v>
      </c>
      <c r="J35" s="86" t="n">
        <f aca="false">T35</f>
        <v>0</v>
      </c>
      <c r="K35" s="86" t="n">
        <f aca="false">W35</f>
        <v>0</v>
      </c>
      <c r="L35" s="82"/>
      <c r="M35" s="82"/>
      <c r="N35" s="82"/>
      <c r="O35" s="82"/>
      <c r="P35" s="82"/>
      <c r="Q35" s="105"/>
      <c r="R35" s="84" t="n">
        <f aca="false">P35/3600</f>
        <v>0</v>
      </c>
      <c r="S35" s="85"/>
      <c r="T35" s="84"/>
      <c r="U35" s="84"/>
      <c r="V35" s="84"/>
      <c r="W35" s="84"/>
      <c r="X35" s="84"/>
      <c r="Y35" s="130"/>
      <c r="Z35" s="84" t="n">
        <f aca="false">X35/3600</f>
        <v>0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0</v>
      </c>
      <c r="E36" s="87" t="n">
        <f aca="false">N36</f>
        <v>0</v>
      </c>
      <c r="F36" s="87" t="n">
        <f aca="false">L36</f>
        <v>0</v>
      </c>
      <c r="G36" s="87" t="n">
        <f aca="false">O36</f>
        <v>0</v>
      </c>
      <c r="H36" s="87" t="n">
        <f aca="false">T36</f>
        <v>0</v>
      </c>
      <c r="I36" s="87" t="n">
        <f aca="false">V36</f>
        <v>0</v>
      </c>
      <c r="J36" s="87" t="n">
        <f aca="false">T36</f>
        <v>0</v>
      </c>
      <c r="K36" s="87" t="n">
        <f aca="false">W36</f>
        <v>0</v>
      </c>
      <c r="L36" s="73"/>
      <c r="M36" s="73"/>
      <c r="N36" s="73"/>
      <c r="O36" s="73"/>
      <c r="P36" s="73"/>
      <c r="Q36" s="105"/>
      <c r="R36" s="74" t="n">
        <f aca="false">P36/3600</f>
        <v>0</v>
      </c>
      <c r="S36" s="75"/>
      <c r="T36" s="74"/>
      <c r="U36" s="74"/>
      <c r="V36" s="74"/>
      <c r="W36" s="74"/>
      <c r="X36" s="74"/>
      <c r="Y36" s="130"/>
      <c r="Z36" s="74" t="n">
        <f aca="false">X36/3600</f>
        <v>0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0</v>
      </c>
      <c r="E37" s="87" t="n">
        <f aca="false">N37</f>
        <v>0</v>
      </c>
      <c r="F37" s="87" t="n">
        <f aca="false">L37</f>
        <v>0</v>
      </c>
      <c r="G37" s="87" t="n">
        <f aca="false">O37</f>
        <v>0</v>
      </c>
      <c r="H37" s="87" t="n">
        <f aca="false">T37</f>
        <v>0</v>
      </c>
      <c r="I37" s="87" t="n">
        <f aca="false">V37</f>
        <v>0</v>
      </c>
      <c r="J37" s="87" t="n">
        <f aca="false">T37</f>
        <v>0</v>
      </c>
      <c r="K37" s="87" t="n">
        <f aca="false">W37</f>
        <v>0</v>
      </c>
      <c r="L37" s="73"/>
      <c r="M37" s="73"/>
      <c r="N37" s="73"/>
      <c r="O37" s="73"/>
      <c r="P37" s="73"/>
      <c r="Q37" s="105"/>
      <c r="R37" s="74" t="n">
        <f aca="false">P37/3600</f>
        <v>0</v>
      </c>
      <c r="S37" s="75"/>
      <c r="T37" s="74"/>
      <c r="U37" s="74"/>
      <c r="V37" s="74"/>
      <c r="W37" s="74"/>
      <c r="X37" s="74"/>
      <c r="Y37" s="130"/>
      <c r="Z37" s="74" t="n">
        <f aca="false">X37/3600</f>
        <v>0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0</v>
      </c>
      <c r="E38" s="88" t="n">
        <f aca="false">N38</f>
        <v>0</v>
      </c>
      <c r="F38" s="88" t="n">
        <f aca="false">L38</f>
        <v>0</v>
      </c>
      <c r="G38" s="88" t="n">
        <f aca="false">O38</f>
        <v>0</v>
      </c>
      <c r="H38" s="88" t="n">
        <f aca="false">T38</f>
        <v>0</v>
      </c>
      <c r="I38" s="88" t="n">
        <f aca="false">V38</f>
        <v>0</v>
      </c>
      <c r="J38" s="88" t="n">
        <f aca="false">T38</f>
        <v>0</v>
      </c>
      <c r="K38" s="88" t="n">
        <f aca="false">W38</f>
        <v>0</v>
      </c>
      <c r="L38" s="80"/>
      <c r="M38" s="80"/>
      <c r="N38" s="80"/>
      <c r="O38" s="80"/>
      <c r="P38" s="80"/>
      <c r="Q38" s="80"/>
      <c r="R38" s="81" t="n">
        <f aca="false">P38/3600</f>
        <v>0</v>
      </c>
      <c r="S38" s="78"/>
      <c r="T38" s="81"/>
      <c r="U38" s="81"/>
      <c r="V38" s="81"/>
      <c r="W38" s="81"/>
      <c r="X38" s="81"/>
      <c r="Y38" s="81"/>
      <c r="Z38" s="81" t="n">
        <f aca="false">X38/3600</f>
        <v>0</v>
      </c>
      <c r="AA38" s="78"/>
      <c r="AB38" s="78"/>
      <c r="AC38" s="78"/>
    </row>
    <row r="39" customFormat="false" ht="11.25" hidden="false" customHeight="false" outlineLevel="0" collapsed="false">
      <c r="A39" s="71" t="s">
        <v>19</v>
      </c>
      <c r="B39" s="71" t="s">
        <v>64</v>
      </c>
      <c r="C39" s="71" t="n">
        <v>22</v>
      </c>
      <c r="D39" s="86" t="n">
        <f aca="false">L39</f>
        <v>0</v>
      </c>
      <c r="E39" s="86" t="n">
        <f aca="false">N39</f>
        <v>0</v>
      </c>
      <c r="F39" s="86" t="n">
        <f aca="false">L39</f>
        <v>0</v>
      </c>
      <c r="G39" s="86" t="n">
        <f aca="false">O39</f>
        <v>0</v>
      </c>
      <c r="H39" s="86" t="n">
        <f aca="false">T39</f>
        <v>0</v>
      </c>
      <c r="I39" s="86" t="n">
        <f aca="false">V39</f>
        <v>0</v>
      </c>
      <c r="J39" s="86" t="n">
        <f aca="false">T39</f>
        <v>0</v>
      </c>
      <c r="K39" s="86" t="n">
        <f aca="false">W39</f>
        <v>0</v>
      </c>
      <c r="L39" s="82"/>
      <c r="M39" s="82"/>
      <c r="N39" s="82"/>
      <c r="O39" s="82"/>
      <c r="P39" s="82"/>
      <c r="Q39" s="105"/>
      <c r="R39" s="84" t="n">
        <f aca="false">P39/3600</f>
        <v>0</v>
      </c>
      <c r="S39" s="85"/>
      <c r="T39" s="84"/>
      <c r="U39" s="84"/>
      <c r="V39" s="84"/>
      <c r="W39" s="84"/>
      <c r="X39" s="84"/>
      <c r="Y39" s="130"/>
      <c r="Z39" s="84" t="n">
        <f aca="false">X39/3600</f>
        <v>0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65</v>
      </c>
      <c r="B40" s="77"/>
      <c r="C40" s="77" t="n">
        <v>27</v>
      </c>
      <c r="D40" s="87" t="n">
        <f aca="false">L40</f>
        <v>0</v>
      </c>
      <c r="E40" s="87" t="n">
        <f aca="false">N40</f>
        <v>0</v>
      </c>
      <c r="F40" s="87" t="n">
        <f aca="false">L40</f>
        <v>0</v>
      </c>
      <c r="G40" s="87" t="n">
        <f aca="false">O40</f>
        <v>0</v>
      </c>
      <c r="H40" s="87" t="n">
        <f aca="false">T40</f>
        <v>0</v>
      </c>
      <c r="I40" s="87" t="n">
        <f aca="false">V40</f>
        <v>0</v>
      </c>
      <c r="J40" s="87" t="n">
        <f aca="false">T40</f>
        <v>0</v>
      </c>
      <c r="K40" s="87" t="n">
        <f aca="false">W40</f>
        <v>0</v>
      </c>
      <c r="L40" s="73"/>
      <c r="M40" s="73"/>
      <c r="N40" s="73"/>
      <c r="O40" s="73"/>
      <c r="P40" s="73"/>
      <c r="Q40" s="105"/>
      <c r="R40" s="74" t="n">
        <f aca="false">P40/3600</f>
        <v>0</v>
      </c>
      <c r="S40" s="75"/>
      <c r="T40" s="74"/>
      <c r="U40" s="74"/>
      <c r="V40" s="74"/>
      <c r="W40" s="74"/>
      <c r="X40" s="74"/>
      <c r="Y40" s="130"/>
      <c r="Z40" s="74" t="n">
        <f aca="false">X40/3600</f>
        <v>0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0</v>
      </c>
      <c r="E41" s="87" t="n">
        <f aca="false">N41</f>
        <v>0</v>
      </c>
      <c r="F41" s="87" t="n">
        <f aca="false">L41</f>
        <v>0</v>
      </c>
      <c r="G41" s="87" t="n">
        <f aca="false">O41</f>
        <v>0</v>
      </c>
      <c r="H41" s="87" t="n">
        <f aca="false">T41</f>
        <v>0</v>
      </c>
      <c r="I41" s="87" t="n">
        <f aca="false">V41</f>
        <v>0</v>
      </c>
      <c r="J41" s="87" t="n">
        <f aca="false">T41</f>
        <v>0</v>
      </c>
      <c r="K41" s="87" t="n">
        <f aca="false">W41</f>
        <v>0</v>
      </c>
      <c r="L41" s="73"/>
      <c r="M41" s="73"/>
      <c r="N41" s="73"/>
      <c r="O41" s="73"/>
      <c r="P41" s="73"/>
      <c r="Q41" s="105"/>
      <c r="R41" s="74" t="n">
        <f aca="false">P41/3600</f>
        <v>0</v>
      </c>
      <c r="S41" s="75"/>
      <c r="T41" s="74"/>
      <c r="U41" s="74"/>
      <c r="V41" s="74"/>
      <c r="W41" s="74"/>
      <c r="X41" s="74"/>
      <c r="Y41" s="130"/>
      <c r="Z41" s="74" t="n">
        <f aca="false">X41/3600</f>
        <v>0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0</v>
      </c>
      <c r="E42" s="88" t="n">
        <f aca="false">N42</f>
        <v>0</v>
      </c>
      <c r="F42" s="88" t="n">
        <f aca="false">L42</f>
        <v>0</v>
      </c>
      <c r="G42" s="88" t="n">
        <f aca="false">O42</f>
        <v>0</v>
      </c>
      <c r="H42" s="88" t="n">
        <f aca="false">T42</f>
        <v>0</v>
      </c>
      <c r="I42" s="88" t="n">
        <f aca="false">V42</f>
        <v>0</v>
      </c>
      <c r="J42" s="88" t="n">
        <f aca="false">T42</f>
        <v>0</v>
      </c>
      <c r="K42" s="88" t="n">
        <f aca="false">W42</f>
        <v>0</v>
      </c>
      <c r="L42" s="80"/>
      <c r="M42" s="80"/>
      <c r="N42" s="80"/>
      <c r="O42" s="80"/>
      <c r="P42" s="80"/>
      <c r="Q42" s="80"/>
      <c r="R42" s="81" t="n">
        <f aca="false">P42/3600</f>
        <v>0</v>
      </c>
      <c r="S42" s="78"/>
      <c r="T42" s="81"/>
      <c r="U42" s="81"/>
      <c r="V42" s="81"/>
      <c r="W42" s="81"/>
      <c r="X42" s="81"/>
      <c r="Y42" s="81"/>
      <c r="Z42" s="81" t="n">
        <f aca="false">X42/3600</f>
        <v>0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66</v>
      </c>
      <c r="C43" s="71" t="n">
        <v>22</v>
      </c>
      <c r="D43" s="86" t="n">
        <f aca="false">L43</f>
        <v>0</v>
      </c>
      <c r="E43" s="86" t="n">
        <f aca="false">N43</f>
        <v>0</v>
      </c>
      <c r="F43" s="86" t="n">
        <f aca="false">L43</f>
        <v>0</v>
      </c>
      <c r="G43" s="86" t="n">
        <f aca="false">O43</f>
        <v>0</v>
      </c>
      <c r="H43" s="86" t="n">
        <f aca="false">T43</f>
        <v>0</v>
      </c>
      <c r="I43" s="86" t="n">
        <f aca="false">V43</f>
        <v>0</v>
      </c>
      <c r="J43" s="86" t="n">
        <f aca="false">T43</f>
        <v>0</v>
      </c>
      <c r="K43" s="86" t="n">
        <f aca="false">W43</f>
        <v>0</v>
      </c>
      <c r="L43" s="82"/>
      <c r="M43" s="82"/>
      <c r="N43" s="82"/>
      <c r="O43" s="82"/>
      <c r="P43" s="82"/>
      <c r="Q43" s="105"/>
      <c r="R43" s="84" t="n">
        <f aca="false">P43/3600</f>
        <v>0</v>
      </c>
      <c r="S43" s="85"/>
      <c r="T43" s="84"/>
      <c r="U43" s="84"/>
      <c r="V43" s="84"/>
      <c r="W43" s="84"/>
      <c r="X43" s="84"/>
      <c r="Y43" s="130"/>
      <c r="Z43" s="84" t="n">
        <f aca="false">X43/3600</f>
        <v>0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0</v>
      </c>
      <c r="E44" s="87" t="n">
        <f aca="false">N44</f>
        <v>0</v>
      </c>
      <c r="F44" s="87" t="n">
        <f aca="false">L44</f>
        <v>0</v>
      </c>
      <c r="G44" s="87" t="n">
        <f aca="false">O44</f>
        <v>0</v>
      </c>
      <c r="H44" s="87" t="n">
        <f aca="false">T44</f>
        <v>0</v>
      </c>
      <c r="I44" s="87" t="n">
        <f aca="false">V44</f>
        <v>0</v>
      </c>
      <c r="J44" s="87" t="n">
        <f aca="false">T44</f>
        <v>0</v>
      </c>
      <c r="K44" s="87" t="n">
        <f aca="false">W44</f>
        <v>0</v>
      </c>
      <c r="L44" s="73"/>
      <c r="M44" s="73"/>
      <c r="N44" s="73"/>
      <c r="O44" s="73"/>
      <c r="P44" s="73"/>
      <c r="Q44" s="105"/>
      <c r="R44" s="74" t="n">
        <f aca="false">P44/3600</f>
        <v>0</v>
      </c>
      <c r="S44" s="75"/>
      <c r="T44" s="74"/>
      <c r="U44" s="74"/>
      <c r="V44" s="74"/>
      <c r="W44" s="74"/>
      <c r="X44" s="74"/>
      <c r="Y44" s="130"/>
      <c r="Z44" s="74" t="n">
        <f aca="false">X44/3600</f>
        <v>0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0</v>
      </c>
      <c r="E45" s="87" t="n">
        <f aca="false">N45</f>
        <v>0</v>
      </c>
      <c r="F45" s="87" t="n">
        <f aca="false">L45</f>
        <v>0</v>
      </c>
      <c r="G45" s="87" t="n">
        <f aca="false">O45</f>
        <v>0</v>
      </c>
      <c r="H45" s="87" t="n">
        <f aca="false">T45</f>
        <v>0</v>
      </c>
      <c r="I45" s="87" t="n">
        <f aca="false">V45</f>
        <v>0</v>
      </c>
      <c r="J45" s="87" t="n">
        <f aca="false">T45</f>
        <v>0</v>
      </c>
      <c r="K45" s="87" t="n">
        <f aca="false">W45</f>
        <v>0</v>
      </c>
      <c r="L45" s="73"/>
      <c r="M45" s="73"/>
      <c r="N45" s="73"/>
      <c r="O45" s="73"/>
      <c r="P45" s="73"/>
      <c r="Q45" s="105"/>
      <c r="R45" s="74" t="n">
        <f aca="false">P45/3600</f>
        <v>0</v>
      </c>
      <c r="S45" s="75"/>
      <c r="T45" s="74"/>
      <c r="U45" s="74"/>
      <c r="V45" s="74"/>
      <c r="W45" s="74"/>
      <c r="X45" s="74"/>
      <c r="Y45" s="130"/>
      <c r="Z45" s="74" t="n">
        <f aca="false">X45/3600</f>
        <v>0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0</v>
      </c>
      <c r="E46" s="88" t="n">
        <f aca="false">N46</f>
        <v>0</v>
      </c>
      <c r="F46" s="88" t="n">
        <f aca="false">L46</f>
        <v>0</v>
      </c>
      <c r="G46" s="88" t="n">
        <f aca="false">O46</f>
        <v>0</v>
      </c>
      <c r="H46" s="88" t="n">
        <f aca="false">T46</f>
        <v>0</v>
      </c>
      <c r="I46" s="88" t="n">
        <f aca="false">V46</f>
        <v>0</v>
      </c>
      <c r="J46" s="88" t="n">
        <f aca="false">T46</f>
        <v>0</v>
      </c>
      <c r="K46" s="88" t="n">
        <f aca="false">W46</f>
        <v>0</v>
      </c>
      <c r="L46" s="80"/>
      <c r="M46" s="80"/>
      <c r="N46" s="80"/>
      <c r="O46" s="80"/>
      <c r="P46" s="80"/>
      <c r="Q46" s="80"/>
      <c r="R46" s="81" t="n">
        <f aca="false">P46/3600</f>
        <v>0</v>
      </c>
      <c r="S46" s="78"/>
      <c r="T46" s="81"/>
      <c r="U46" s="81"/>
      <c r="V46" s="81"/>
      <c r="W46" s="81"/>
      <c r="X46" s="81"/>
      <c r="Y46" s="81"/>
      <c r="Z46" s="81" t="n">
        <f aca="false">X46/3600</f>
        <v>0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67</v>
      </c>
      <c r="C47" s="71" t="n">
        <v>22</v>
      </c>
      <c r="D47" s="86" t="n">
        <f aca="false">L47</f>
        <v>0</v>
      </c>
      <c r="E47" s="86" t="n">
        <f aca="false">N47</f>
        <v>0</v>
      </c>
      <c r="F47" s="86" t="n">
        <f aca="false">L47</f>
        <v>0</v>
      </c>
      <c r="G47" s="86" t="n">
        <f aca="false">O47</f>
        <v>0</v>
      </c>
      <c r="H47" s="86" t="n">
        <f aca="false">T47</f>
        <v>0</v>
      </c>
      <c r="I47" s="86" t="n">
        <f aca="false">V47</f>
        <v>0</v>
      </c>
      <c r="J47" s="86" t="n">
        <f aca="false">T47</f>
        <v>0</v>
      </c>
      <c r="K47" s="86" t="n">
        <f aca="false">W47</f>
        <v>0</v>
      </c>
      <c r="L47" s="82"/>
      <c r="M47" s="82"/>
      <c r="N47" s="82"/>
      <c r="O47" s="82"/>
      <c r="P47" s="82"/>
      <c r="Q47" s="105"/>
      <c r="R47" s="84" t="n">
        <f aca="false">P47/3600</f>
        <v>0</v>
      </c>
      <c r="S47" s="85"/>
      <c r="T47" s="84"/>
      <c r="U47" s="84"/>
      <c r="V47" s="84"/>
      <c r="W47" s="84"/>
      <c r="X47" s="84"/>
      <c r="Y47" s="130"/>
      <c r="Z47" s="84" t="n">
        <f aca="false">X47/3600</f>
        <v>0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0</v>
      </c>
      <c r="E48" s="87" t="n">
        <f aca="false">N48</f>
        <v>0</v>
      </c>
      <c r="F48" s="87" t="n">
        <f aca="false">L48</f>
        <v>0</v>
      </c>
      <c r="G48" s="87" t="n">
        <f aca="false">O48</f>
        <v>0</v>
      </c>
      <c r="H48" s="87" t="n">
        <f aca="false">T48</f>
        <v>0</v>
      </c>
      <c r="I48" s="87" t="n">
        <f aca="false">V48</f>
        <v>0</v>
      </c>
      <c r="J48" s="87" t="n">
        <f aca="false">T48</f>
        <v>0</v>
      </c>
      <c r="K48" s="87" t="n">
        <f aca="false">W48</f>
        <v>0</v>
      </c>
      <c r="L48" s="73"/>
      <c r="M48" s="73"/>
      <c r="N48" s="73"/>
      <c r="O48" s="73"/>
      <c r="P48" s="73"/>
      <c r="Q48" s="105"/>
      <c r="R48" s="74" t="n">
        <f aca="false">P48/3600</f>
        <v>0</v>
      </c>
      <c r="S48" s="75"/>
      <c r="T48" s="74"/>
      <c r="U48" s="74"/>
      <c r="V48" s="74"/>
      <c r="W48" s="74"/>
      <c r="X48" s="74"/>
      <c r="Y48" s="130"/>
      <c r="Z48" s="74" t="n">
        <f aca="false">X48/3600</f>
        <v>0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0</v>
      </c>
      <c r="E49" s="87" t="n">
        <f aca="false">N49</f>
        <v>0</v>
      </c>
      <c r="F49" s="87" t="n">
        <f aca="false">L49</f>
        <v>0</v>
      </c>
      <c r="G49" s="87" t="n">
        <f aca="false">O49</f>
        <v>0</v>
      </c>
      <c r="H49" s="87" t="n">
        <f aca="false">T49</f>
        <v>0</v>
      </c>
      <c r="I49" s="87" t="n">
        <f aca="false">V49</f>
        <v>0</v>
      </c>
      <c r="J49" s="87" t="n">
        <f aca="false">T49</f>
        <v>0</v>
      </c>
      <c r="K49" s="87" t="n">
        <f aca="false">W49</f>
        <v>0</v>
      </c>
      <c r="L49" s="73"/>
      <c r="M49" s="73"/>
      <c r="N49" s="73"/>
      <c r="O49" s="73"/>
      <c r="P49" s="73"/>
      <c r="Q49" s="105"/>
      <c r="R49" s="74" t="n">
        <f aca="false">P49/3600</f>
        <v>0</v>
      </c>
      <c r="S49" s="75"/>
      <c r="T49" s="74"/>
      <c r="U49" s="74"/>
      <c r="V49" s="74"/>
      <c r="W49" s="74"/>
      <c r="X49" s="74"/>
      <c r="Y49" s="130"/>
      <c r="Z49" s="74" t="n">
        <f aca="false">X49/3600</f>
        <v>0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0</v>
      </c>
      <c r="E50" s="88" t="n">
        <f aca="false">N50</f>
        <v>0</v>
      </c>
      <c r="F50" s="88" t="n">
        <f aca="false">L50</f>
        <v>0</v>
      </c>
      <c r="G50" s="88" t="n">
        <f aca="false">O50</f>
        <v>0</v>
      </c>
      <c r="H50" s="88" t="n">
        <f aca="false">T50</f>
        <v>0</v>
      </c>
      <c r="I50" s="88" t="n">
        <f aca="false">V50</f>
        <v>0</v>
      </c>
      <c r="J50" s="88" t="n">
        <f aca="false">T50</f>
        <v>0</v>
      </c>
      <c r="K50" s="88" t="n">
        <f aca="false">W50</f>
        <v>0</v>
      </c>
      <c r="L50" s="80"/>
      <c r="M50" s="80"/>
      <c r="N50" s="80"/>
      <c r="O50" s="80"/>
      <c r="P50" s="80"/>
      <c r="Q50" s="80"/>
      <c r="R50" s="81" t="n">
        <f aca="false">P50/3600</f>
        <v>0</v>
      </c>
      <c r="S50" s="78"/>
      <c r="T50" s="81"/>
      <c r="U50" s="81"/>
      <c r="V50" s="81"/>
      <c r="W50" s="81"/>
      <c r="X50" s="81"/>
      <c r="Y50" s="81"/>
      <c r="Z50" s="81" t="n">
        <f aca="false">X50/3600</f>
        <v>0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8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2"/>
      <c r="M51" s="82"/>
      <c r="N51" s="82"/>
      <c r="O51" s="82"/>
      <c r="P51" s="82"/>
      <c r="Q51" s="105"/>
      <c r="R51" s="84" t="n">
        <f aca="false">P51/3600</f>
        <v>0</v>
      </c>
      <c r="S51" s="85"/>
      <c r="T51" s="84"/>
      <c r="U51" s="84"/>
      <c r="V51" s="84"/>
      <c r="W51" s="84"/>
      <c r="X51" s="84"/>
      <c r="Y51" s="130"/>
      <c r="Z51" s="84" t="n">
        <f aca="false">X51/3600</f>
        <v>0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0</v>
      </c>
      <c r="E52" s="87" t="n">
        <f aca="false">N52</f>
        <v>0</v>
      </c>
      <c r="F52" s="87" t="n">
        <f aca="false">L52</f>
        <v>0</v>
      </c>
      <c r="G52" s="87" t="n">
        <f aca="false">O52</f>
        <v>0</v>
      </c>
      <c r="H52" s="87" t="n">
        <f aca="false">T52</f>
        <v>0</v>
      </c>
      <c r="I52" s="87" t="n">
        <f aca="false">V52</f>
        <v>0</v>
      </c>
      <c r="J52" s="87" t="n">
        <f aca="false">T52</f>
        <v>0</v>
      </c>
      <c r="K52" s="87" t="n">
        <f aca="false">W52</f>
        <v>0</v>
      </c>
      <c r="L52" s="73"/>
      <c r="M52" s="73"/>
      <c r="N52" s="73"/>
      <c r="O52" s="73"/>
      <c r="P52" s="73"/>
      <c r="Q52" s="105"/>
      <c r="R52" s="74" t="n">
        <f aca="false">P52/3600</f>
        <v>0</v>
      </c>
      <c r="S52" s="75"/>
      <c r="T52" s="74"/>
      <c r="U52" s="74"/>
      <c r="V52" s="74"/>
      <c r="W52" s="74"/>
      <c r="X52" s="74"/>
      <c r="Y52" s="130"/>
      <c r="Z52" s="74" t="n">
        <f aca="false">X52/3600</f>
        <v>0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0</v>
      </c>
      <c r="E53" s="87" t="n">
        <f aca="false">N53</f>
        <v>0</v>
      </c>
      <c r="F53" s="87" t="n">
        <f aca="false">L53</f>
        <v>0</v>
      </c>
      <c r="G53" s="87" t="n">
        <f aca="false">O53</f>
        <v>0</v>
      </c>
      <c r="H53" s="87" t="n">
        <f aca="false">T53</f>
        <v>0</v>
      </c>
      <c r="I53" s="87" t="n">
        <f aca="false">V53</f>
        <v>0</v>
      </c>
      <c r="J53" s="87" t="n">
        <f aca="false">T53</f>
        <v>0</v>
      </c>
      <c r="K53" s="87" t="n">
        <f aca="false">W53</f>
        <v>0</v>
      </c>
      <c r="L53" s="73"/>
      <c r="M53" s="73"/>
      <c r="N53" s="73"/>
      <c r="O53" s="73"/>
      <c r="P53" s="73"/>
      <c r="Q53" s="105"/>
      <c r="R53" s="74" t="n">
        <f aca="false">P53/3600</f>
        <v>0</v>
      </c>
      <c r="S53" s="75"/>
      <c r="T53" s="74"/>
      <c r="U53" s="74"/>
      <c r="V53" s="74"/>
      <c r="W53" s="74"/>
      <c r="X53" s="74"/>
      <c r="Y53" s="130"/>
      <c r="Z53" s="74" t="n">
        <f aca="false">X53/3600</f>
        <v>0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0</v>
      </c>
      <c r="E54" s="88" t="n">
        <f aca="false">N54</f>
        <v>0</v>
      </c>
      <c r="F54" s="88" t="n">
        <f aca="false">L54</f>
        <v>0</v>
      </c>
      <c r="G54" s="88" t="n">
        <f aca="false">O54</f>
        <v>0</v>
      </c>
      <c r="H54" s="88" t="n">
        <f aca="false">T54</f>
        <v>0</v>
      </c>
      <c r="I54" s="88" t="n">
        <f aca="false">V54</f>
        <v>0</v>
      </c>
      <c r="J54" s="88" t="n">
        <f aca="false">T54</f>
        <v>0</v>
      </c>
      <c r="K54" s="88" t="n">
        <f aca="false">W54</f>
        <v>0</v>
      </c>
      <c r="L54" s="80"/>
      <c r="M54" s="80"/>
      <c r="N54" s="80"/>
      <c r="O54" s="80"/>
      <c r="P54" s="80"/>
      <c r="Q54" s="80"/>
      <c r="R54" s="81" t="n">
        <f aca="false">P54/3600</f>
        <v>0</v>
      </c>
      <c r="S54" s="78"/>
      <c r="T54" s="81"/>
      <c r="U54" s="81"/>
      <c r="V54" s="81"/>
      <c r="W54" s="81"/>
      <c r="X54" s="81"/>
      <c r="Y54" s="81"/>
      <c r="Z54" s="81" t="n">
        <f aca="false">X54/3600</f>
        <v>0</v>
      </c>
      <c r="AA54" s="78"/>
      <c r="AB54" s="78"/>
      <c r="AC54" s="78"/>
    </row>
    <row r="55" customFormat="false" ht="11.25" hidden="false" customHeight="false" outlineLevel="0" collapsed="false">
      <c r="A55" s="71" t="s">
        <v>21</v>
      </c>
      <c r="B55" s="71" t="s">
        <v>69</v>
      </c>
      <c r="C55" s="71" t="n">
        <v>22</v>
      </c>
      <c r="D55" s="86" t="n">
        <f aca="false">L55</f>
        <v>0</v>
      </c>
      <c r="E55" s="86" t="n">
        <f aca="false">N55</f>
        <v>0</v>
      </c>
      <c r="F55" s="86" t="n">
        <f aca="false">L55</f>
        <v>0</v>
      </c>
      <c r="G55" s="86" t="n">
        <f aca="false">O55</f>
        <v>0</v>
      </c>
      <c r="H55" s="86" t="n">
        <f aca="false">T55</f>
        <v>0</v>
      </c>
      <c r="I55" s="86" t="n">
        <f aca="false">V55</f>
        <v>0</v>
      </c>
      <c r="J55" s="86" t="n">
        <f aca="false">T55</f>
        <v>0</v>
      </c>
      <c r="K55" s="86" t="n">
        <f aca="false">W55</f>
        <v>0</v>
      </c>
      <c r="L55" s="82"/>
      <c r="M55" s="82"/>
      <c r="N55" s="82"/>
      <c r="O55" s="82"/>
      <c r="P55" s="82"/>
      <c r="Q55" s="105"/>
      <c r="R55" s="84" t="n">
        <f aca="false">P55/3600</f>
        <v>0</v>
      </c>
      <c r="S55" s="85"/>
      <c r="T55" s="84"/>
      <c r="U55" s="84"/>
      <c r="V55" s="84"/>
      <c r="W55" s="84"/>
      <c r="X55" s="84"/>
      <c r="Y55" s="130"/>
      <c r="Z55" s="84" t="n">
        <f aca="false">X55/3600</f>
        <v>0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70</v>
      </c>
      <c r="B56" s="77"/>
      <c r="C56" s="77" t="n">
        <v>27</v>
      </c>
      <c r="D56" s="87" t="n">
        <f aca="false">L56</f>
        <v>0</v>
      </c>
      <c r="E56" s="87" t="n">
        <f aca="false">N56</f>
        <v>0</v>
      </c>
      <c r="F56" s="87" t="n">
        <f aca="false">L56</f>
        <v>0</v>
      </c>
      <c r="G56" s="87" t="n">
        <f aca="false">O56</f>
        <v>0</v>
      </c>
      <c r="H56" s="87" t="n">
        <f aca="false">T56</f>
        <v>0</v>
      </c>
      <c r="I56" s="87" t="n">
        <f aca="false">V56</f>
        <v>0</v>
      </c>
      <c r="J56" s="87" t="n">
        <f aca="false">T56</f>
        <v>0</v>
      </c>
      <c r="K56" s="87" t="n">
        <f aca="false">W56</f>
        <v>0</v>
      </c>
      <c r="L56" s="73"/>
      <c r="M56" s="73"/>
      <c r="N56" s="73"/>
      <c r="O56" s="73"/>
      <c r="P56" s="73"/>
      <c r="Q56" s="105"/>
      <c r="R56" s="74" t="n">
        <f aca="false">P56/3600</f>
        <v>0</v>
      </c>
      <c r="S56" s="75"/>
      <c r="T56" s="74"/>
      <c r="U56" s="74"/>
      <c r="V56" s="74"/>
      <c r="W56" s="74"/>
      <c r="X56" s="74"/>
      <c r="Y56" s="130"/>
      <c r="Z56" s="74" t="n">
        <f aca="false">X56/3600</f>
        <v>0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0</v>
      </c>
      <c r="E57" s="87" t="n">
        <f aca="false">N57</f>
        <v>0</v>
      </c>
      <c r="F57" s="87" t="n">
        <f aca="false">L57</f>
        <v>0</v>
      </c>
      <c r="G57" s="87" t="n">
        <f aca="false">O57</f>
        <v>0</v>
      </c>
      <c r="H57" s="87" t="n">
        <f aca="false">T57</f>
        <v>0</v>
      </c>
      <c r="I57" s="87" t="n">
        <f aca="false">V57</f>
        <v>0</v>
      </c>
      <c r="J57" s="87" t="n">
        <f aca="false">T57</f>
        <v>0</v>
      </c>
      <c r="K57" s="87" t="n">
        <f aca="false">W57</f>
        <v>0</v>
      </c>
      <c r="L57" s="73"/>
      <c r="M57" s="73"/>
      <c r="N57" s="73"/>
      <c r="O57" s="73"/>
      <c r="P57" s="73"/>
      <c r="Q57" s="105"/>
      <c r="R57" s="74" t="n">
        <f aca="false">P57/3600</f>
        <v>0</v>
      </c>
      <c r="S57" s="75"/>
      <c r="T57" s="74"/>
      <c r="U57" s="74"/>
      <c r="V57" s="74"/>
      <c r="W57" s="74"/>
      <c r="X57" s="74"/>
      <c r="Y57" s="130"/>
      <c r="Z57" s="74" t="n">
        <f aca="false">X57/3600</f>
        <v>0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0</v>
      </c>
      <c r="E58" s="88" t="n">
        <f aca="false">N58</f>
        <v>0</v>
      </c>
      <c r="F58" s="88" t="n">
        <f aca="false">L58</f>
        <v>0</v>
      </c>
      <c r="G58" s="88" t="n">
        <f aca="false">O58</f>
        <v>0</v>
      </c>
      <c r="H58" s="88" t="n">
        <f aca="false">T58</f>
        <v>0</v>
      </c>
      <c r="I58" s="88" t="n">
        <f aca="false">V58</f>
        <v>0</v>
      </c>
      <c r="J58" s="88" t="n">
        <f aca="false">T58</f>
        <v>0</v>
      </c>
      <c r="K58" s="88" t="n">
        <f aca="false">W58</f>
        <v>0</v>
      </c>
      <c r="L58" s="80"/>
      <c r="M58" s="80"/>
      <c r="N58" s="80"/>
      <c r="O58" s="80"/>
      <c r="P58" s="80"/>
      <c r="Q58" s="80"/>
      <c r="R58" s="81" t="n">
        <f aca="false">P58/3600</f>
        <v>0</v>
      </c>
      <c r="S58" s="78"/>
      <c r="T58" s="81"/>
      <c r="U58" s="81"/>
      <c r="V58" s="81"/>
      <c r="W58" s="81"/>
      <c r="X58" s="81"/>
      <c r="Y58" s="81"/>
      <c r="Z58" s="81" t="n">
        <f aca="false">X58/3600</f>
        <v>0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71</v>
      </c>
      <c r="C59" s="71" t="n">
        <v>22</v>
      </c>
      <c r="D59" s="83" t="n">
        <f aca="false">L59</f>
        <v>0</v>
      </c>
      <c r="E59" s="83" t="n">
        <f aca="false">N59</f>
        <v>0</v>
      </c>
      <c r="F59" s="83" t="n">
        <f aca="false">L59</f>
        <v>0</v>
      </c>
      <c r="G59" s="83" t="n">
        <f aca="false">O59</f>
        <v>0</v>
      </c>
      <c r="H59" s="83" t="n">
        <f aca="false">T59</f>
        <v>0</v>
      </c>
      <c r="I59" s="83" t="n">
        <f aca="false">V59</f>
        <v>0</v>
      </c>
      <c r="J59" s="83" t="n">
        <f aca="false">T59</f>
        <v>0</v>
      </c>
      <c r="K59" s="83" t="n">
        <f aca="false">W59</f>
        <v>0</v>
      </c>
      <c r="L59" s="82"/>
      <c r="M59" s="82"/>
      <c r="N59" s="82"/>
      <c r="O59" s="82"/>
      <c r="P59" s="82"/>
      <c r="Q59" s="105"/>
      <c r="R59" s="84" t="n">
        <f aca="false">P59/3600</f>
        <v>0</v>
      </c>
      <c r="S59" s="85"/>
      <c r="T59" s="84"/>
      <c r="U59" s="84"/>
      <c r="V59" s="84"/>
      <c r="W59" s="84"/>
      <c r="X59" s="84"/>
      <c r="Y59" s="130"/>
      <c r="Z59" s="84" t="n">
        <f aca="false">X59/3600</f>
        <v>0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105"/>
      <c r="R60" s="74" t="n">
        <f aca="false">P60/3600</f>
        <v>0</v>
      </c>
      <c r="S60" s="75"/>
      <c r="T60" s="74"/>
      <c r="U60" s="74"/>
      <c r="V60" s="74"/>
      <c r="W60" s="74"/>
      <c r="X60" s="74"/>
      <c r="Y60" s="130"/>
      <c r="Z60" s="74" t="n">
        <f aca="false">X60/3600</f>
        <v>0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105"/>
      <c r="R61" s="74" t="n">
        <f aca="false">P61/3600</f>
        <v>0</v>
      </c>
      <c r="S61" s="75"/>
      <c r="T61" s="74"/>
      <c r="U61" s="74"/>
      <c r="V61" s="74"/>
      <c r="W61" s="74"/>
      <c r="X61" s="74"/>
      <c r="Y61" s="130"/>
      <c r="Z61" s="74" t="n">
        <f aca="false">X61/3600</f>
        <v>0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0</v>
      </c>
      <c r="E62" s="79" t="n">
        <f aca="false">N62</f>
        <v>0</v>
      </c>
      <c r="F62" s="79" t="n">
        <f aca="false">L62</f>
        <v>0</v>
      </c>
      <c r="G62" s="79" t="n">
        <f aca="false">O62</f>
        <v>0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80"/>
      <c r="M62" s="80"/>
      <c r="N62" s="80"/>
      <c r="O62" s="80"/>
      <c r="P62" s="80"/>
      <c r="Q62" s="80"/>
      <c r="R62" s="81" t="n">
        <f aca="false">P62/3600</f>
        <v>0</v>
      </c>
      <c r="S62" s="78"/>
      <c r="T62" s="81"/>
      <c r="U62" s="81"/>
      <c r="V62" s="81"/>
      <c r="W62" s="81"/>
      <c r="X62" s="81"/>
      <c r="Y62" s="81"/>
      <c r="Z62" s="81" t="n">
        <f aca="false">X62/3600</f>
        <v>0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72</v>
      </c>
      <c r="C63" s="71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2"/>
      <c r="M63" s="82"/>
      <c r="N63" s="82"/>
      <c r="O63" s="82"/>
      <c r="P63" s="82"/>
      <c r="Q63" s="105"/>
      <c r="R63" s="84" t="n">
        <f aca="false">P63/3600</f>
        <v>0</v>
      </c>
      <c r="S63" s="85"/>
      <c r="T63" s="84"/>
      <c r="U63" s="84"/>
      <c r="V63" s="84"/>
      <c r="W63" s="84"/>
      <c r="X63" s="84"/>
      <c r="Y63" s="130"/>
      <c r="Z63" s="84" t="n">
        <f aca="false">X63/3600</f>
        <v>0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73"/>
      <c r="M64" s="73"/>
      <c r="N64" s="73"/>
      <c r="O64" s="73"/>
      <c r="P64" s="73"/>
      <c r="Q64" s="105"/>
      <c r="R64" s="74" t="n">
        <f aca="false">P64/3600</f>
        <v>0</v>
      </c>
      <c r="S64" s="75"/>
      <c r="T64" s="74"/>
      <c r="U64" s="74"/>
      <c r="V64" s="74"/>
      <c r="W64" s="74"/>
      <c r="X64" s="74"/>
      <c r="Y64" s="130"/>
      <c r="Z64" s="74" t="n">
        <f aca="false">X64/3600</f>
        <v>0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73"/>
      <c r="M65" s="73"/>
      <c r="N65" s="73"/>
      <c r="O65" s="73"/>
      <c r="P65" s="73"/>
      <c r="Q65" s="105"/>
      <c r="R65" s="74" t="n">
        <f aca="false">P65/3600</f>
        <v>0</v>
      </c>
      <c r="S65" s="75"/>
      <c r="T65" s="74"/>
      <c r="U65" s="74"/>
      <c r="V65" s="74"/>
      <c r="W65" s="74"/>
      <c r="X65" s="74"/>
      <c r="Y65" s="130"/>
      <c r="Z65" s="74" t="n">
        <f aca="false">X65/3600</f>
        <v>0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0"/>
      <c r="M66" s="80"/>
      <c r="N66" s="80"/>
      <c r="O66" s="80"/>
      <c r="P66" s="80"/>
      <c r="Q66" s="80"/>
      <c r="R66" s="81" t="n">
        <f aca="false">P66/3600</f>
        <v>0</v>
      </c>
      <c r="S66" s="78"/>
      <c r="T66" s="81"/>
      <c r="U66" s="81"/>
      <c r="V66" s="81"/>
      <c r="W66" s="81"/>
      <c r="X66" s="81"/>
      <c r="Y66" s="81"/>
      <c r="Z66" s="81" t="n">
        <f aca="false">X66/3600</f>
        <v>0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8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82"/>
      <c r="M67" s="82"/>
      <c r="N67" s="82"/>
      <c r="O67" s="82"/>
      <c r="P67" s="82"/>
      <c r="Q67" s="105"/>
      <c r="R67" s="84" t="n">
        <f aca="false">P67/3600</f>
        <v>0</v>
      </c>
      <c r="S67" s="85"/>
      <c r="T67" s="84"/>
      <c r="U67" s="84"/>
      <c r="V67" s="84"/>
      <c r="W67" s="84"/>
      <c r="X67" s="84"/>
      <c r="Y67" s="130"/>
      <c r="Z67" s="84" t="n">
        <f aca="false">X67/3600</f>
        <v>0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/>
      <c r="M68" s="73"/>
      <c r="N68" s="73"/>
      <c r="O68" s="73"/>
      <c r="P68" s="73"/>
      <c r="Q68" s="105"/>
      <c r="R68" s="74" t="n">
        <f aca="false">P68/3600</f>
        <v>0</v>
      </c>
      <c r="S68" s="75"/>
      <c r="T68" s="74"/>
      <c r="U68" s="74"/>
      <c r="V68" s="74"/>
      <c r="W68" s="74"/>
      <c r="X68" s="74"/>
      <c r="Y68" s="130"/>
      <c r="Z68" s="74" t="n">
        <f aca="false">X68/3600</f>
        <v>0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/>
      <c r="M69" s="73"/>
      <c r="N69" s="73"/>
      <c r="O69" s="73"/>
      <c r="P69" s="73"/>
      <c r="Q69" s="105"/>
      <c r="R69" s="74" t="n">
        <f aca="false">P69/3600</f>
        <v>0</v>
      </c>
      <c r="S69" s="75"/>
      <c r="T69" s="74"/>
      <c r="U69" s="74"/>
      <c r="V69" s="74"/>
      <c r="W69" s="74"/>
      <c r="X69" s="74"/>
      <c r="Y69" s="130"/>
      <c r="Z69" s="74" t="n">
        <f aca="false">X69/3600</f>
        <v>0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0"/>
      <c r="M70" s="80"/>
      <c r="N70" s="80"/>
      <c r="O70" s="80"/>
      <c r="P70" s="80"/>
      <c r="Q70" s="80"/>
      <c r="R70" s="81" t="n">
        <f aca="false">P70/3600</f>
        <v>0</v>
      </c>
      <c r="S70" s="78"/>
      <c r="T70" s="81"/>
      <c r="U70" s="81"/>
      <c r="V70" s="81"/>
      <c r="W70" s="81"/>
      <c r="X70" s="81"/>
      <c r="Y70" s="81"/>
      <c r="Z70" s="81" t="n">
        <f aca="false">X70/3600</f>
        <v>0</v>
      </c>
      <c r="AA70" s="78"/>
      <c r="AB70" s="78"/>
      <c r="AC70" s="78"/>
    </row>
    <row r="71" customFormat="false" ht="11.25" hidden="false" customHeight="false" outlineLevel="0" collapsed="false">
      <c r="A71" s="71" t="s">
        <v>73</v>
      </c>
      <c r="B71" s="71" t="s">
        <v>74</v>
      </c>
      <c r="C71" s="71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2"/>
      <c r="M71" s="82"/>
      <c r="N71" s="82"/>
      <c r="O71" s="82"/>
      <c r="P71" s="82"/>
      <c r="Q71" s="105"/>
      <c r="R71" s="84" t="n">
        <f aca="false">P71/3600</f>
        <v>0</v>
      </c>
      <c r="S71" s="85"/>
      <c r="T71" s="84"/>
      <c r="U71" s="84"/>
      <c r="V71" s="84"/>
      <c r="W71" s="84"/>
      <c r="X71" s="84"/>
      <c r="Y71" s="130"/>
      <c r="Z71" s="84" t="n">
        <f aca="false">X71/3600</f>
        <v>0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75</v>
      </c>
      <c r="B72" s="77"/>
      <c r="C72" s="77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73"/>
      <c r="M72" s="73"/>
      <c r="N72" s="73"/>
      <c r="O72" s="73"/>
      <c r="P72" s="73"/>
      <c r="Q72" s="105"/>
      <c r="R72" s="74" t="n">
        <f aca="false">P72/3600</f>
        <v>0</v>
      </c>
      <c r="S72" s="75"/>
      <c r="T72" s="74"/>
      <c r="U72" s="74"/>
      <c r="V72" s="74"/>
      <c r="W72" s="74"/>
      <c r="X72" s="74"/>
      <c r="Y72" s="130"/>
      <c r="Z72" s="74" t="n">
        <f aca="false">X72/3600</f>
        <v>0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73"/>
      <c r="M73" s="73"/>
      <c r="N73" s="73"/>
      <c r="O73" s="73"/>
      <c r="P73" s="73"/>
      <c r="Q73" s="105"/>
      <c r="R73" s="74" t="n">
        <f aca="false">P73/3600</f>
        <v>0</v>
      </c>
      <c r="S73" s="75"/>
      <c r="T73" s="74"/>
      <c r="U73" s="74"/>
      <c r="V73" s="74"/>
      <c r="W73" s="74"/>
      <c r="X73" s="74"/>
      <c r="Y73" s="130"/>
      <c r="Z73" s="74" t="n">
        <f aca="false">X73/3600</f>
        <v>0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0"/>
      <c r="M74" s="80"/>
      <c r="N74" s="80"/>
      <c r="O74" s="80"/>
      <c r="P74" s="80"/>
      <c r="Q74" s="80"/>
      <c r="R74" s="81" t="n">
        <f aca="false">P74/3600</f>
        <v>0</v>
      </c>
      <c r="S74" s="78"/>
      <c r="T74" s="81"/>
      <c r="U74" s="81"/>
      <c r="V74" s="81"/>
      <c r="W74" s="81"/>
      <c r="X74" s="81"/>
      <c r="Y74" s="81"/>
      <c r="Z74" s="81" t="n">
        <f aca="false">X74/3600</f>
        <v>0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76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82"/>
      <c r="M75" s="82"/>
      <c r="N75" s="82"/>
      <c r="O75" s="82"/>
      <c r="P75" s="82"/>
      <c r="Q75" s="105"/>
      <c r="R75" s="84" t="n">
        <f aca="false">P75/3600</f>
        <v>0</v>
      </c>
      <c r="S75" s="85"/>
      <c r="T75" s="84"/>
      <c r="U75" s="84"/>
      <c r="V75" s="84"/>
      <c r="W75" s="84"/>
      <c r="X75" s="84"/>
      <c r="Y75" s="130"/>
      <c r="Z75" s="84" t="n">
        <f aca="false">X75/3600</f>
        <v>0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0</v>
      </c>
      <c r="E76" s="72" t="n">
        <f aca="false">N76</f>
        <v>0</v>
      </c>
      <c r="F76" s="72" t="n">
        <f aca="false">L76</f>
        <v>0</v>
      </c>
      <c r="G76" s="72" t="n">
        <f aca="false">O76</f>
        <v>0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/>
      <c r="M76" s="73"/>
      <c r="N76" s="73"/>
      <c r="O76" s="73"/>
      <c r="P76" s="73"/>
      <c r="Q76" s="105"/>
      <c r="R76" s="74" t="n">
        <f aca="false">P76/3600</f>
        <v>0</v>
      </c>
      <c r="S76" s="75"/>
      <c r="T76" s="74"/>
      <c r="U76" s="74"/>
      <c r="V76" s="74"/>
      <c r="W76" s="74"/>
      <c r="X76" s="74"/>
      <c r="Y76" s="130"/>
      <c r="Z76" s="74" t="n">
        <f aca="false">X76/3600</f>
        <v>0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0</v>
      </c>
      <c r="E77" s="72" t="n">
        <f aca="false">N77</f>
        <v>0</v>
      </c>
      <c r="F77" s="72" t="n">
        <f aca="false">L77</f>
        <v>0</v>
      </c>
      <c r="G77" s="72" t="n">
        <f aca="false">O77</f>
        <v>0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/>
      <c r="M77" s="73"/>
      <c r="N77" s="73"/>
      <c r="O77" s="73"/>
      <c r="P77" s="73"/>
      <c r="Q77" s="105"/>
      <c r="R77" s="74" t="n">
        <f aca="false">P77/3600</f>
        <v>0</v>
      </c>
      <c r="S77" s="75"/>
      <c r="T77" s="74"/>
      <c r="U77" s="74"/>
      <c r="V77" s="74"/>
      <c r="W77" s="74"/>
      <c r="X77" s="74"/>
      <c r="Y77" s="130"/>
      <c r="Z77" s="74" t="n">
        <f aca="false">X77/3600</f>
        <v>0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80"/>
      <c r="M78" s="80"/>
      <c r="N78" s="80"/>
      <c r="O78" s="80"/>
      <c r="P78" s="80"/>
      <c r="Q78" s="80"/>
      <c r="R78" s="81" t="n">
        <f aca="false">P78/3600</f>
        <v>0</v>
      </c>
      <c r="S78" s="78"/>
      <c r="T78" s="81"/>
      <c r="U78" s="81"/>
      <c r="V78" s="81"/>
      <c r="W78" s="81"/>
      <c r="X78" s="81"/>
      <c r="Y78" s="81"/>
      <c r="Z78" s="81" t="n">
        <f aca="false">X78/3600</f>
        <v>0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77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82"/>
      <c r="M79" s="82"/>
      <c r="N79" s="82"/>
      <c r="O79" s="82"/>
      <c r="P79" s="82"/>
      <c r="Q79" s="105"/>
      <c r="R79" s="84" t="n">
        <f aca="false">P79/3600</f>
        <v>0</v>
      </c>
      <c r="S79" s="85"/>
      <c r="T79" s="84"/>
      <c r="U79" s="84"/>
      <c r="V79" s="84"/>
      <c r="W79" s="84"/>
      <c r="X79" s="84"/>
      <c r="Y79" s="130"/>
      <c r="Z79" s="84" t="n">
        <f aca="false">X79/3600</f>
        <v>0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0</v>
      </c>
      <c r="E80" s="72" t="n">
        <f aca="false">N80</f>
        <v>0</v>
      </c>
      <c r="F80" s="72" t="n">
        <f aca="false">L80</f>
        <v>0</v>
      </c>
      <c r="G80" s="72" t="n">
        <f aca="false">O80</f>
        <v>0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/>
      <c r="M80" s="73"/>
      <c r="N80" s="73"/>
      <c r="O80" s="73"/>
      <c r="P80" s="73"/>
      <c r="Q80" s="105"/>
      <c r="R80" s="74" t="n">
        <f aca="false">P80/3600</f>
        <v>0</v>
      </c>
      <c r="S80" s="75"/>
      <c r="T80" s="74"/>
      <c r="U80" s="74"/>
      <c r="V80" s="74"/>
      <c r="W80" s="74"/>
      <c r="X80" s="74"/>
      <c r="Y80" s="130"/>
      <c r="Z80" s="74" t="n">
        <f aca="false">X80/3600</f>
        <v>0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0</v>
      </c>
      <c r="E81" s="72" t="n">
        <f aca="false">N81</f>
        <v>0</v>
      </c>
      <c r="F81" s="72" t="n">
        <f aca="false">L81</f>
        <v>0</v>
      </c>
      <c r="G81" s="72" t="n">
        <f aca="false">O81</f>
        <v>0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/>
      <c r="M81" s="73"/>
      <c r="N81" s="73"/>
      <c r="O81" s="73"/>
      <c r="P81" s="73"/>
      <c r="Q81" s="105"/>
      <c r="R81" s="74" t="n">
        <f aca="false">P81/3600</f>
        <v>0</v>
      </c>
      <c r="S81" s="75"/>
      <c r="T81" s="74"/>
      <c r="U81" s="74"/>
      <c r="V81" s="74"/>
      <c r="W81" s="74"/>
      <c r="X81" s="74"/>
      <c r="Y81" s="130"/>
      <c r="Z81" s="74" t="n">
        <f aca="false">X81/3600</f>
        <v>0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0"/>
      <c r="M82" s="80"/>
      <c r="N82" s="80"/>
      <c r="O82" s="80"/>
      <c r="P82" s="80"/>
      <c r="Q82" s="80"/>
      <c r="R82" s="81" t="n">
        <f aca="false">P82/3600</f>
        <v>0</v>
      </c>
      <c r="S82" s="78"/>
      <c r="T82" s="81"/>
      <c r="U82" s="81"/>
      <c r="V82" s="81"/>
      <c r="W82" s="81"/>
      <c r="X82" s="81"/>
      <c r="Y82" s="81"/>
      <c r="Z82" s="81" t="n">
        <f aca="false">X82/3600</f>
        <v>0</v>
      </c>
      <c r="AA82" s="78"/>
      <c r="AB82" s="78"/>
      <c r="AC82" s="78"/>
    </row>
    <row r="83" customFormat="false" ht="11.25" hidden="false" customHeight="false" outlineLevel="0" collapsed="false">
      <c r="A83" s="122"/>
      <c r="B83" s="122" t="s">
        <v>15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17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9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21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23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26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8</v>
      </c>
      <c r="P89" s="94"/>
      <c r="Q89" s="94" t="e">
        <f aca="false">GEOMEAN(Q19:Q82)</f>
        <v>#NUM!</v>
      </c>
      <c r="R89" s="94" t="n">
        <f aca="false">GEOMEAN(R19:R82)</f>
        <v>0</v>
      </c>
      <c r="S89" s="94"/>
      <c r="T89" s="94"/>
      <c r="U89" s="94"/>
      <c r="V89" s="94"/>
      <c r="W89" s="94"/>
      <c r="X89" s="94"/>
      <c r="Y89" s="94" t="e">
        <f aca="false">GEOMEAN(Y19:Y82)</f>
        <v>#NUM!</v>
      </c>
      <c r="Z89" s="94" t="n">
        <f aca="false">GEOMEAN(Z19:Z82)</f>
        <v>0</v>
      </c>
    </row>
    <row r="90" customFormat="false" ht="11.25" hidden="false" customHeight="false" outlineLevel="0" collapsed="false">
      <c r="B90" s="60" t="s">
        <v>79</v>
      </c>
      <c r="X90" s="104"/>
      <c r="Y90" s="104" t="e">
        <f aca="false">Y89/Q89</f>
        <v>#NUM!</v>
      </c>
      <c r="Z90" s="104" t="e">
        <f aca="false">Z89/R89</f>
        <v>#DIV/0!</v>
      </c>
    </row>
    <row r="91" customFormat="false" ht="11.25" hidden="false" customHeight="false" outlineLevel="0" collapsed="false">
      <c r="B91" s="60" t="s">
        <v>80</v>
      </c>
      <c r="P91" s="93"/>
      <c r="Q91" s="93" t="n">
        <f aca="false">SUM(Q19:Q82)/3600</f>
        <v>0</v>
      </c>
      <c r="R91" s="93" t="n">
        <f aca="false">SUM(R19:R82)</f>
        <v>0</v>
      </c>
      <c r="X91" s="93"/>
      <c r="Y91" s="93" t="n">
        <f aca="false">SUM(Y19:Y82)/3600</f>
        <v>0</v>
      </c>
      <c r="Z91" s="9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40</v>
      </c>
      <c r="E1" s="64" t="s">
        <v>40</v>
      </c>
      <c r="F1" s="65" t="s">
        <v>40</v>
      </c>
      <c r="G1" s="64" t="s">
        <v>40</v>
      </c>
      <c r="H1" s="64" t="s">
        <v>41</v>
      </c>
      <c r="I1" s="64" t="s">
        <v>41</v>
      </c>
      <c r="J1" s="64" t="s">
        <v>41</v>
      </c>
      <c r="K1" s="64" t="s">
        <v>41</v>
      </c>
      <c r="L1" s="66" t="s">
        <v>42</v>
      </c>
      <c r="M1" s="66"/>
      <c r="N1" s="66"/>
      <c r="O1" s="66"/>
      <c r="P1" s="66"/>
      <c r="Q1" s="66"/>
      <c r="R1" s="66"/>
      <c r="S1" s="66"/>
      <c r="T1" s="66" t="s">
        <v>4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4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45</v>
      </c>
      <c r="M2" s="69" t="s">
        <v>46</v>
      </c>
      <c r="N2" s="69" t="s">
        <v>47</v>
      </c>
      <c r="O2" s="69" t="s">
        <v>48</v>
      </c>
      <c r="P2" s="69" t="s">
        <v>49</v>
      </c>
      <c r="Q2" s="69" t="s">
        <v>50</v>
      </c>
      <c r="R2" s="69" t="s">
        <v>51</v>
      </c>
      <c r="S2" s="70"/>
      <c r="T2" s="69" t="s">
        <v>45</v>
      </c>
      <c r="U2" s="69" t="s">
        <v>46</v>
      </c>
      <c r="V2" s="69" t="s">
        <v>47</v>
      </c>
      <c r="W2" s="69" t="s">
        <v>48</v>
      </c>
      <c r="X2" s="69" t="s">
        <v>52</v>
      </c>
      <c r="Y2" s="69" t="s">
        <v>50</v>
      </c>
      <c r="Z2" s="69" t="s">
        <v>51</v>
      </c>
      <c r="AA2" s="70" t="s">
        <v>6</v>
      </c>
      <c r="AB2" s="70" t="s">
        <v>7</v>
      </c>
      <c r="AC2" s="70" t="s">
        <v>8</v>
      </c>
    </row>
    <row r="3" customFormat="false" ht="11.25" hidden="false" customHeight="false" outlineLevel="0" collapsed="false">
      <c r="A3" s="106" t="s">
        <v>15</v>
      </c>
      <c r="B3" s="106" t="s">
        <v>53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54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55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56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57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17</v>
      </c>
      <c r="B19" s="71" t="s">
        <v>58</v>
      </c>
      <c r="C19" s="71" t="n">
        <v>22</v>
      </c>
      <c r="D19" s="72" t="n">
        <f aca="false">L19</f>
        <v>0</v>
      </c>
      <c r="E19" s="72" t="n">
        <f aca="false">N19</f>
        <v>0</v>
      </c>
      <c r="F19" s="72" t="n">
        <f aca="false">L19</f>
        <v>0</v>
      </c>
      <c r="G19" s="72" t="n">
        <f aca="false">O19</f>
        <v>0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/>
      <c r="M19" s="73"/>
      <c r="N19" s="73"/>
      <c r="O19" s="73"/>
      <c r="P19" s="73"/>
      <c r="Q19" s="105"/>
      <c r="R19" s="74" t="n">
        <f aca="false">P19/3600</f>
        <v>0</v>
      </c>
      <c r="S19" s="75"/>
      <c r="T19" s="74"/>
      <c r="U19" s="74"/>
      <c r="V19" s="74"/>
      <c r="W19" s="74"/>
      <c r="X19" s="74"/>
      <c r="Y19" s="130"/>
      <c r="Z19" s="74" t="n">
        <f aca="false">X19/3600</f>
        <v>0</v>
      </c>
      <c r="AA19" s="76" t="e">
        <f aca="false">RBJM($L19:$M22,T19:U22)</f>
        <v>#VALUE!</v>
      </c>
      <c r="AB19" s="76" t="e">
        <f aca="false">RBJM($D19:$E22,H19:I22)</f>
        <v>#VALUE!</v>
      </c>
      <c r="AC19" s="76" t="e">
        <f aca="false">RBJM($F19:$G22,J19:K22)</f>
        <v>#VALUE!</v>
      </c>
    </row>
    <row r="20" customFormat="false" ht="11.25" hidden="false" customHeight="false" outlineLevel="0" collapsed="false">
      <c r="A20" s="77" t="s">
        <v>59</v>
      </c>
      <c r="B20" s="77"/>
      <c r="C20" s="77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105"/>
      <c r="R20" s="74" t="n">
        <f aca="false">P20/3600</f>
        <v>0</v>
      </c>
      <c r="S20" s="75"/>
      <c r="T20" s="74"/>
      <c r="U20" s="74"/>
      <c r="V20" s="74"/>
      <c r="W20" s="74"/>
      <c r="X20" s="74"/>
      <c r="Y20" s="130"/>
      <c r="Z20" s="74" t="n">
        <f aca="false">X20/3600</f>
        <v>0</v>
      </c>
      <c r="AA20" s="75"/>
      <c r="AB20" s="75"/>
      <c r="AC20" s="75"/>
    </row>
    <row r="21" customFormat="false" ht="11.25" hidden="false" customHeight="false" outlineLevel="0" collapsed="false">
      <c r="A21" s="77"/>
      <c r="B21" s="77"/>
      <c r="C21" s="77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105"/>
      <c r="R21" s="74" t="n">
        <f aca="false">P21/3600</f>
        <v>0</v>
      </c>
      <c r="S21" s="75"/>
      <c r="T21" s="74"/>
      <c r="U21" s="74"/>
      <c r="V21" s="74"/>
      <c r="W21" s="74"/>
      <c r="X21" s="74"/>
      <c r="Y21" s="130"/>
      <c r="Z21" s="74" t="n">
        <f aca="false">X21/3600</f>
        <v>0</v>
      </c>
      <c r="AA21" s="75"/>
      <c r="AB21" s="75"/>
      <c r="AC21" s="75"/>
    </row>
    <row r="22" customFormat="false" ht="12" hidden="false" customHeight="false" outlineLevel="0" collapsed="false">
      <c r="A22" s="77"/>
      <c r="B22" s="78"/>
      <c r="C22" s="78" t="n">
        <v>37</v>
      </c>
      <c r="D22" s="79" t="n">
        <f aca="false">L22</f>
        <v>0</v>
      </c>
      <c r="E22" s="79" t="n">
        <f aca="false">N22</f>
        <v>0</v>
      </c>
      <c r="F22" s="79" t="n">
        <f aca="false">L22</f>
        <v>0</v>
      </c>
      <c r="G22" s="79" t="n">
        <f aca="false">O22</f>
        <v>0</v>
      </c>
      <c r="H22" s="79" t="n">
        <f aca="false">T22</f>
        <v>0</v>
      </c>
      <c r="I22" s="79" t="n">
        <f aca="false">V22</f>
        <v>0</v>
      </c>
      <c r="J22" s="79" t="n">
        <f aca="false">T22</f>
        <v>0</v>
      </c>
      <c r="K22" s="79" t="n">
        <f aca="false">W22</f>
        <v>0</v>
      </c>
      <c r="L22" s="80"/>
      <c r="M22" s="80"/>
      <c r="N22" s="80"/>
      <c r="O22" s="80"/>
      <c r="P22" s="80"/>
      <c r="Q22" s="80"/>
      <c r="R22" s="81" t="n">
        <f aca="false">P22/3600</f>
        <v>0</v>
      </c>
      <c r="S22" s="78"/>
      <c r="T22" s="81"/>
      <c r="U22" s="81"/>
      <c r="V22" s="81"/>
      <c r="W22" s="81"/>
      <c r="X22" s="81"/>
      <c r="Y22" s="81"/>
      <c r="Z22" s="81" t="n">
        <f aca="false">X22/3600</f>
        <v>0</v>
      </c>
      <c r="AA22" s="78"/>
      <c r="AB22" s="78"/>
      <c r="AC22" s="78"/>
    </row>
    <row r="23" customFormat="false" ht="11.25" hidden="false" customHeight="false" outlineLevel="0" collapsed="false">
      <c r="A23" s="77"/>
      <c r="B23" s="71" t="s">
        <v>60</v>
      </c>
      <c r="C23" s="71" t="n">
        <v>22</v>
      </c>
      <c r="D23" s="83" t="n">
        <f aca="false">L23</f>
        <v>0</v>
      </c>
      <c r="E23" s="83" t="n">
        <f aca="false">N23</f>
        <v>0</v>
      </c>
      <c r="F23" s="83" t="n">
        <f aca="false">L23</f>
        <v>0</v>
      </c>
      <c r="G23" s="83" t="n">
        <f aca="false">O23</f>
        <v>0</v>
      </c>
      <c r="H23" s="83" t="n">
        <f aca="false">T23</f>
        <v>0</v>
      </c>
      <c r="I23" s="83" t="n">
        <f aca="false">V23</f>
        <v>0</v>
      </c>
      <c r="J23" s="83" t="n">
        <f aca="false">T23</f>
        <v>0</v>
      </c>
      <c r="K23" s="83" t="n">
        <f aca="false">W23</f>
        <v>0</v>
      </c>
      <c r="L23" s="82"/>
      <c r="M23" s="82"/>
      <c r="N23" s="82"/>
      <c r="O23" s="82"/>
      <c r="P23" s="82"/>
      <c r="Q23" s="105"/>
      <c r="R23" s="84" t="n">
        <f aca="false">P23/3600</f>
        <v>0</v>
      </c>
      <c r="S23" s="85"/>
      <c r="T23" s="84"/>
      <c r="U23" s="84"/>
      <c r="V23" s="84"/>
      <c r="W23" s="84"/>
      <c r="X23" s="84"/>
      <c r="Y23" s="130"/>
      <c r="Z23" s="84" t="n">
        <f aca="false">X23/3600</f>
        <v>0</v>
      </c>
      <c r="AA23" s="76" t="e">
        <f aca="false">RBJM($L23:$M26,T23:U26)</f>
        <v>#VALUE!</v>
      </c>
      <c r="AB23" s="76" t="e">
        <f aca="false">RBJM($D23:$E26,H23:I26)</f>
        <v>#VALUE!</v>
      </c>
      <c r="AC23" s="76" t="e">
        <f aca="false">RBJM($F23:$G26,J23:K26)</f>
        <v>#VALUE!</v>
      </c>
    </row>
    <row r="24" customFormat="false" ht="11.25" hidden="false" customHeight="false" outlineLevel="0" collapsed="false">
      <c r="A24" s="77"/>
      <c r="B24" s="77"/>
      <c r="C24" s="77" t="n">
        <v>27</v>
      </c>
      <c r="D24" s="72" t="n">
        <f aca="false">L24</f>
        <v>0</v>
      </c>
      <c r="E24" s="72" t="n">
        <f aca="false">N24</f>
        <v>0</v>
      </c>
      <c r="F24" s="72" t="n">
        <f aca="false">L24</f>
        <v>0</v>
      </c>
      <c r="G24" s="72" t="n">
        <f aca="false">O24</f>
        <v>0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/>
      <c r="M24" s="73"/>
      <c r="N24" s="73"/>
      <c r="O24" s="73"/>
      <c r="P24" s="73"/>
      <c r="Q24" s="105"/>
      <c r="R24" s="74" t="n">
        <f aca="false">P24/3600</f>
        <v>0</v>
      </c>
      <c r="S24" s="75"/>
      <c r="T24" s="74"/>
      <c r="U24" s="74"/>
      <c r="V24" s="74"/>
      <c r="W24" s="74"/>
      <c r="X24" s="74"/>
      <c r="Y24" s="130"/>
      <c r="Z24" s="74" t="n">
        <f aca="false">X24/3600</f>
        <v>0</v>
      </c>
      <c r="AA24" s="75"/>
      <c r="AB24" s="75"/>
      <c r="AC24" s="75"/>
    </row>
    <row r="25" customFormat="false" ht="11.25" hidden="false" customHeight="false" outlineLevel="0" collapsed="false">
      <c r="A25" s="77"/>
      <c r="B25" s="77"/>
      <c r="C25" s="77" t="n">
        <v>32</v>
      </c>
      <c r="D25" s="72" t="n">
        <f aca="false">L25</f>
        <v>0</v>
      </c>
      <c r="E25" s="72" t="n">
        <f aca="false">N25</f>
        <v>0</v>
      </c>
      <c r="F25" s="72" t="n">
        <f aca="false">L25</f>
        <v>0</v>
      </c>
      <c r="G25" s="72" t="n">
        <f aca="false">O25</f>
        <v>0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/>
      <c r="M25" s="73"/>
      <c r="N25" s="73"/>
      <c r="O25" s="73"/>
      <c r="P25" s="73"/>
      <c r="Q25" s="105"/>
      <c r="R25" s="74" t="n">
        <f aca="false">P25/3600</f>
        <v>0</v>
      </c>
      <c r="S25" s="75"/>
      <c r="T25" s="74"/>
      <c r="U25" s="74"/>
      <c r="V25" s="74"/>
      <c r="W25" s="74"/>
      <c r="X25" s="74"/>
      <c r="Y25" s="130"/>
      <c r="Z25" s="74" t="n">
        <f aca="false">X25/3600</f>
        <v>0</v>
      </c>
      <c r="AA25" s="75"/>
      <c r="AB25" s="75"/>
      <c r="AC25" s="75"/>
    </row>
    <row r="26" customFormat="false" ht="12" hidden="false" customHeight="false" outlineLevel="0" collapsed="false">
      <c r="A26" s="77"/>
      <c r="B26" s="78"/>
      <c r="C26" s="78" t="n">
        <v>37</v>
      </c>
      <c r="D26" s="79" t="n">
        <f aca="false">L26</f>
        <v>0</v>
      </c>
      <c r="E26" s="79" t="n">
        <f aca="false">N26</f>
        <v>0</v>
      </c>
      <c r="F26" s="79" t="n">
        <f aca="false">L26</f>
        <v>0</v>
      </c>
      <c r="G26" s="79" t="n">
        <f aca="false">O26</f>
        <v>0</v>
      </c>
      <c r="H26" s="79" t="n">
        <f aca="false">T26</f>
        <v>0</v>
      </c>
      <c r="I26" s="79" t="n">
        <f aca="false">V26</f>
        <v>0</v>
      </c>
      <c r="J26" s="79" t="n">
        <f aca="false">T26</f>
        <v>0</v>
      </c>
      <c r="K26" s="79" t="n">
        <f aca="false">W26</f>
        <v>0</v>
      </c>
      <c r="L26" s="80"/>
      <c r="M26" s="80"/>
      <c r="N26" s="80"/>
      <c r="O26" s="80"/>
      <c r="P26" s="80"/>
      <c r="Q26" s="80"/>
      <c r="R26" s="81" t="n">
        <f aca="false">P26/3600</f>
        <v>0</v>
      </c>
      <c r="S26" s="78"/>
      <c r="T26" s="81"/>
      <c r="U26" s="81"/>
      <c r="V26" s="81"/>
      <c r="W26" s="81"/>
      <c r="X26" s="81"/>
      <c r="Y26" s="81"/>
      <c r="Z26" s="81" t="n">
        <f aca="false">X26/3600</f>
        <v>0</v>
      </c>
      <c r="AA26" s="78"/>
      <c r="AB26" s="78"/>
      <c r="AC26" s="78"/>
    </row>
    <row r="27" customFormat="false" ht="11.25" hidden="false" customHeight="false" outlineLevel="0" collapsed="false">
      <c r="A27" s="77"/>
      <c r="B27" s="71" t="s">
        <v>61</v>
      </c>
      <c r="C27" s="71" t="n">
        <v>22</v>
      </c>
      <c r="D27" s="83" t="n">
        <f aca="false">L27</f>
        <v>0</v>
      </c>
      <c r="E27" s="83" t="n">
        <f aca="false">N27</f>
        <v>0</v>
      </c>
      <c r="F27" s="83" t="n">
        <f aca="false">L27</f>
        <v>0</v>
      </c>
      <c r="G27" s="83" t="n">
        <f aca="false">O27</f>
        <v>0</v>
      </c>
      <c r="H27" s="83" t="n">
        <f aca="false">T27</f>
        <v>0</v>
      </c>
      <c r="I27" s="83" t="n">
        <f aca="false">V27</f>
        <v>0</v>
      </c>
      <c r="J27" s="83" t="n">
        <f aca="false">T27</f>
        <v>0</v>
      </c>
      <c r="K27" s="83" t="n">
        <f aca="false">W27</f>
        <v>0</v>
      </c>
      <c r="L27" s="82"/>
      <c r="M27" s="82"/>
      <c r="N27" s="82"/>
      <c r="O27" s="82"/>
      <c r="P27" s="82"/>
      <c r="Q27" s="105"/>
      <c r="R27" s="84" t="n">
        <f aca="false">P27/3600</f>
        <v>0</v>
      </c>
      <c r="S27" s="85"/>
      <c r="T27" s="84"/>
      <c r="U27" s="84"/>
      <c r="V27" s="84"/>
      <c r="W27" s="84"/>
      <c r="X27" s="84"/>
      <c r="Y27" s="130"/>
      <c r="Z27" s="84" t="n">
        <f aca="false">X27/3600</f>
        <v>0</v>
      </c>
      <c r="AA27" s="76" t="e">
        <f aca="false">RBJM($L27:$M30,T27:U30)</f>
        <v>#VALUE!</v>
      </c>
      <c r="AB27" s="76" t="e">
        <f aca="false">RBJM($D27:$E30,H27:I30)</f>
        <v>#VALUE!</v>
      </c>
      <c r="AC27" s="76" t="e">
        <f aca="false">RBJM($F27:$G30,J27:K30)</f>
        <v>#VALUE!</v>
      </c>
    </row>
    <row r="28" customFormat="false" ht="11.25" hidden="false" customHeight="false" outlineLevel="0" collapsed="false">
      <c r="A28" s="77"/>
      <c r="B28" s="77"/>
      <c r="C28" s="77" t="n">
        <v>27</v>
      </c>
      <c r="D28" s="72" t="n">
        <f aca="false">L28</f>
        <v>0</v>
      </c>
      <c r="E28" s="72" t="n">
        <f aca="false">N28</f>
        <v>0</v>
      </c>
      <c r="F28" s="72" t="n">
        <f aca="false">L28</f>
        <v>0</v>
      </c>
      <c r="G28" s="72" t="n">
        <f aca="false">O28</f>
        <v>0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/>
      <c r="M28" s="73"/>
      <c r="N28" s="73"/>
      <c r="O28" s="73"/>
      <c r="P28" s="73"/>
      <c r="Q28" s="105"/>
      <c r="R28" s="74" t="n">
        <f aca="false">P28/3600</f>
        <v>0</v>
      </c>
      <c r="S28" s="75"/>
      <c r="T28" s="74"/>
      <c r="U28" s="74"/>
      <c r="V28" s="74"/>
      <c r="W28" s="74"/>
      <c r="X28" s="74"/>
      <c r="Y28" s="130"/>
      <c r="Z28" s="74" t="n">
        <f aca="false">X28/3600</f>
        <v>0</v>
      </c>
      <c r="AA28" s="75"/>
      <c r="AB28" s="75"/>
      <c r="AC28" s="75"/>
    </row>
    <row r="29" customFormat="false" ht="11.25" hidden="false" customHeight="false" outlineLevel="0" collapsed="false">
      <c r="A29" s="77"/>
      <c r="B29" s="77"/>
      <c r="C29" s="77" t="n">
        <v>32</v>
      </c>
      <c r="D29" s="72" t="n">
        <f aca="false">L29</f>
        <v>0</v>
      </c>
      <c r="E29" s="72" t="n">
        <f aca="false">N29</f>
        <v>0</v>
      </c>
      <c r="F29" s="72" t="n">
        <f aca="false">L29</f>
        <v>0</v>
      </c>
      <c r="G29" s="72" t="n">
        <f aca="false">O29</f>
        <v>0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/>
      <c r="M29" s="73"/>
      <c r="N29" s="73"/>
      <c r="O29" s="73"/>
      <c r="P29" s="73"/>
      <c r="Q29" s="105"/>
      <c r="R29" s="74" t="n">
        <f aca="false">P29/3600</f>
        <v>0</v>
      </c>
      <c r="S29" s="75"/>
      <c r="T29" s="74"/>
      <c r="U29" s="74"/>
      <c r="V29" s="74"/>
      <c r="W29" s="74"/>
      <c r="X29" s="74"/>
      <c r="Y29" s="130"/>
      <c r="Z29" s="74" t="n">
        <f aca="false">X29/3600</f>
        <v>0</v>
      </c>
      <c r="AA29" s="75"/>
      <c r="AB29" s="75"/>
      <c r="AC29" s="75"/>
    </row>
    <row r="30" customFormat="false" ht="12" hidden="false" customHeight="false" outlineLevel="0" collapsed="false">
      <c r="A30" s="77"/>
      <c r="B30" s="78"/>
      <c r="C30" s="78" t="n">
        <v>37</v>
      </c>
      <c r="D30" s="79" t="n">
        <f aca="false">L30</f>
        <v>0</v>
      </c>
      <c r="E30" s="79" t="n">
        <f aca="false">N30</f>
        <v>0</v>
      </c>
      <c r="F30" s="79" t="n">
        <f aca="false">L30</f>
        <v>0</v>
      </c>
      <c r="G30" s="79" t="n">
        <f aca="false">O30</f>
        <v>0</v>
      </c>
      <c r="H30" s="79" t="n">
        <f aca="false">T30</f>
        <v>0</v>
      </c>
      <c r="I30" s="79" t="n">
        <f aca="false">V30</f>
        <v>0</v>
      </c>
      <c r="J30" s="79" t="n">
        <f aca="false">T30</f>
        <v>0</v>
      </c>
      <c r="K30" s="79" t="n">
        <f aca="false">W30</f>
        <v>0</v>
      </c>
      <c r="L30" s="80"/>
      <c r="M30" s="80"/>
      <c r="N30" s="80"/>
      <c r="O30" s="80"/>
      <c r="P30" s="80"/>
      <c r="Q30" s="80"/>
      <c r="R30" s="81" t="n">
        <f aca="false">P30/3600</f>
        <v>0</v>
      </c>
      <c r="S30" s="78"/>
      <c r="T30" s="81"/>
      <c r="U30" s="81"/>
      <c r="V30" s="81"/>
      <c r="W30" s="81"/>
      <c r="X30" s="81"/>
      <c r="Y30" s="81"/>
      <c r="Z30" s="81" t="n">
        <f aca="false">X30/3600</f>
        <v>0</v>
      </c>
      <c r="AA30" s="78"/>
      <c r="AB30" s="78"/>
      <c r="AC30" s="78"/>
    </row>
    <row r="31" customFormat="false" ht="11.25" hidden="false" customHeight="false" outlineLevel="0" collapsed="false">
      <c r="A31" s="77"/>
      <c r="B31" s="71" t="s">
        <v>62</v>
      </c>
      <c r="C31" s="71" t="n">
        <v>22</v>
      </c>
      <c r="D31" s="86" t="n">
        <f aca="false">L31</f>
        <v>0</v>
      </c>
      <c r="E31" s="86" t="n">
        <f aca="false">N31</f>
        <v>0</v>
      </c>
      <c r="F31" s="86" t="n">
        <f aca="false">L31</f>
        <v>0</v>
      </c>
      <c r="G31" s="86" t="n">
        <f aca="false">O31</f>
        <v>0</v>
      </c>
      <c r="H31" s="86" t="n">
        <f aca="false">T31</f>
        <v>0</v>
      </c>
      <c r="I31" s="86" t="n">
        <f aca="false">V31</f>
        <v>0</v>
      </c>
      <c r="J31" s="86" t="n">
        <f aca="false">T31</f>
        <v>0</v>
      </c>
      <c r="K31" s="86" t="n">
        <f aca="false">W31</f>
        <v>0</v>
      </c>
      <c r="L31" s="82"/>
      <c r="M31" s="82"/>
      <c r="N31" s="82"/>
      <c r="O31" s="82"/>
      <c r="P31" s="82"/>
      <c r="Q31" s="105"/>
      <c r="R31" s="84" t="n">
        <f aca="false">P31/3600</f>
        <v>0</v>
      </c>
      <c r="S31" s="85"/>
      <c r="T31" s="84"/>
      <c r="U31" s="84"/>
      <c r="V31" s="84"/>
      <c r="W31" s="84"/>
      <c r="X31" s="84"/>
      <c r="Y31" s="130"/>
      <c r="Z31" s="84" t="n">
        <f aca="false">X31/3600</f>
        <v>0</v>
      </c>
      <c r="AA31" s="76" t="e">
        <f aca="false">RBJM($L31:$M34,T31:U34)</f>
        <v>#VALUE!</v>
      </c>
      <c r="AB31" s="76" t="e">
        <f aca="false">RBJM($D31:$E34,H31:I34)</f>
        <v>#VALUE!</v>
      </c>
      <c r="AC31" s="76" t="e">
        <f aca="false">RBJM($F31:$G34,J31:K34)</f>
        <v>#VALUE!</v>
      </c>
    </row>
    <row r="32" customFormat="false" ht="11.25" hidden="false" customHeight="false" outlineLevel="0" collapsed="false">
      <c r="A32" s="77"/>
      <c r="B32" s="77"/>
      <c r="C32" s="77" t="n">
        <v>27</v>
      </c>
      <c r="D32" s="87" t="n">
        <f aca="false">L32</f>
        <v>0</v>
      </c>
      <c r="E32" s="87" t="n">
        <f aca="false">N32</f>
        <v>0</v>
      </c>
      <c r="F32" s="87" t="n">
        <f aca="false">L32</f>
        <v>0</v>
      </c>
      <c r="G32" s="87" t="n">
        <f aca="false">O32</f>
        <v>0</v>
      </c>
      <c r="H32" s="87" t="n">
        <f aca="false">T32</f>
        <v>0</v>
      </c>
      <c r="I32" s="87" t="n">
        <f aca="false">V32</f>
        <v>0</v>
      </c>
      <c r="J32" s="87" t="n">
        <f aca="false">T32</f>
        <v>0</v>
      </c>
      <c r="K32" s="87" t="n">
        <f aca="false">W32</f>
        <v>0</v>
      </c>
      <c r="L32" s="73"/>
      <c r="M32" s="73"/>
      <c r="N32" s="73"/>
      <c r="O32" s="73"/>
      <c r="P32" s="73"/>
      <c r="Q32" s="105"/>
      <c r="R32" s="74" t="n">
        <f aca="false">P32/3600</f>
        <v>0</v>
      </c>
      <c r="S32" s="75"/>
      <c r="T32" s="74"/>
      <c r="U32" s="74"/>
      <c r="V32" s="74"/>
      <c r="W32" s="74"/>
      <c r="X32" s="74"/>
      <c r="Y32" s="130"/>
      <c r="Z32" s="74" t="n">
        <f aca="false">X32/3600</f>
        <v>0</v>
      </c>
      <c r="AA32" s="75"/>
      <c r="AB32" s="75"/>
      <c r="AC32" s="75"/>
    </row>
    <row r="33" customFormat="false" ht="11.25" hidden="false" customHeight="false" outlineLevel="0" collapsed="false">
      <c r="A33" s="77"/>
      <c r="B33" s="77"/>
      <c r="C33" s="77" t="n">
        <v>32</v>
      </c>
      <c r="D33" s="87" t="n">
        <f aca="false">L33</f>
        <v>0</v>
      </c>
      <c r="E33" s="87" t="n">
        <f aca="false">N33</f>
        <v>0</v>
      </c>
      <c r="F33" s="87" t="n">
        <f aca="false">L33</f>
        <v>0</v>
      </c>
      <c r="G33" s="87" t="n">
        <f aca="false">O33</f>
        <v>0</v>
      </c>
      <c r="H33" s="87" t="n">
        <f aca="false">T33</f>
        <v>0</v>
      </c>
      <c r="I33" s="87" t="n">
        <f aca="false">V33</f>
        <v>0</v>
      </c>
      <c r="J33" s="87" t="n">
        <f aca="false">T33</f>
        <v>0</v>
      </c>
      <c r="K33" s="87" t="n">
        <f aca="false">W33</f>
        <v>0</v>
      </c>
      <c r="L33" s="73"/>
      <c r="M33" s="73"/>
      <c r="N33" s="73"/>
      <c r="O33" s="73"/>
      <c r="P33" s="73"/>
      <c r="Q33" s="105"/>
      <c r="R33" s="74" t="n">
        <f aca="false">P33/3600</f>
        <v>0</v>
      </c>
      <c r="S33" s="75"/>
      <c r="T33" s="74"/>
      <c r="U33" s="74"/>
      <c r="V33" s="74"/>
      <c r="W33" s="74"/>
      <c r="X33" s="74"/>
      <c r="Y33" s="130"/>
      <c r="Z33" s="74" t="n">
        <f aca="false">X33/3600</f>
        <v>0</v>
      </c>
      <c r="AA33" s="75"/>
      <c r="AB33" s="75"/>
      <c r="AC33" s="75"/>
    </row>
    <row r="34" customFormat="false" ht="12" hidden="false" customHeight="false" outlineLevel="0" collapsed="false">
      <c r="A34" s="77"/>
      <c r="B34" s="78"/>
      <c r="C34" s="78" t="n">
        <v>37</v>
      </c>
      <c r="D34" s="88" t="n">
        <f aca="false">L34</f>
        <v>0</v>
      </c>
      <c r="E34" s="88" t="n">
        <f aca="false">N34</f>
        <v>0</v>
      </c>
      <c r="F34" s="88" t="n">
        <f aca="false">L34</f>
        <v>0</v>
      </c>
      <c r="G34" s="88" t="n">
        <f aca="false">O34</f>
        <v>0</v>
      </c>
      <c r="H34" s="88" t="n">
        <f aca="false">T34</f>
        <v>0</v>
      </c>
      <c r="I34" s="88" t="n">
        <f aca="false">V34</f>
        <v>0</v>
      </c>
      <c r="J34" s="88" t="n">
        <f aca="false">T34</f>
        <v>0</v>
      </c>
      <c r="K34" s="88" t="n">
        <f aca="false">W34</f>
        <v>0</v>
      </c>
      <c r="L34" s="80"/>
      <c r="M34" s="80"/>
      <c r="N34" s="80"/>
      <c r="O34" s="80"/>
      <c r="P34" s="80"/>
      <c r="Q34" s="80"/>
      <c r="R34" s="81" t="n">
        <f aca="false">P34/3600</f>
        <v>0</v>
      </c>
      <c r="S34" s="78"/>
      <c r="T34" s="81"/>
      <c r="U34" s="81"/>
      <c r="V34" s="81"/>
      <c r="W34" s="81"/>
      <c r="X34" s="81"/>
      <c r="Y34" s="81"/>
      <c r="Z34" s="81" t="n">
        <f aca="false">X34/3600</f>
        <v>0</v>
      </c>
      <c r="AA34" s="78"/>
      <c r="AB34" s="78"/>
      <c r="AC34" s="78"/>
    </row>
    <row r="35" customFormat="false" ht="11.25" hidden="false" customHeight="false" outlineLevel="0" collapsed="false">
      <c r="A35" s="77"/>
      <c r="B35" s="71" t="s">
        <v>63</v>
      </c>
      <c r="C35" s="71" t="n">
        <v>22</v>
      </c>
      <c r="D35" s="86" t="n">
        <f aca="false">L35</f>
        <v>0</v>
      </c>
      <c r="E35" s="86" t="n">
        <f aca="false">N35</f>
        <v>0</v>
      </c>
      <c r="F35" s="86" t="n">
        <f aca="false">L35</f>
        <v>0</v>
      </c>
      <c r="G35" s="86" t="n">
        <f aca="false">O35</f>
        <v>0</v>
      </c>
      <c r="H35" s="86" t="n">
        <f aca="false">T35</f>
        <v>0</v>
      </c>
      <c r="I35" s="86" t="n">
        <f aca="false">V35</f>
        <v>0</v>
      </c>
      <c r="J35" s="86" t="n">
        <f aca="false">T35</f>
        <v>0</v>
      </c>
      <c r="K35" s="86" t="n">
        <f aca="false">W35</f>
        <v>0</v>
      </c>
      <c r="L35" s="82"/>
      <c r="M35" s="82"/>
      <c r="N35" s="82"/>
      <c r="O35" s="82"/>
      <c r="P35" s="82"/>
      <c r="Q35" s="105"/>
      <c r="R35" s="84" t="n">
        <f aca="false">P35/3600</f>
        <v>0</v>
      </c>
      <c r="S35" s="85"/>
      <c r="T35" s="84"/>
      <c r="U35" s="84"/>
      <c r="V35" s="84"/>
      <c r="W35" s="84"/>
      <c r="X35" s="84"/>
      <c r="Y35" s="130"/>
      <c r="Z35" s="84" t="n">
        <f aca="false">X35/3600</f>
        <v>0</v>
      </c>
      <c r="AA35" s="76" t="e">
        <f aca="false">RBJM($L35:$M38,T35:U38)</f>
        <v>#VALUE!</v>
      </c>
      <c r="AB35" s="76" t="e">
        <f aca="false">RBJM($D35:$E38,H35:I38)</f>
        <v>#VALUE!</v>
      </c>
      <c r="AC35" s="76" t="e">
        <f aca="false">RBJM($F35:$G38,J35:K38)</f>
        <v>#VALUE!</v>
      </c>
    </row>
    <row r="36" customFormat="false" ht="11.25" hidden="false" customHeight="false" outlineLevel="0" collapsed="false">
      <c r="A36" s="77"/>
      <c r="B36" s="77"/>
      <c r="C36" s="77" t="n">
        <v>27</v>
      </c>
      <c r="D36" s="87" t="n">
        <f aca="false">L36</f>
        <v>0</v>
      </c>
      <c r="E36" s="87" t="n">
        <f aca="false">N36</f>
        <v>0</v>
      </c>
      <c r="F36" s="87" t="n">
        <f aca="false">L36</f>
        <v>0</v>
      </c>
      <c r="G36" s="87" t="n">
        <f aca="false">O36</f>
        <v>0</v>
      </c>
      <c r="H36" s="87" t="n">
        <f aca="false">T36</f>
        <v>0</v>
      </c>
      <c r="I36" s="87" t="n">
        <f aca="false">V36</f>
        <v>0</v>
      </c>
      <c r="J36" s="87" t="n">
        <f aca="false">T36</f>
        <v>0</v>
      </c>
      <c r="K36" s="87" t="n">
        <f aca="false">W36</f>
        <v>0</v>
      </c>
      <c r="L36" s="73"/>
      <c r="M36" s="73"/>
      <c r="N36" s="73"/>
      <c r="O36" s="73"/>
      <c r="P36" s="73"/>
      <c r="Q36" s="105"/>
      <c r="R36" s="74" t="n">
        <f aca="false">P36/3600</f>
        <v>0</v>
      </c>
      <c r="S36" s="75"/>
      <c r="T36" s="74"/>
      <c r="U36" s="74"/>
      <c r="V36" s="74"/>
      <c r="W36" s="74"/>
      <c r="X36" s="74"/>
      <c r="Y36" s="130"/>
      <c r="Z36" s="74" t="n">
        <f aca="false">X36/3600</f>
        <v>0</v>
      </c>
      <c r="AA36" s="75"/>
      <c r="AB36" s="75"/>
      <c r="AC36" s="75"/>
    </row>
    <row r="37" customFormat="false" ht="11.25" hidden="false" customHeight="false" outlineLevel="0" collapsed="false">
      <c r="A37" s="77"/>
      <c r="B37" s="77"/>
      <c r="C37" s="77" t="n">
        <v>32</v>
      </c>
      <c r="D37" s="87" t="n">
        <f aca="false">L37</f>
        <v>0</v>
      </c>
      <c r="E37" s="87" t="n">
        <f aca="false">N37</f>
        <v>0</v>
      </c>
      <c r="F37" s="87" t="n">
        <f aca="false">L37</f>
        <v>0</v>
      </c>
      <c r="G37" s="87" t="n">
        <f aca="false">O37</f>
        <v>0</v>
      </c>
      <c r="H37" s="87" t="n">
        <f aca="false">T37</f>
        <v>0</v>
      </c>
      <c r="I37" s="87" t="n">
        <f aca="false">V37</f>
        <v>0</v>
      </c>
      <c r="J37" s="87" t="n">
        <f aca="false">T37</f>
        <v>0</v>
      </c>
      <c r="K37" s="87" t="n">
        <f aca="false">W37</f>
        <v>0</v>
      </c>
      <c r="L37" s="73"/>
      <c r="M37" s="73"/>
      <c r="N37" s="73"/>
      <c r="O37" s="73"/>
      <c r="P37" s="73"/>
      <c r="Q37" s="105"/>
      <c r="R37" s="74" t="n">
        <f aca="false">P37/3600</f>
        <v>0</v>
      </c>
      <c r="S37" s="75"/>
      <c r="T37" s="74"/>
      <c r="U37" s="74"/>
      <c r="V37" s="74"/>
      <c r="W37" s="74"/>
      <c r="X37" s="74"/>
      <c r="Y37" s="130"/>
      <c r="Z37" s="74" t="n">
        <f aca="false">X37/3600</f>
        <v>0</v>
      </c>
      <c r="AA37" s="75"/>
      <c r="AB37" s="75"/>
      <c r="AC37" s="75"/>
    </row>
    <row r="38" customFormat="false" ht="12" hidden="false" customHeight="false" outlineLevel="0" collapsed="false">
      <c r="A38" s="78"/>
      <c r="B38" s="78"/>
      <c r="C38" s="78" t="n">
        <v>37</v>
      </c>
      <c r="D38" s="88" t="n">
        <f aca="false">L38</f>
        <v>0</v>
      </c>
      <c r="E38" s="88" t="n">
        <f aca="false">N38</f>
        <v>0</v>
      </c>
      <c r="F38" s="88" t="n">
        <f aca="false">L38</f>
        <v>0</v>
      </c>
      <c r="G38" s="88" t="n">
        <f aca="false">O38</f>
        <v>0</v>
      </c>
      <c r="H38" s="88" t="n">
        <f aca="false">T38</f>
        <v>0</v>
      </c>
      <c r="I38" s="88" t="n">
        <f aca="false">V38</f>
        <v>0</v>
      </c>
      <c r="J38" s="88" t="n">
        <f aca="false">T38</f>
        <v>0</v>
      </c>
      <c r="K38" s="88" t="n">
        <f aca="false">W38</f>
        <v>0</v>
      </c>
      <c r="L38" s="80"/>
      <c r="M38" s="80"/>
      <c r="N38" s="80"/>
      <c r="O38" s="80"/>
      <c r="P38" s="80"/>
      <c r="Q38" s="80"/>
      <c r="R38" s="81" t="n">
        <f aca="false">P38/3600</f>
        <v>0</v>
      </c>
      <c r="S38" s="78"/>
      <c r="T38" s="81"/>
      <c r="U38" s="81"/>
      <c r="V38" s="81"/>
      <c r="W38" s="81"/>
      <c r="X38" s="81"/>
      <c r="Y38" s="81"/>
      <c r="Z38" s="81" t="n">
        <f aca="false">X38/3600</f>
        <v>0</v>
      </c>
      <c r="AA38" s="78"/>
      <c r="AB38" s="78"/>
      <c r="AC38" s="78"/>
    </row>
    <row r="39" customFormat="false" ht="11.25" hidden="false" customHeight="false" outlineLevel="0" collapsed="false">
      <c r="A39" s="71" t="s">
        <v>19</v>
      </c>
      <c r="B39" s="71" t="s">
        <v>64</v>
      </c>
      <c r="C39" s="71" t="n">
        <v>22</v>
      </c>
      <c r="D39" s="86" t="n">
        <f aca="false">L39</f>
        <v>0</v>
      </c>
      <c r="E39" s="86" t="n">
        <f aca="false">N39</f>
        <v>0</v>
      </c>
      <c r="F39" s="86" t="n">
        <f aca="false">L39</f>
        <v>0</v>
      </c>
      <c r="G39" s="86" t="n">
        <f aca="false">O39</f>
        <v>0</v>
      </c>
      <c r="H39" s="86" t="n">
        <f aca="false">T39</f>
        <v>0</v>
      </c>
      <c r="I39" s="86" t="n">
        <f aca="false">V39</f>
        <v>0</v>
      </c>
      <c r="J39" s="86" t="n">
        <f aca="false">T39</f>
        <v>0</v>
      </c>
      <c r="K39" s="86" t="n">
        <f aca="false">W39</f>
        <v>0</v>
      </c>
      <c r="L39" s="82"/>
      <c r="M39" s="82"/>
      <c r="N39" s="82"/>
      <c r="O39" s="82"/>
      <c r="P39" s="82"/>
      <c r="Q39" s="105"/>
      <c r="R39" s="84" t="n">
        <f aca="false">P39/3600</f>
        <v>0</v>
      </c>
      <c r="S39" s="85"/>
      <c r="T39" s="84"/>
      <c r="U39" s="84"/>
      <c r="V39" s="84"/>
      <c r="W39" s="84"/>
      <c r="X39" s="84"/>
      <c r="Y39" s="130"/>
      <c r="Z39" s="84" t="n">
        <f aca="false">X39/3600</f>
        <v>0</v>
      </c>
      <c r="AA39" s="76" t="e">
        <f aca="false">RBJM($L39:$M42,T39:U42)</f>
        <v>#VALUE!</v>
      </c>
      <c r="AB39" s="76" t="e">
        <f aca="false">RBJM($D39:$E42,H39:I42)</f>
        <v>#VALUE!</v>
      </c>
      <c r="AC39" s="76" t="e">
        <f aca="false">RBJM($F39:$G42,J39:K42)</f>
        <v>#VALUE!</v>
      </c>
    </row>
    <row r="40" customFormat="false" ht="11.25" hidden="false" customHeight="false" outlineLevel="0" collapsed="false">
      <c r="A40" s="77" t="s">
        <v>65</v>
      </c>
      <c r="B40" s="77"/>
      <c r="C40" s="77" t="n">
        <v>27</v>
      </c>
      <c r="D40" s="87" t="n">
        <f aca="false">L40</f>
        <v>0</v>
      </c>
      <c r="E40" s="87" t="n">
        <f aca="false">N40</f>
        <v>0</v>
      </c>
      <c r="F40" s="87" t="n">
        <f aca="false">L40</f>
        <v>0</v>
      </c>
      <c r="G40" s="87" t="n">
        <f aca="false">O40</f>
        <v>0</v>
      </c>
      <c r="H40" s="87" t="n">
        <f aca="false">T40</f>
        <v>0</v>
      </c>
      <c r="I40" s="87" t="n">
        <f aca="false">V40</f>
        <v>0</v>
      </c>
      <c r="J40" s="87" t="n">
        <f aca="false">T40</f>
        <v>0</v>
      </c>
      <c r="K40" s="87" t="n">
        <f aca="false">W40</f>
        <v>0</v>
      </c>
      <c r="L40" s="73"/>
      <c r="M40" s="73"/>
      <c r="N40" s="73"/>
      <c r="O40" s="73"/>
      <c r="P40" s="73"/>
      <c r="Q40" s="105"/>
      <c r="R40" s="74" t="n">
        <f aca="false">P40/3600</f>
        <v>0</v>
      </c>
      <c r="S40" s="75"/>
      <c r="T40" s="74"/>
      <c r="U40" s="74"/>
      <c r="V40" s="74"/>
      <c r="W40" s="74"/>
      <c r="X40" s="74"/>
      <c r="Y40" s="130"/>
      <c r="Z40" s="74" t="n">
        <f aca="false">X40/3600</f>
        <v>0</v>
      </c>
      <c r="AA40" s="75"/>
      <c r="AB40" s="75"/>
      <c r="AC40" s="75"/>
    </row>
    <row r="41" customFormat="false" ht="11.25" hidden="false" customHeight="false" outlineLevel="0" collapsed="false">
      <c r="A41" s="77"/>
      <c r="B41" s="77"/>
      <c r="C41" s="77" t="n">
        <v>32</v>
      </c>
      <c r="D41" s="87" t="n">
        <f aca="false">L41</f>
        <v>0</v>
      </c>
      <c r="E41" s="87" t="n">
        <f aca="false">N41</f>
        <v>0</v>
      </c>
      <c r="F41" s="87" t="n">
        <f aca="false">L41</f>
        <v>0</v>
      </c>
      <c r="G41" s="87" t="n">
        <f aca="false">O41</f>
        <v>0</v>
      </c>
      <c r="H41" s="87" t="n">
        <f aca="false">T41</f>
        <v>0</v>
      </c>
      <c r="I41" s="87" t="n">
        <f aca="false">V41</f>
        <v>0</v>
      </c>
      <c r="J41" s="87" t="n">
        <f aca="false">T41</f>
        <v>0</v>
      </c>
      <c r="K41" s="87" t="n">
        <f aca="false">W41</f>
        <v>0</v>
      </c>
      <c r="L41" s="73"/>
      <c r="M41" s="73"/>
      <c r="N41" s="73"/>
      <c r="O41" s="73"/>
      <c r="P41" s="73"/>
      <c r="Q41" s="105"/>
      <c r="R41" s="74" t="n">
        <f aca="false">P41/3600</f>
        <v>0</v>
      </c>
      <c r="S41" s="75"/>
      <c r="T41" s="74"/>
      <c r="U41" s="74"/>
      <c r="V41" s="74"/>
      <c r="W41" s="74"/>
      <c r="X41" s="74"/>
      <c r="Y41" s="130"/>
      <c r="Z41" s="74" t="n">
        <f aca="false">X41/3600</f>
        <v>0</v>
      </c>
      <c r="AA41" s="75"/>
      <c r="AB41" s="75"/>
      <c r="AC41" s="75"/>
    </row>
    <row r="42" customFormat="false" ht="12" hidden="false" customHeight="false" outlineLevel="0" collapsed="false">
      <c r="A42" s="77"/>
      <c r="B42" s="78"/>
      <c r="C42" s="78" t="n">
        <v>37</v>
      </c>
      <c r="D42" s="88" t="n">
        <f aca="false">L42</f>
        <v>0</v>
      </c>
      <c r="E42" s="88" t="n">
        <f aca="false">N42</f>
        <v>0</v>
      </c>
      <c r="F42" s="88" t="n">
        <f aca="false">L42</f>
        <v>0</v>
      </c>
      <c r="G42" s="88" t="n">
        <f aca="false">O42</f>
        <v>0</v>
      </c>
      <c r="H42" s="88" t="n">
        <f aca="false">T42</f>
        <v>0</v>
      </c>
      <c r="I42" s="88" t="n">
        <f aca="false">V42</f>
        <v>0</v>
      </c>
      <c r="J42" s="88" t="n">
        <f aca="false">T42</f>
        <v>0</v>
      </c>
      <c r="K42" s="88" t="n">
        <f aca="false">W42</f>
        <v>0</v>
      </c>
      <c r="L42" s="80"/>
      <c r="M42" s="80"/>
      <c r="N42" s="80"/>
      <c r="O42" s="80"/>
      <c r="P42" s="80"/>
      <c r="Q42" s="80"/>
      <c r="R42" s="81" t="n">
        <f aca="false">P42/3600</f>
        <v>0</v>
      </c>
      <c r="S42" s="78"/>
      <c r="T42" s="81"/>
      <c r="U42" s="81"/>
      <c r="V42" s="81"/>
      <c r="W42" s="81"/>
      <c r="X42" s="81"/>
      <c r="Y42" s="81"/>
      <c r="Z42" s="81" t="n">
        <f aca="false">X42/3600</f>
        <v>0</v>
      </c>
      <c r="AA42" s="78"/>
      <c r="AB42" s="78"/>
      <c r="AC42" s="78"/>
    </row>
    <row r="43" customFormat="false" ht="11.25" hidden="false" customHeight="false" outlineLevel="0" collapsed="false">
      <c r="A43" s="77"/>
      <c r="B43" s="71" t="s">
        <v>66</v>
      </c>
      <c r="C43" s="71" t="n">
        <v>22</v>
      </c>
      <c r="D43" s="86" t="n">
        <f aca="false">L43</f>
        <v>0</v>
      </c>
      <c r="E43" s="86" t="n">
        <f aca="false">N43</f>
        <v>0</v>
      </c>
      <c r="F43" s="86" t="n">
        <f aca="false">L43</f>
        <v>0</v>
      </c>
      <c r="G43" s="86" t="n">
        <f aca="false">O43</f>
        <v>0</v>
      </c>
      <c r="H43" s="86" t="n">
        <f aca="false">T43</f>
        <v>0</v>
      </c>
      <c r="I43" s="86" t="n">
        <f aca="false">V43</f>
        <v>0</v>
      </c>
      <c r="J43" s="86" t="n">
        <f aca="false">T43</f>
        <v>0</v>
      </c>
      <c r="K43" s="86" t="n">
        <f aca="false">W43</f>
        <v>0</v>
      </c>
      <c r="L43" s="82"/>
      <c r="M43" s="82"/>
      <c r="N43" s="82"/>
      <c r="O43" s="82"/>
      <c r="P43" s="82"/>
      <c r="Q43" s="105"/>
      <c r="R43" s="84" t="n">
        <f aca="false">P43/3600</f>
        <v>0</v>
      </c>
      <c r="S43" s="85"/>
      <c r="T43" s="84"/>
      <c r="U43" s="84"/>
      <c r="V43" s="84"/>
      <c r="W43" s="84"/>
      <c r="X43" s="84"/>
      <c r="Y43" s="130"/>
      <c r="Z43" s="84" t="n">
        <f aca="false">X43/3600</f>
        <v>0</v>
      </c>
      <c r="AA43" s="76" t="e">
        <f aca="false">RBJM($L43:$M46,T43:U46)</f>
        <v>#VALUE!</v>
      </c>
      <c r="AB43" s="76" t="e">
        <f aca="false">RBJM($D43:$E46,H43:I46)</f>
        <v>#VALUE!</v>
      </c>
      <c r="AC43" s="76" t="e">
        <f aca="false">RBJM($F43:$G46,J43:K46)</f>
        <v>#VALUE!</v>
      </c>
    </row>
    <row r="44" customFormat="false" ht="11.25" hidden="false" customHeight="false" outlineLevel="0" collapsed="false">
      <c r="A44" s="77"/>
      <c r="B44" s="77"/>
      <c r="C44" s="77" t="n">
        <v>27</v>
      </c>
      <c r="D44" s="87" t="n">
        <f aca="false">L44</f>
        <v>0</v>
      </c>
      <c r="E44" s="87" t="n">
        <f aca="false">N44</f>
        <v>0</v>
      </c>
      <c r="F44" s="87" t="n">
        <f aca="false">L44</f>
        <v>0</v>
      </c>
      <c r="G44" s="87" t="n">
        <f aca="false">O44</f>
        <v>0</v>
      </c>
      <c r="H44" s="87" t="n">
        <f aca="false">T44</f>
        <v>0</v>
      </c>
      <c r="I44" s="87" t="n">
        <f aca="false">V44</f>
        <v>0</v>
      </c>
      <c r="J44" s="87" t="n">
        <f aca="false">T44</f>
        <v>0</v>
      </c>
      <c r="K44" s="87" t="n">
        <f aca="false">W44</f>
        <v>0</v>
      </c>
      <c r="L44" s="73"/>
      <c r="M44" s="73"/>
      <c r="N44" s="73"/>
      <c r="O44" s="73"/>
      <c r="P44" s="73"/>
      <c r="Q44" s="105"/>
      <c r="R44" s="74" t="n">
        <f aca="false">P44/3600</f>
        <v>0</v>
      </c>
      <c r="S44" s="75"/>
      <c r="T44" s="74"/>
      <c r="U44" s="74"/>
      <c r="V44" s="74"/>
      <c r="W44" s="74"/>
      <c r="X44" s="74"/>
      <c r="Y44" s="130"/>
      <c r="Z44" s="74" t="n">
        <f aca="false">X44/3600</f>
        <v>0</v>
      </c>
      <c r="AA44" s="75"/>
      <c r="AB44" s="75"/>
      <c r="AC44" s="75"/>
    </row>
    <row r="45" customFormat="false" ht="11.25" hidden="false" customHeight="false" outlineLevel="0" collapsed="false">
      <c r="A45" s="77"/>
      <c r="B45" s="77"/>
      <c r="C45" s="77" t="n">
        <v>32</v>
      </c>
      <c r="D45" s="87" t="n">
        <f aca="false">L45</f>
        <v>0</v>
      </c>
      <c r="E45" s="87" t="n">
        <f aca="false">N45</f>
        <v>0</v>
      </c>
      <c r="F45" s="87" t="n">
        <f aca="false">L45</f>
        <v>0</v>
      </c>
      <c r="G45" s="87" t="n">
        <f aca="false">O45</f>
        <v>0</v>
      </c>
      <c r="H45" s="87" t="n">
        <f aca="false">T45</f>
        <v>0</v>
      </c>
      <c r="I45" s="87" t="n">
        <f aca="false">V45</f>
        <v>0</v>
      </c>
      <c r="J45" s="87" t="n">
        <f aca="false">T45</f>
        <v>0</v>
      </c>
      <c r="K45" s="87" t="n">
        <f aca="false">W45</f>
        <v>0</v>
      </c>
      <c r="L45" s="73"/>
      <c r="M45" s="73"/>
      <c r="N45" s="73"/>
      <c r="O45" s="73"/>
      <c r="P45" s="73"/>
      <c r="Q45" s="105"/>
      <c r="R45" s="74" t="n">
        <f aca="false">P45/3600</f>
        <v>0</v>
      </c>
      <c r="S45" s="75"/>
      <c r="T45" s="74"/>
      <c r="U45" s="74"/>
      <c r="V45" s="74"/>
      <c r="W45" s="74"/>
      <c r="X45" s="74"/>
      <c r="Y45" s="130"/>
      <c r="Z45" s="74" t="n">
        <f aca="false">X45/3600</f>
        <v>0</v>
      </c>
      <c r="AA45" s="75"/>
      <c r="AB45" s="75"/>
      <c r="AC45" s="75"/>
    </row>
    <row r="46" customFormat="false" ht="12" hidden="false" customHeight="false" outlineLevel="0" collapsed="false">
      <c r="A46" s="77"/>
      <c r="B46" s="78"/>
      <c r="C46" s="78" t="n">
        <v>37</v>
      </c>
      <c r="D46" s="88" t="n">
        <f aca="false">L46</f>
        <v>0</v>
      </c>
      <c r="E46" s="88" t="n">
        <f aca="false">N46</f>
        <v>0</v>
      </c>
      <c r="F46" s="88" t="n">
        <f aca="false">L46</f>
        <v>0</v>
      </c>
      <c r="G46" s="88" t="n">
        <f aca="false">O46</f>
        <v>0</v>
      </c>
      <c r="H46" s="88" t="n">
        <f aca="false">T46</f>
        <v>0</v>
      </c>
      <c r="I46" s="88" t="n">
        <f aca="false">V46</f>
        <v>0</v>
      </c>
      <c r="J46" s="88" t="n">
        <f aca="false">T46</f>
        <v>0</v>
      </c>
      <c r="K46" s="88" t="n">
        <f aca="false">W46</f>
        <v>0</v>
      </c>
      <c r="L46" s="80"/>
      <c r="M46" s="80"/>
      <c r="N46" s="80"/>
      <c r="O46" s="80"/>
      <c r="P46" s="80"/>
      <c r="Q46" s="80"/>
      <c r="R46" s="81" t="n">
        <f aca="false">P46/3600</f>
        <v>0</v>
      </c>
      <c r="S46" s="78"/>
      <c r="T46" s="81"/>
      <c r="U46" s="81"/>
      <c r="V46" s="81"/>
      <c r="W46" s="81"/>
      <c r="X46" s="81"/>
      <c r="Y46" s="81"/>
      <c r="Z46" s="81" t="n">
        <f aca="false">X46/3600</f>
        <v>0</v>
      </c>
      <c r="AA46" s="78"/>
      <c r="AB46" s="78"/>
      <c r="AC46" s="78"/>
    </row>
    <row r="47" customFormat="false" ht="11.25" hidden="false" customHeight="false" outlineLevel="0" collapsed="false">
      <c r="A47" s="77"/>
      <c r="B47" s="71" t="s">
        <v>67</v>
      </c>
      <c r="C47" s="71" t="n">
        <v>22</v>
      </c>
      <c r="D47" s="86" t="n">
        <f aca="false">L47</f>
        <v>0</v>
      </c>
      <c r="E47" s="86" t="n">
        <f aca="false">N47</f>
        <v>0</v>
      </c>
      <c r="F47" s="86" t="n">
        <f aca="false">L47</f>
        <v>0</v>
      </c>
      <c r="G47" s="86" t="n">
        <f aca="false">O47</f>
        <v>0</v>
      </c>
      <c r="H47" s="86" t="n">
        <f aca="false">T47</f>
        <v>0</v>
      </c>
      <c r="I47" s="86" t="n">
        <f aca="false">V47</f>
        <v>0</v>
      </c>
      <c r="J47" s="86" t="n">
        <f aca="false">T47</f>
        <v>0</v>
      </c>
      <c r="K47" s="86" t="n">
        <f aca="false">W47</f>
        <v>0</v>
      </c>
      <c r="L47" s="82"/>
      <c r="M47" s="82"/>
      <c r="N47" s="82"/>
      <c r="O47" s="82"/>
      <c r="P47" s="82"/>
      <c r="Q47" s="105"/>
      <c r="R47" s="84" t="n">
        <f aca="false">P47/3600</f>
        <v>0</v>
      </c>
      <c r="S47" s="85"/>
      <c r="T47" s="84"/>
      <c r="U47" s="84"/>
      <c r="V47" s="84"/>
      <c r="W47" s="84"/>
      <c r="X47" s="84"/>
      <c r="Y47" s="130"/>
      <c r="Z47" s="84" t="n">
        <f aca="false">X47/3600</f>
        <v>0</v>
      </c>
      <c r="AA47" s="76" t="e">
        <f aca="false">RBJM($L47:$M50,T47:U50)</f>
        <v>#VALUE!</v>
      </c>
      <c r="AB47" s="76" t="e">
        <f aca="false">RBJM($D47:$E50,H47:I50)</f>
        <v>#VALUE!</v>
      </c>
      <c r="AC47" s="76" t="e">
        <f aca="false">RBJM($F47:$G50,J47:K50)</f>
        <v>#VALUE!</v>
      </c>
    </row>
    <row r="48" customFormat="false" ht="11.25" hidden="false" customHeight="false" outlineLevel="0" collapsed="false">
      <c r="A48" s="77"/>
      <c r="B48" s="77"/>
      <c r="C48" s="77" t="n">
        <v>27</v>
      </c>
      <c r="D48" s="87" t="n">
        <f aca="false">L48</f>
        <v>0</v>
      </c>
      <c r="E48" s="87" t="n">
        <f aca="false">N48</f>
        <v>0</v>
      </c>
      <c r="F48" s="87" t="n">
        <f aca="false">L48</f>
        <v>0</v>
      </c>
      <c r="G48" s="87" t="n">
        <f aca="false">O48</f>
        <v>0</v>
      </c>
      <c r="H48" s="87" t="n">
        <f aca="false">T48</f>
        <v>0</v>
      </c>
      <c r="I48" s="87" t="n">
        <f aca="false">V48</f>
        <v>0</v>
      </c>
      <c r="J48" s="87" t="n">
        <f aca="false">T48</f>
        <v>0</v>
      </c>
      <c r="K48" s="87" t="n">
        <f aca="false">W48</f>
        <v>0</v>
      </c>
      <c r="L48" s="73"/>
      <c r="M48" s="73"/>
      <c r="N48" s="73"/>
      <c r="O48" s="73"/>
      <c r="P48" s="73"/>
      <c r="Q48" s="105"/>
      <c r="R48" s="74" t="n">
        <f aca="false">P48/3600</f>
        <v>0</v>
      </c>
      <c r="S48" s="75"/>
      <c r="T48" s="74"/>
      <c r="U48" s="74"/>
      <c r="V48" s="74"/>
      <c r="W48" s="74"/>
      <c r="X48" s="74"/>
      <c r="Y48" s="130"/>
      <c r="Z48" s="74" t="n">
        <f aca="false">X48/3600</f>
        <v>0</v>
      </c>
      <c r="AA48" s="75"/>
      <c r="AB48" s="75"/>
      <c r="AC48" s="75"/>
    </row>
    <row r="49" customFormat="false" ht="11.25" hidden="false" customHeight="false" outlineLevel="0" collapsed="false">
      <c r="A49" s="77"/>
      <c r="B49" s="77"/>
      <c r="C49" s="77" t="n">
        <v>32</v>
      </c>
      <c r="D49" s="87" t="n">
        <f aca="false">L49</f>
        <v>0</v>
      </c>
      <c r="E49" s="87" t="n">
        <f aca="false">N49</f>
        <v>0</v>
      </c>
      <c r="F49" s="87" t="n">
        <f aca="false">L49</f>
        <v>0</v>
      </c>
      <c r="G49" s="87" t="n">
        <f aca="false">O49</f>
        <v>0</v>
      </c>
      <c r="H49" s="87" t="n">
        <f aca="false">T49</f>
        <v>0</v>
      </c>
      <c r="I49" s="87" t="n">
        <f aca="false">V49</f>
        <v>0</v>
      </c>
      <c r="J49" s="87" t="n">
        <f aca="false">T49</f>
        <v>0</v>
      </c>
      <c r="K49" s="87" t="n">
        <f aca="false">W49</f>
        <v>0</v>
      </c>
      <c r="L49" s="73"/>
      <c r="M49" s="73"/>
      <c r="N49" s="73"/>
      <c r="O49" s="73"/>
      <c r="P49" s="73"/>
      <c r="Q49" s="105"/>
      <c r="R49" s="74" t="n">
        <f aca="false">P49/3600</f>
        <v>0</v>
      </c>
      <c r="S49" s="75"/>
      <c r="T49" s="74"/>
      <c r="U49" s="74"/>
      <c r="V49" s="74"/>
      <c r="W49" s="74"/>
      <c r="X49" s="74"/>
      <c r="Y49" s="130"/>
      <c r="Z49" s="74" t="n">
        <f aca="false">X49/3600</f>
        <v>0</v>
      </c>
      <c r="AA49" s="75"/>
      <c r="AB49" s="75"/>
      <c r="AC49" s="75"/>
    </row>
    <row r="50" customFormat="false" ht="12" hidden="false" customHeight="false" outlineLevel="0" collapsed="false">
      <c r="A50" s="77"/>
      <c r="B50" s="78"/>
      <c r="C50" s="78" t="n">
        <v>37</v>
      </c>
      <c r="D50" s="88" t="n">
        <f aca="false">L50</f>
        <v>0</v>
      </c>
      <c r="E50" s="88" t="n">
        <f aca="false">N50</f>
        <v>0</v>
      </c>
      <c r="F50" s="88" t="n">
        <f aca="false">L50</f>
        <v>0</v>
      </c>
      <c r="G50" s="88" t="n">
        <f aca="false">O50</f>
        <v>0</v>
      </c>
      <c r="H50" s="88" t="n">
        <f aca="false">T50</f>
        <v>0</v>
      </c>
      <c r="I50" s="88" t="n">
        <f aca="false">V50</f>
        <v>0</v>
      </c>
      <c r="J50" s="88" t="n">
        <f aca="false">T50</f>
        <v>0</v>
      </c>
      <c r="K50" s="88" t="n">
        <f aca="false">W50</f>
        <v>0</v>
      </c>
      <c r="L50" s="80"/>
      <c r="M50" s="80"/>
      <c r="N50" s="80"/>
      <c r="O50" s="80"/>
      <c r="P50" s="80"/>
      <c r="Q50" s="80"/>
      <c r="R50" s="81" t="n">
        <f aca="false">P50/3600</f>
        <v>0</v>
      </c>
      <c r="S50" s="78"/>
      <c r="T50" s="81"/>
      <c r="U50" s="81"/>
      <c r="V50" s="81"/>
      <c r="W50" s="81"/>
      <c r="X50" s="81"/>
      <c r="Y50" s="81"/>
      <c r="Z50" s="81" t="n">
        <f aca="false">X50/3600</f>
        <v>0</v>
      </c>
      <c r="AA50" s="78"/>
      <c r="AB50" s="78"/>
      <c r="AC50" s="78"/>
    </row>
    <row r="51" customFormat="false" ht="11.25" hidden="false" customHeight="false" outlineLevel="0" collapsed="false">
      <c r="A51" s="77"/>
      <c r="B51" s="71" t="s">
        <v>68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2"/>
      <c r="M51" s="82"/>
      <c r="N51" s="82"/>
      <c r="O51" s="82"/>
      <c r="P51" s="82"/>
      <c r="Q51" s="105"/>
      <c r="R51" s="84" t="n">
        <f aca="false">P51/3600</f>
        <v>0</v>
      </c>
      <c r="S51" s="85"/>
      <c r="T51" s="84"/>
      <c r="U51" s="84"/>
      <c r="V51" s="84"/>
      <c r="W51" s="84"/>
      <c r="X51" s="84"/>
      <c r="Y51" s="130"/>
      <c r="Z51" s="84" t="n">
        <f aca="false">X51/3600</f>
        <v>0</v>
      </c>
      <c r="AA51" s="76" t="e">
        <f aca="false">RBJM($L51:$M54,T51:U54)</f>
        <v>#VALUE!</v>
      </c>
      <c r="AB51" s="76" t="e">
        <f aca="false">RBJM($D51:$E54,H51:I54)</f>
        <v>#VALUE!</v>
      </c>
      <c r="AC51" s="76" t="e">
        <f aca="false">RBJM($F51:$G54,J51:K54)</f>
        <v>#VALUE!</v>
      </c>
    </row>
    <row r="52" customFormat="false" ht="11.25" hidden="false" customHeight="false" outlineLevel="0" collapsed="false">
      <c r="A52" s="77"/>
      <c r="B52" s="77"/>
      <c r="C52" s="77" t="n">
        <v>27</v>
      </c>
      <c r="D52" s="87" t="n">
        <f aca="false">L52</f>
        <v>0</v>
      </c>
      <c r="E52" s="87" t="n">
        <f aca="false">N52</f>
        <v>0</v>
      </c>
      <c r="F52" s="87" t="n">
        <f aca="false">L52</f>
        <v>0</v>
      </c>
      <c r="G52" s="87" t="n">
        <f aca="false">O52</f>
        <v>0</v>
      </c>
      <c r="H52" s="87" t="n">
        <f aca="false">T52</f>
        <v>0</v>
      </c>
      <c r="I52" s="87" t="n">
        <f aca="false">V52</f>
        <v>0</v>
      </c>
      <c r="J52" s="87" t="n">
        <f aca="false">T52</f>
        <v>0</v>
      </c>
      <c r="K52" s="87" t="n">
        <f aca="false">W52</f>
        <v>0</v>
      </c>
      <c r="L52" s="73"/>
      <c r="M52" s="73"/>
      <c r="N52" s="73"/>
      <c r="O52" s="73"/>
      <c r="P52" s="73"/>
      <c r="Q52" s="105"/>
      <c r="R52" s="74" t="n">
        <f aca="false">P52/3600</f>
        <v>0</v>
      </c>
      <c r="S52" s="75"/>
      <c r="T52" s="74"/>
      <c r="U52" s="74"/>
      <c r="V52" s="74"/>
      <c r="W52" s="74"/>
      <c r="X52" s="74"/>
      <c r="Y52" s="130"/>
      <c r="Z52" s="74" t="n">
        <f aca="false">X52/3600</f>
        <v>0</v>
      </c>
      <c r="AA52" s="75"/>
      <c r="AB52" s="75"/>
      <c r="AC52" s="75"/>
    </row>
    <row r="53" customFormat="false" ht="11.25" hidden="false" customHeight="false" outlineLevel="0" collapsed="false">
      <c r="A53" s="77"/>
      <c r="B53" s="77"/>
      <c r="C53" s="77" t="n">
        <v>32</v>
      </c>
      <c r="D53" s="87" t="n">
        <f aca="false">L53</f>
        <v>0</v>
      </c>
      <c r="E53" s="87" t="n">
        <f aca="false">N53</f>
        <v>0</v>
      </c>
      <c r="F53" s="87" t="n">
        <f aca="false">L53</f>
        <v>0</v>
      </c>
      <c r="G53" s="87" t="n">
        <f aca="false">O53</f>
        <v>0</v>
      </c>
      <c r="H53" s="87" t="n">
        <f aca="false">T53</f>
        <v>0</v>
      </c>
      <c r="I53" s="87" t="n">
        <f aca="false">V53</f>
        <v>0</v>
      </c>
      <c r="J53" s="87" t="n">
        <f aca="false">T53</f>
        <v>0</v>
      </c>
      <c r="K53" s="87" t="n">
        <f aca="false">W53</f>
        <v>0</v>
      </c>
      <c r="L53" s="73"/>
      <c r="M53" s="73"/>
      <c r="N53" s="73"/>
      <c r="O53" s="73"/>
      <c r="P53" s="73"/>
      <c r="Q53" s="105"/>
      <c r="R53" s="74" t="n">
        <f aca="false">P53/3600</f>
        <v>0</v>
      </c>
      <c r="S53" s="75"/>
      <c r="T53" s="74"/>
      <c r="U53" s="74"/>
      <c r="V53" s="74"/>
      <c r="W53" s="74"/>
      <c r="X53" s="74"/>
      <c r="Y53" s="130"/>
      <c r="Z53" s="74" t="n">
        <f aca="false">X53/3600</f>
        <v>0</v>
      </c>
      <c r="AA53" s="75"/>
      <c r="AB53" s="75"/>
      <c r="AC53" s="75"/>
    </row>
    <row r="54" customFormat="false" ht="12" hidden="false" customHeight="false" outlineLevel="0" collapsed="false">
      <c r="A54" s="78"/>
      <c r="B54" s="78"/>
      <c r="C54" s="78" t="n">
        <v>37</v>
      </c>
      <c r="D54" s="88" t="n">
        <f aca="false">L54</f>
        <v>0</v>
      </c>
      <c r="E54" s="88" t="n">
        <f aca="false">N54</f>
        <v>0</v>
      </c>
      <c r="F54" s="88" t="n">
        <f aca="false">L54</f>
        <v>0</v>
      </c>
      <c r="G54" s="88" t="n">
        <f aca="false">O54</f>
        <v>0</v>
      </c>
      <c r="H54" s="88" t="n">
        <f aca="false">T54</f>
        <v>0</v>
      </c>
      <c r="I54" s="88" t="n">
        <f aca="false">V54</f>
        <v>0</v>
      </c>
      <c r="J54" s="88" t="n">
        <f aca="false">T54</f>
        <v>0</v>
      </c>
      <c r="K54" s="88" t="n">
        <f aca="false">W54</f>
        <v>0</v>
      </c>
      <c r="L54" s="80"/>
      <c r="M54" s="80"/>
      <c r="N54" s="80"/>
      <c r="O54" s="80"/>
      <c r="P54" s="80"/>
      <c r="Q54" s="80"/>
      <c r="R54" s="81" t="n">
        <f aca="false">P54/3600</f>
        <v>0</v>
      </c>
      <c r="S54" s="78"/>
      <c r="T54" s="81"/>
      <c r="U54" s="81"/>
      <c r="V54" s="81"/>
      <c r="W54" s="81"/>
      <c r="X54" s="81"/>
      <c r="Y54" s="81"/>
      <c r="Z54" s="81" t="n">
        <f aca="false">X54/3600</f>
        <v>0</v>
      </c>
      <c r="AA54" s="78"/>
      <c r="AB54" s="78"/>
      <c r="AC54" s="78"/>
    </row>
    <row r="55" customFormat="false" ht="11.25" hidden="false" customHeight="false" outlineLevel="0" collapsed="false">
      <c r="A55" s="71" t="s">
        <v>21</v>
      </c>
      <c r="B55" s="71" t="s">
        <v>69</v>
      </c>
      <c r="C55" s="71" t="n">
        <v>22</v>
      </c>
      <c r="D55" s="86" t="n">
        <f aca="false">L55</f>
        <v>0</v>
      </c>
      <c r="E55" s="86" t="n">
        <f aca="false">N55</f>
        <v>0</v>
      </c>
      <c r="F55" s="86" t="n">
        <f aca="false">L55</f>
        <v>0</v>
      </c>
      <c r="G55" s="86" t="n">
        <f aca="false">O55</f>
        <v>0</v>
      </c>
      <c r="H55" s="86" t="n">
        <f aca="false">T55</f>
        <v>0</v>
      </c>
      <c r="I55" s="86" t="n">
        <f aca="false">V55</f>
        <v>0</v>
      </c>
      <c r="J55" s="86" t="n">
        <f aca="false">T55</f>
        <v>0</v>
      </c>
      <c r="K55" s="86" t="n">
        <f aca="false">W55</f>
        <v>0</v>
      </c>
      <c r="L55" s="82"/>
      <c r="M55" s="82"/>
      <c r="N55" s="82"/>
      <c r="O55" s="82"/>
      <c r="P55" s="82"/>
      <c r="Q55" s="105"/>
      <c r="R55" s="84" t="n">
        <f aca="false">P55/3600</f>
        <v>0</v>
      </c>
      <c r="S55" s="85"/>
      <c r="T55" s="84"/>
      <c r="U55" s="84"/>
      <c r="V55" s="84"/>
      <c r="W55" s="84"/>
      <c r="X55" s="84"/>
      <c r="Y55" s="130"/>
      <c r="Z55" s="84" t="n">
        <f aca="false">X55/3600</f>
        <v>0</v>
      </c>
      <c r="AA55" s="76" t="e">
        <f aca="false">RBJM($L55:$M58,T55:U58)</f>
        <v>#VALUE!</v>
      </c>
      <c r="AB55" s="76" t="e">
        <f aca="false">RBJM($D55:$E58,H55:I58)</f>
        <v>#VALUE!</v>
      </c>
      <c r="AC55" s="76" t="e">
        <f aca="false">RBJM($F55:$G58,J55:K58)</f>
        <v>#VALUE!</v>
      </c>
    </row>
    <row r="56" customFormat="false" ht="11.25" hidden="false" customHeight="false" outlineLevel="0" collapsed="false">
      <c r="A56" s="77" t="s">
        <v>70</v>
      </c>
      <c r="B56" s="77"/>
      <c r="C56" s="77" t="n">
        <v>27</v>
      </c>
      <c r="D56" s="87" t="n">
        <f aca="false">L56</f>
        <v>0</v>
      </c>
      <c r="E56" s="87" t="n">
        <f aca="false">N56</f>
        <v>0</v>
      </c>
      <c r="F56" s="87" t="n">
        <f aca="false">L56</f>
        <v>0</v>
      </c>
      <c r="G56" s="87" t="n">
        <f aca="false">O56</f>
        <v>0</v>
      </c>
      <c r="H56" s="87" t="n">
        <f aca="false">T56</f>
        <v>0</v>
      </c>
      <c r="I56" s="87" t="n">
        <f aca="false">V56</f>
        <v>0</v>
      </c>
      <c r="J56" s="87" t="n">
        <f aca="false">T56</f>
        <v>0</v>
      </c>
      <c r="K56" s="87" t="n">
        <f aca="false">W56</f>
        <v>0</v>
      </c>
      <c r="L56" s="73"/>
      <c r="M56" s="73"/>
      <c r="N56" s="73"/>
      <c r="O56" s="73"/>
      <c r="P56" s="73"/>
      <c r="Q56" s="105"/>
      <c r="R56" s="74" t="n">
        <f aca="false">P56/3600</f>
        <v>0</v>
      </c>
      <c r="S56" s="75"/>
      <c r="T56" s="74"/>
      <c r="U56" s="74"/>
      <c r="V56" s="74"/>
      <c r="W56" s="74"/>
      <c r="X56" s="74"/>
      <c r="Y56" s="130"/>
      <c r="Z56" s="74" t="n">
        <f aca="false">X56/3600</f>
        <v>0</v>
      </c>
      <c r="AA56" s="75"/>
      <c r="AB56" s="75"/>
      <c r="AC56" s="75"/>
    </row>
    <row r="57" customFormat="false" ht="11.25" hidden="false" customHeight="false" outlineLevel="0" collapsed="false">
      <c r="A57" s="77"/>
      <c r="B57" s="77"/>
      <c r="C57" s="77" t="n">
        <v>32</v>
      </c>
      <c r="D57" s="87" t="n">
        <f aca="false">L57</f>
        <v>0</v>
      </c>
      <c r="E57" s="87" t="n">
        <f aca="false">N57</f>
        <v>0</v>
      </c>
      <c r="F57" s="87" t="n">
        <f aca="false">L57</f>
        <v>0</v>
      </c>
      <c r="G57" s="87" t="n">
        <f aca="false">O57</f>
        <v>0</v>
      </c>
      <c r="H57" s="87" t="n">
        <f aca="false">T57</f>
        <v>0</v>
      </c>
      <c r="I57" s="87" t="n">
        <f aca="false">V57</f>
        <v>0</v>
      </c>
      <c r="J57" s="87" t="n">
        <f aca="false">T57</f>
        <v>0</v>
      </c>
      <c r="K57" s="87" t="n">
        <f aca="false">W57</f>
        <v>0</v>
      </c>
      <c r="L57" s="73"/>
      <c r="M57" s="73"/>
      <c r="N57" s="73"/>
      <c r="O57" s="73"/>
      <c r="P57" s="73"/>
      <c r="Q57" s="105"/>
      <c r="R57" s="74" t="n">
        <f aca="false">P57/3600</f>
        <v>0</v>
      </c>
      <c r="S57" s="75"/>
      <c r="T57" s="74"/>
      <c r="U57" s="74"/>
      <c r="V57" s="74"/>
      <c r="W57" s="74"/>
      <c r="X57" s="74"/>
      <c r="Y57" s="130"/>
      <c r="Z57" s="74" t="n">
        <f aca="false">X57/3600</f>
        <v>0</v>
      </c>
      <c r="AA57" s="75"/>
      <c r="AB57" s="75"/>
      <c r="AC57" s="75"/>
    </row>
    <row r="58" customFormat="false" ht="12" hidden="false" customHeight="false" outlineLevel="0" collapsed="false">
      <c r="A58" s="77"/>
      <c r="B58" s="78"/>
      <c r="C58" s="78" t="n">
        <v>37</v>
      </c>
      <c r="D58" s="88" t="n">
        <f aca="false">L58</f>
        <v>0</v>
      </c>
      <c r="E58" s="88" t="n">
        <f aca="false">N58</f>
        <v>0</v>
      </c>
      <c r="F58" s="88" t="n">
        <f aca="false">L58</f>
        <v>0</v>
      </c>
      <c r="G58" s="88" t="n">
        <f aca="false">O58</f>
        <v>0</v>
      </c>
      <c r="H58" s="88" t="n">
        <f aca="false">T58</f>
        <v>0</v>
      </c>
      <c r="I58" s="88" t="n">
        <f aca="false">V58</f>
        <v>0</v>
      </c>
      <c r="J58" s="88" t="n">
        <f aca="false">T58</f>
        <v>0</v>
      </c>
      <c r="K58" s="88" t="n">
        <f aca="false">W58</f>
        <v>0</v>
      </c>
      <c r="L58" s="80"/>
      <c r="M58" s="80"/>
      <c r="N58" s="80"/>
      <c r="O58" s="80"/>
      <c r="P58" s="80"/>
      <c r="Q58" s="80"/>
      <c r="R58" s="81" t="n">
        <f aca="false">P58/3600</f>
        <v>0</v>
      </c>
      <c r="S58" s="78"/>
      <c r="T58" s="81"/>
      <c r="U58" s="81"/>
      <c r="V58" s="81"/>
      <c r="W58" s="81"/>
      <c r="X58" s="81"/>
      <c r="Y58" s="81"/>
      <c r="Z58" s="81" t="n">
        <f aca="false">X58/3600</f>
        <v>0</v>
      </c>
      <c r="AA58" s="78"/>
      <c r="AB58" s="78"/>
      <c r="AC58" s="78"/>
    </row>
    <row r="59" customFormat="false" ht="11.25" hidden="false" customHeight="false" outlineLevel="0" collapsed="false">
      <c r="A59" s="77"/>
      <c r="B59" s="71" t="s">
        <v>71</v>
      </c>
      <c r="C59" s="71" t="n">
        <v>22</v>
      </c>
      <c r="D59" s="83" t="n">
        <f aca="false">L59</f>
        <v>0</v>
      </c>
      <c r="E59" s="83" t="n">
        <f aca="false">N59</f>
        <v>0</v>
      </c>
      <c r="F59" s="83" t="n">
        <f aca="false">L59</f>
        <v>0</v>
      </c>
      <c r="G59" s="83" t="n">
        <f aca="false">O59</f>
        <v>0</v>
      </c>
      <c r="H59" s="83" t="n">
        <f aca="false">T59</f>
        <v>0</v>
      </c>
      <c r="I59" s="83" t="n">
        <f aca="false">V59</f>
        <v>0</v>
      </c>
      <c r="J59" s="83" t="n">
        <f aca="false">T59</f>
        <v>0</v>
      </c>
      <c r="K59" s="83" t="n">
        <f aca="false">W59</f>
        <v>0</v>
      </c>
      <c r="L59" s="82"/>
      <c r="M59" s="82"/>
      <c r="N59" s="82"/>
      <c r="O59" s="82"/>
      <c r="P59" s="82"/>
      <c r="Q59" s="105"/>
      <c r="R59" s="84" t="n">
        <f aca="false">P59/3600</f>
        <v>0</v>
      </c>
      <c r="S59" s="85"/>
      <c r="T59" s="84"/>
      <c r="U59" s="84"/>
      <c r="V59" s="84"/>
      <c r="W59" s="84"/>
      <c r="X59" s="84"/>
      <c r="Y59" s="130"/>
      <c r="Z59" s="84" t="n">
        <f aca="false">X59/3600</f>
        <v>0</v>
      </c>
      <c r="AA59" s="76" t="e">
        <f aca="false">RBJM($L59:$M62,T59:U62)</f>
        <v>#VALUE!</v>
      </c>
      <c r="AB59" s="76" t="e">
        <f aca="false">RBJM($D59:$E62,H59:I62)</f>
        <v>#VALUE!</v>
      </c>
      <c r="AC59" s="76" t="e">
        <f aca="false">RBJM($F59:$G62,J59:K62)</f>
        <v>#VALUE!</v>
      </c>
    </row>
    <row r="60" customFormat="false" ht="11.25" hidden="false" customHeight="false" outlineLevel="0" collapsed="false">
      <c r="A60" s="77"/>
      <c r="B60" s="77"/>
      <c r="C60" s="77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105"/>
      <c r="R60" s="74" t="n">
        <f aca="false">P60/3600</f>
        <v>0</v>
      </c>
      <c r="S60" s="75"/>
      <c r="T60" s="74"/>
      <c r="U60" s="74"/>
      <c r="V60" s="74"/>
      <c r="W60" s="74"/>
      <c r="X60" s="74"/>
      <c r="Y60" s="130"/>
      <c r="Z60" s="74" t="n">
        <f aca="false">X60/3600</f>
        <v>0</v>
      </c>
      <c r="AA60" s="75"/>
      <c r="AB60" s="75"/>
      <c r="AC60" s="75"/>
    </row>
    <row r="61" customFormat="false" ht="11.25" hidden="false" customHeight="false" outlineLevel="0" collapsed="false">
      <c r="A61" s="77"/>
      <c r="B61" s="77"/>
      <c r="C61" s="77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105"/>
      <c r="R61" s="74" t="n">
        <f aca="false">P61/3600</f>
        <v>0</v>
      </c>
      <c r="S61" s="75"/>
      <c r="T61" s="74"/>
      <c r="U61" s="74"/>
      <c r="V61" s="74"/>
      <c r="W61" s="74"/>
      <c r="X61" s="74"/>
      <c r="Y61" s="130"/>
      <c r="Z61" s="74" t="n">
        <f aca="false">X61/3600</f>
        <v>0</v>
      </c>
      <c r="AA61" s="75"/>
      <c r="AB61" s="75"/>
      <c r="AC61" s="75"/>
    </row>
    <row r="62" customFormat="false" ht="12" hidden="false" customHeight="false" outlineLevel="0" collapsed="false">
      <c r="A62" s="77"/>
      <c r="B62" s="78"/>
      <c r="C62" s="78" t="n">
        <v>37</v>
      </c>
      <c r="D62" s="79" t="n">
        <f aca="false">L62</f>
        <v>0</v>
      </c>
      <c r="E62" s="79" t="n">
        <f aca="false">N62</f>
        <v>0</v>
      </c>
      <c r="F62" s="79" t="n">
        <f aca="false">L62</f>
        <v>0</v>
      </c>
      <c r="G62" s="79" t="n">
        <f aca="false">O62</f>
        <v>0</v>
      </c>
      <c r="H62" s="79" t="n">
        <f aca="false">T62</f>
        <v>0</v>
      </c>
      <c r="I62" s="79" t="n">
        <f aca="false">V62</f>
        <v>0</v>
      </c>
      <c r="J62" s="79" t="n">
        <f aca="false">T62</f>
        <v>0</v>
      </c>
      <c r="K62" s="79" t="n">
        <f aca="false">W62</f>
        <v>0</v>
      </c>
      <c r="L62" s="80"/>
      <c r="M62" s="80"/>
      <c r="N62" s="80"/>
      <c r="O62" s="80"/>
      <c r="P62" s="80"/>
      <c r="Q62" s="80"/>
      <c r="R62" s="81" t="n">
        <f aca="false">P62/3600</f>
        <v>0</v>
      </c>
      <c r="S62" s="78"/>
      <c r="T62" s="81"/>
      <c r="U62" s="81"/>
      <c r="V62" s="81"/>
      <c r="W62" s="81"/>
      <c r="X62" s="81"/>
      <c r="Y62" s="81"/>
      <c r="Z62" s="81" t="n">
        <f aca="false">X62/3600</f>
        <v>0</v>
      </c>
      <c r="AA62" s="78"/>
      <c r="AB62" s="78"/>
      <c r="AC62" s="78"/>
    </row>
    <row r="63" customFormat="false" ht="11.25" hidden="false" customHeight="false" outlineLevel="0" collapsed="false">
      <c r="A63" s="77"/>
      <c r="B63" s="71" t="s">
        <v>72</v>
      </c>
      <c r="C63" s="71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2"/>
      <c r="M63" s="82"/>
      <c r="N63" s="82"/>
      <c r="O63" s="82"/>
      <c r="P63" s="82"/>
      <c r="Q63" s="105"/>
      <c r="R63" s="84" t="n">
        <f aca="false">P63/3600</f>
        <v>0</v>
      </c>
      <c r="S63" s="85"/>
      <c r="T63" s="84"/>
      <c r="U63" s="84"/>
      <c r="V63" s="84"/>
      <c r="W63" s="84"/>
      <c r="X63" s="84"/>
      <c r="Y63" s="130"/>
      <c r="Z63" s="84" t="n">
        <f aca="false">X63/3600</f>
        <v>0</v>
      </c>
      <c r="AA63" s="76" t="e">
        <f aca="false">RBJM($L63:$M66,T63:U66)</f>
        <v>#VALUE!</v>
      </c>
      <c r="AB63" s="76" t="e">
        <f aca="false">RBJM($D63:$E66,H63:I66)</f>
        <v>#VALUE!</v>
      </c>
      <c r="AC63" s="76" t="e">
        <f aca="false">RBJM($F63:$G66,J63:K66)</f>
        <v>#VALUE!</v>
      </c>
    </row>
    <row r="64" customFormat="false" ht="11.25" hidden="false" customHeight="false" outlineLevel="0" collapsed="false">
      <c r="A64" s="77"/>
      <c r="B64" s="77"/>
      <c r="C64" s="77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73"/>
      <c r="M64" s="73"/>
      <c r="N64" s="73"/>
      <c r="O64" s="73"/>
      <c r="P64" s="73"/>
      <c r="Q64" s="105"/>
      <c r="R64" s="74" t="n">
        <f aca="false">P64/3600</f>
        <v>0</v>
      </c>
      <c r="S64" s="75"/>
      <c r="T64" s="74"/>
      <c r="U64" s="74"/>
      <c r="V64" s="74"/>
      <c r="W64" s="74"/>
      <c r="X64" s="74"/>
      <c r="Y64" s="130"/>
      <c r="Z64" s="74" t="n">
        <f aca="false">X64/3600</f>
        <v>0</v>
      </c>
      <c r="AA64" s="75"/>
      <c r="AB64" s="75"/>
      <c r="AC64" s="75"/>
    </row>
    <row r="65" customFormat="false" ht="11.25" hidden="false" customHeight="false" outlineLevel="0" collapsed="false">
      <c r="A65" s="77"/>
      <c r="B65" s="77"/>
      <c r="C65" s="77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73"/>
      <c r="M65" s="73"/>
      <c r="N65" s="73"/>
      <c r="O65" s="73"/>
      <c r="P65" s="73"/>
      <c r="Q65" s="105"/>
      <c r="R65" s="74" t="n">
        <f aca="false">P65/3600</f>
        <v>0</v>
      </c>
      <c r="S65" s="75"/>
      <c r="T65" s="74"/>
      <c r="U65" s="74"/>
      <c r="V65" s="74"/>
      <c r="W65" s="74"/>
      <c r="X65" s="74"/>
      <c r="Y65" s="130"/>
      <c r="Z65" s="74" t="n">
        <f aca="false">X65/3600</f>
        <v>0</v>
      </c>
      <c r="AA65" s="75"/>
      <c r="AB65" s="75"/>
      <c r="AC65" s="75"/>
    </row>
    <row r="66" customFormat="false" ht="12" hidden="false" customHeight="false" outlineLevel="0" collapsed="false">
      <c r="A66" s="77"/>
      <c r="B66" s="78"/>
      <c r="C66" s="78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0"/>
      <c r="M66" s="80"/>
      <c r="N66" s="80"/>
      <c r="O66" s="80"/>
      <c r="P66" s="80"/>
      <c r="Q66" s="80"/>
      <c r="R66" s="81" t="n">
        <f aca="false">P66/3600</f>
        <v>0</v>
      </c>
      <c r="S66" s="78"/>
      <c r="T66" s="81"/>
      <c r="U66" s="81"/>
      <c r="V66" s="81"/>
      <c r="W66" s="81"/>
      <c r="X66" s="81"/>
      <c r="Y66" s="81"/>
      <c r="Z66" s="81" t="n">
        <f aca="false">X66/3600</f>
        <v>0</v>
      </c>
      <c r="AA66" s="78"/>
      <c r="AB66" s="78"/>
      <c r="AC66" s="78"/>
    </row>
    <row r="67" customFormat="false" ht="11.25" hidden="false" customHeight="false" outlineLevel="0" collapsed="false">
      <c r="A67" s="77"/>
      <c r="B67" s="71" t="s">
        <v>68</v>
      </c>
      <c r="C67" s="71" t="n">
        <v>22</v>
      </c>
      <c r="D67" s="83" t="n">
        <f aca="false">L67</f>
        <v>0</v>
      </c>
      <c r="E67" s="83" t="n">
        <f aca="false">N67</f>
        <v>0</v>
      </c>
      <c r="F67" s="83" t="n">
        <f aca="false">L67</f>
        <v>0</v>
      </c>
      <c r="G67" s="83" t="n">
        <f aca="false">O67</f>
        <v>0</v>
      </c>
      <c r="H67" s="83" t="n">
        <f aca="false">T67</f>
        <v>0</v>
      </c>
      <c r="I67" s="83" t="n">
        <f aca="false">V67</f>
        <v>0</v>
      </c>
      <c r="J67" s="83" t="n">
        <f aca="false">T67</f>
        <v>0</v>
      </c>
      <c r="K67" s="83" t="n">
        <f aca="false">W67</f>
        <v>0</v>
      </c>
      <c r="L67" s="82"/>
      <c r="M67" s="82"/>
      <c r="N67" s="82"/>
      <c r="O67" s="82"/>
      <c r="P67" s="82"/>
      <c r="Q67" s="105"/>
      <c r="R67" s="84" t="n">
        <f aca="false">P67/3600</f>
        <v>0</v>
      </c>
      <c r="S67" s="85"/>
      <c r="T67" s="84"/>
      <c r="U67" s="84"/>
      <c r="V67" s="84"/>
      <c r="W67" s="84"/>
      <c r="X67" s="84"/>
      <c r="Y67" s="130"/>
      <c r="Z67" s="84" t="n">
        <f aca="false">X67/3600</f>
        <v>0</v>
      </c>
      <c r="AA67" s="76" t="e">
        <f aca="false">RBJM($L67:$M70,T67:U70)</f>
        <v>#VALUE!</v>
      </c>
      <c r="AB67" s="76" t="e">
        <f aca="false">RBJM($D67:$E70,H67:I70)</f>
        <v>#VALUE!</v>
      </c>
      <c r="AC67" s="76" t="e">
        <f aca="false">RBJM($F67:$G70,J67:K70)</f>
        <v>#VALUE!</v>
      </c>
    </row>
    <row r="68" customFormat="false" ht="11.25" hidden="false" customHeight="false" outlineLevel="0" collapsed="false">
      <c r="A68" s="77"/>
      <c r="B68" s="77"/>
      <c r="C68" s="77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/>
      <c r="M68" s="73"/>
      <c r="N68" s="73"/>
      <c r="O68" s="73"/>
      <c r="P68" s="73"/>
      <c r="Q68" s="105"/>
      <c r="R68" s="74" t="n">
        <f aca="false">P68/3600</f>
        <v>0</v>
      </c>
      <c r="S68" s="75"/>
      <c r="T68" s="74"/>
      <c r="U68" s="74"/>
      <c r="V68" s="74"/>
      <c r="W68" s="74"/>
      <c r="X68" s="74"/>
      <c r="Y68" s="130"/>
      <c r="Z68" s="74" t="n">
        <f aca="false">X68/3600</f>
        <v>0</v>
      </c>
      <c r="AA68" s="75"/>
      <c r="AB68" s="75"/>
      <c r="AC68" s="75"/>
    </row>
    <row r="69" customFormat="false" ht="11.25" hidden="false" customHeight="false" outlineLevel="0" collapsed="false">
      <c r="A69" s="77"/>
      <c r="B69" s="77"/>
      <c r="C69" s="77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/>
      <c r="M69" s="73"/>
      <c r="N69" s="73"/>
      <c r="O69" s="73"/>
      <c r="P69" s="73"/>
      <c r="Q69" s="105"/>
      <c r="R69" s="74" t="n">
        <f aca="false">P69/3600</f>
        <v>0</v>
      </c>
      <c r="S69" s="75"/>
      <c r="T69" s="74"/>
      <c r="U69" s="74"/>
      <c r="V69" s="74"/>
      <c r="W69" s="74"/>
      <c r="X69" s="74"/>
      <c r="Y69" s="130"/>
      <c r="Z69" s="74" t="n">
        <f aca="false">X69/3600</f>
        <v>0</v>
      </c>
      <c r="AA69" s="75"/>
      <c r="AB69" s="75"/>
      <c r="AC69" s="75"/>
    </row>
    <row r="70" customFormat="false" ht="12" hidden="false" customHeight="false" outlineLevel="0" collapsed="false">
      <c r="A70" s="78"/>
      <c r="B70" s="78"/>
      <c r="C70" s="78" t="n">
        <v>37</v>
      </c>
      <c r="D70" s="89" t="n">
        <f aca="false">L70</f>
        <v>0</v>
      </c>
      <c r="E70" s="89" t="n">
        <f aca="false">N70</f>
        <v>0</v>
      </c>
      <c r="F70" s="89" t="n">
        <f aca="false">L70</f>
        <v>0</v>
      </c>
      <c r="G70" s="89" t="n">
        <f aca="false">O70</f>
        <v>0</v>
      </c>
      <c r="H70" s="89" t="n">
        <f aca="false">T70</f>
        <v>0</v>
      </c>
      <c r="I70" s="89" t="n">
        <f aca="false">V70</f>
        <v>0</v>
      </c>
      <c r="J70" s="89" t="n">
        <f aca="false">T70</f>
        <v>0</v>
      </c>
      <c r="K70" s="89" t="n">
        <f aca="false">W70</f>
        <v>0</v>
      </c>
      <c r="L70" s="80"/>
      <c r="M70" s="80"/>
      <c r="N70" s="80"/>
      <c r="O70" s="80"/>
      <c r="P70" s="80"/>
      <c r="Q70" s="80"/>
      <c r="R70" s="81" t="n">
        <f aca="false">P70/3600</f>
        <v>0</v>
      </c>
      <c r="S70" s="78"/>
      <c r="T70" s="81"/>
      <c r="U70" s="81"/>
      <c r="V70" s="81"/>
      <c r="W70" s="81"/>
      <c r="X70" s="81"/>
      <c r="Y70" s="81"/>
      <c r="Z70" s="81" t="n">
        <f aca="false">X70/3600</f>
        <v>0</v>
      </c>
      <c r="AA70" s="78"/>
      <c r="AB70" s="78"/>
      <c r="AC70" s="78"/>
    </row>
    <row r="71" customFormat="false" ht="11.25" hidden="false" customHeight="false" outlineLevel="0" collapsed="false">
      <c r="A71" s="71" t="s">
        <v>73</v>
      </c>
      <c r="B71" s="71" t="s">
        <v>74</v>
      </c>
      <c r="C71" s="71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2"/>
      <c r="M71" s="82"/>
      <c r="N71" s="82"/>
      <c r="O71" s="82"/>
      <c r="P71" s="82"/>
      <c r="Q71" s="105"/>
      <c r="R71" s="84" t="n">
        <f aca="false">P71/3600</f>
        <v>0</v>
      </c>
      <c r="S71" s="85"/>
      <c r="T71" s="84"/>
      <c r="U71" s="84"/>
      <c r="V71" s="84"/>
      <c r="W71" s="84"/>
      <c r="X71" s="84"/>
      <c r="Y71" s="130"/>
      <c r="Z71" s="84" t="n">
        <f aca="false">X71/3600</f>
        <v>0</v>
      </c>
      <c r="AA71" s="76" t="e">
        <f aca="false">RBJM($L71:$M74,T71:U74)</f>
        <v>#VALUE!</v>
      </c>
      <c r="AB71" s="76" t="e">
        <f aca="false">RBJM($D71:$E74,H71:I74)</f>
        <v>#VALUE!</v>
      </c>
      <c r="AC71" s="76" t="e">
        <f aca="false">RBJM($F71:$G74,J71:K74)</f>
        <v>#VALUE!</v>
      </c>
    </row>
    <row r="72" customFormat="false" ht="11.25" hidden="false" customHeight="false" outlineLevel="0" collapsed="false">
      <c r="A72" s="77" t="s">
        <v>75</v>
      </c>
      <c r="B72" s="77"/>
      <c r="C72" s="77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73"/>
      <c r="M72" s="73"/>
      <c r="N72" s="73"/>
      <c r="O72" s="73"/>
      <c r="P72" s="73"/>
      <c r="Q72" s="105"/>
      <c r="R72" s="74" t="n">
        <f aca="false">P72/3600</f>
        <v>0</v>
      </c>
      <c r="S72" s="75"/>
      <c r="T72" s="74"/>
      <c r="U72" s="74"/>
      <c r="V72" s="74"/>
      <c r="W72" s="74"/>
      <c r="X72" s="74"/>
      <c r="Y72" s="130"/>
      <c r="Z72" s="74" t="n">
        <f aca="false">X72/3600</f>
        <v>0</v>
      </c>
      <c r="AA72" s="75"/>
      <c r="AB72" s="75"/>
      <c r="AC72" s="75"/>
    </row>
    <row r="73" customFormat="false" ht="11.25" hidden="false" customHeight="false" outlineLevel="0" collapsed="false">
      <c r="A73" s="77"/>
      <c r="B73" s="77"/>
      <c r="C73" s="77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73"/>
      <c r="M73" s="73"/>
      <c r="N73" s="73"/>
      <c r="O73" s="73"/>
      <c r="P73" s="73"/>
      <c r="Q73" s="105"/>
      <c r="R73" s="74" t="n">
        <f aca="false">P73/3600</f>
        <v>0</v>
      </c>
      <c r="S73" s="75"/>
      <c r="T73" s="74"/>
      <c r="U73" s="74"/>
      <c r="V73" s="74"/>
      <c r="W73" s="74"/>
      <c r="X73" s="74"/>
      <c r="Y73" s="130"/>
      <c r="Z73" s="74" t="n">
        <f aca="false">X73/3600</f>
        <v>0</v>
      </c>
      <c r="AA73" s="75"/>
      <c r="AB73" s="75"/>
      <c r="AC73" s="75"/>
    </row>
    <row r="74" customFormat="false" ht="12" hidden="false" customHeight="false" outlineLevel="0" collapsed="false">
      <c r="A74" s="77"/>
      <c r="B74" s="78"/>
      <c r="C74" s="78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0"/>
      <c r="M74" s="80"/>
      <c r="N74" s="80"/>
      <c r="O74" s="80"/>
      <c r="P74" s="80"/>
      <c r="Q74" s="80"/>
      <c r="R74" s="81" t="n">
        <f aca="false">P74/3600</f>
        <v>0</v>
      </c>
      <c r="S74" s="78"/>
      <c r="T74" s="81"/>
      <c r="U74" s="81"/>
      <c r="V74" s="81"/>
      <c r="W74" s="81"/>
      <c r="X74" s="81"/>
      <c r="Y74" s="81"/>
      <c r="Z74" s="81" t="n">
        <f aca="false">X74/3600</f>
        <v>0</v>
      </c>
      <c r="AA74" s="78"/>
      <c r="AB74" s="78"/>
      <c r="AC74" s="78"/>
    </row>
    <row r="75" customFormat="false" ht="11.25" hidden="false" customHeight="false" outlineLevel="0" collapsed="false">
      <c r="A75" s="77"/>
      <c r="B75" s="71" t="s">
        <v>76</v>
      </c>
      <c r="C75" s="71" t="n">
        <v>22</v>
      </c>
      <c r="D75" s="83" t="n">
        <f aca="false">L75</f>
        <v>0</v>
      </c>
      <c r="E75" s="83" t="n">
        <f aca="false">N75</f>
        <v>0</v>
      </c>
      <c r="F75" s="83" t="n">
        <f aca="false">L75</f>
        <v>0</v>
      </c>
      <c r="G75" s="83" t="n">
        <f aca="false">O75</f>
        <v>0</v>
      </c>
      <c r="H75" s="83" t="n">
        <f aca="false">T75</f>
        <v>0</v>
      </c>
      <c r="I75" s="83" t="n">
        <f aca="false">V75</f>
        <v>0</v>
      </c>
      <c r="J75" s="83" t="n">
        <f aca="false">T75</f>
        <v>0</v>
      </c>
      <c r="K75" s="83" t="n">
        <f aca="false">W75</f>
        <v>0</v>
      </c>
      <c r="L75" s="82"/>
      <c r="M75" s="82"/>
      <c r="N75" s="82"/>
      <c r="O75" s="82"/>
      <c r="P75" s="82"/>
      <c r="Q75" s="105"/>
      <c r="R75" s="84" t="n">
        <f aca="false">P75/3600</f>
        <v>0</v>
      </c>
      <c r="S75" s="85"/>
      <c r="T75" s="84"/>
      <c r="U75" s="84"/>
      <c r="V75" s="84"/>
      <c r="W75" s="84"/>
      <c r="X75" s="84"/>
      <c r="Y75" s="130"/>
      <c r="Z75" s="84" t="n">
        <f aca="false">X75/3600</f>
        <v>0</v>
      </c>
      <c r="AA75" s="76" t="e">
        <f aca="false">RBJM($L75:$M78,T75:U78)</f>
        <v>#VALUE!</v>
      </c>
      <c r="AB75" s="76" t="e">
        <f aca="false">RBJM($D75:$E78,H75:I78)</f>
        <v>#VALUE!</v>
      </c>
      <c r="AC75" s="76" t="e">
        <f aca="false">RBJM($F75:$G78,J75:K78)</f>
        <v>#VALUE!</v>
      </c>
    </row>
    <row r="76" customFormat="false" ht="11.25" hidden="false" customHeight="false" outlineLevel="0" collapsed="false">
      <c r="A76" s="77"/>
      <c r="B76" s="77"/>
      <c r="C76" s="77" t="n">
        <v>27</v>
      </c>
      <c r="D76" s="72" t="n">
        <f aca="false">L76</f>
        <v>0</v>
      </c>
      <c r="E76" s="72" t="n">
        <f aca="false">N76</f>
        <v>0</v>
      </c>
      <c r="F76" s="72" t="n">
        <f aca="false">L76</f>
        <v>0</v>
      </c>
      <c r="G76" s="72" t="n">
        <f aca="false">O76</f>
        <v>0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/>
      <c r="M76" s="73"/>
      <c r="N76" s="73"/>
      <c r="O76" s="73"/>
      <c r="P76" s="73"/>
      <c r="Q76" s="105"/>
      <c r="R76" s="74" t="n">
        <f aca="false">P76/3600</f>
        <v>0</v>
      </c>
      <c r="S76" s="75"/>
      <c r="T76" s="74"/>
      <c r="U76" s="74"/>
      <c r="V76" s="74"/>
      <c r="W76" s="74"/>
      <c r="X76" s="74"/>
      <c r="Y76" s="130"/>
      <c r="Z76" s="74" t="n">
        <f aca="false">X76/3600</f>
        <v>0</v>
      </c>
      <c r="AA76" s="75"/>
      <c r="AB76" s="75"/>
      <c r="AC76" s="75"/>
    </row>
    <row r="77" customFormat="false" ht="11.25" hidden="false" customHeight="false" outlineLevel="0" collapsed="false">
      <c r="A77" s="77"/>
      <c r="B77" s="77"/>
      <c r="C77" s="77" t="n">
        <v>32</v>
      </c>
      <c r="D77" s="72" t="n">
        <f aca="false">L77</f>
        <v>0</v>
      </c>
      <c r="E77" s="72" t="n">
        <f aca="false">N77</f>
        <v>0</v>
      </c>
      <c r="F77" s="72" t="n">
        <f aca="false">L77</f>
        <v>0</v>
      </c>
      <c r="G77" s="72" t="n">
        <f aca="false">O77</f>
        <v>0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/>
      <c r="M77" s="73"/>
      <c r="N77" s="73"/>
      <c r="O77" s="73"/>
      <c r="P77" s="73"/>
      <c r="Q77" s="105"/>
      <c r="R77" s="74" t="n">
        <f aca="false">P77/3600</f>
        <v>0</v>
      </c>
      <c r="S77" s="75"/>
      <c r="T77" s="74"/>
      <c r="U77" s="74"/>
      <c r="V77" s="74"/>
      <c r="W77" s="74"/>
      <c r="X77" s="74"/>
      <c r="Y77" s="130"/>
      <c r="Z77" s="74" t="n">
        <f aca="false">X77/3600</f>
        <v>0</v>
      </c>
      <c r="AA77" s="75"/>
      <c r="AB77" s="75"/>
      <c r="AC77" s="75"/>
    </row>
    <row r="78" customFormat="false" ht="12" hidden="false" customHeight="false" outlineLevel="0" collapsed="false">
      <c r="A78" s="77"/>
      <c r="B78" s="78"/>
      <c r="C78" s="78" t="n">
        <v>37</v>
      </c>
      <c r="D78" s="79" t="n">
        <f aca="false">L78</f>
        <v>0</v>
      </c>
      <c r="E78" s="79" t="n">
        <f aca="false">N78</f>
        <v>0</v>
      </c>
      <c r="F78" s="79" t="n">
        <f aca="false">L78</f>
        <v>0</v>
      </c>
      <c r="G78" s="79" t="n">
        <f aca="false">O78</f>
        <v>0</v>
      </c>
      <c r="H78" s="79" t="n">
        <f aca="false">T78</f>
        <v>0</v>
      </c>
      <c r="I78" s="79" t="n">
        <f aca="false">V78</f>
        <v>0</v>
      </c>
      <c r="J78" s="79" t="n">
        <f aca="false">T78</f>
        <v>0</v>
      </c>
      <c r="K78" s="79" t="n">
        <f aca="false">W78</f>
        <v>0</v>
      </c>
      <c r="L78" s="80"/>
      <c r="M78" s="80"/>
      <c r="N78" s="80"/>
      <c r="O78" s="80"/>
      <c r="P78" s="80"/>
      <c r="Q78" s="80"/>
      <c r="R78" s="81" t="n">
        <f aca="false">P78/3600</f>
        <v>0</v>
      </c>
      <c r="S78" s="78"/>
      <c r="T78" s="81"/>
      <c r="U78" s="81"/>
      <c r="V78" s="81"/>
      <c r="W78" s="81"/>
      <c r="X78" s="81"/>
      <c r="Y78" s="81"/>
      <c r="Z78" s="81" t="n">
        <f aca="false">X78/3600</f>
        <v>0</v>
      </c>
      <c r="AA78" s="78"/>
      <c r="AB78" s="78"/>
      <c r="AC78" s="78"/>
    </row>
    <row r="79" customFormat="false" ht="11.25" hidden="false" customHeight="false" outlineLevel="0" collapsed="false">
      <c r="A79" s="77"/>
      <c r="B79" s="71" t="s">
        <v>77</v>
      </c>
      <c r="C79" s="71" t="n">
        <v>22</v>
      </c>
      <c r="D79" s="83" t="n">
        <f aca="false">L79</f>
        <v>0</v>
      </c>
      <c r="E79" s="83" t="n">
        <f aca="false">N79</f>
        <v>0</v>
      </c>
      <c r="F79" s="83" t="n">
        <f aca="false">L79</f>
        <v>0</v>
      </c>
      <c r="G79" s="83" t="n">
        <f aca="false">O79</f>
        <v>0</v>
      </c>
      <c r="H79" s="83" t="n">
        <f aca="false">T79</f>
        <v>0</v>
      </c>
      <c r="I79" s="83" t="n">
        <f aca="false">V79</f>
        <v>0</v>
      </c>
      <c r="J79" s="83" t="n">
        <f aca="false">T79</f>
        <v>0</v>
      </c>
      <c r="K79" s="83" t="n">
        <f aca="false">W79</f>
        <v>0</v>
      </c>
      <c r="L79" s="82"/>
      <c r="M79" s="82"/>
      <c r="N79" s="82"/>
      <c r="O79" s="82"/>
      <c r="P79" s="82"/>
      <c r="Q79" s="105"/>
      <c r="R79" s="84" t="n">
        <f aca="false">P79/3600</f>
        <v>0</v>
      </c>
      <c r="S79" s="85"/>
      <c r="T79" s="84"/>
      <c r="U79" s="84"/>
      <c r="V79" s="84"/>
      <c r="W79" s="84"/>
      <c r="X79" s="84"/>
      <c r="Y79" s="130"/>
      <c r="Z79" s="84" t="n">
        <f aca="false">X79/3600</f>
        <v>0</v>
      </c>
      <c r="AA79" s="76" t="e">
        <f aca="false">RBJM($L79:$M82,T79:U82)</f>
        <v>#VALUE!</v>
      </c>
      <c r="AB79" s="76" t="e">
        <f aca="false">RBJM($D79:$E82,H79:I82)</f>
        <v>#VALUE!</v>
      </c>
      <c r="AC79" s="76" t="e">
        <f aca="false">RBJM($F79:$G82,J79:K82)</f>
        <v>#VALUE!</v>
      </c>
    </row>
    <row r="80" customFormat="false" ht="11.25" hidden="false" customHeight="false" outlineLevel="0" collapsed="false">
      <c r="A80" s="77"/>
      <c r="B80" s="77"/>
      <c r="C80" s="77" t="n">
        <v>27</v>
      </c>
      <c r="D80" s="72" t="n">
        <f aca="false">L80</f>
        <v>0</v>
      </c>
      <c r="E80" s="72" t="n">
        <f aca="false">N80</f>
        <v>0</v>
      </c>
      <c r="F80" s="72" t="n">
        <f aca="false">L80</f>
        <v>0</v>
      </c>
      <c r="G80" s="72" t="n">
        <f aca="false">O80</f>
        <v>0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/>
      <c r="M80" s="73"/>
      <c r="N80" s="73"/>
      <c r="O80" s="73"/>
      <c r="P80" s="73"/>
      <c r="Q80" s="105"/>
      <c r="R80" s="74" t="n">
        <f aca="false">P80/3600</f>
        <v>0</v>
      </c>
      <c r="S80" s="75"/>
      <c r="T80" s="74"/>
      <c r="U80" s="74"/>
      <c r="V80" s="74"/>
      <c r="W80" s="74"/>
      <c r="X80" s="74"/>
      <c r="Y80" s="130"/>
      <c r="Z80" s="74" t="n">
        <f aca="false">X80/3600</f>
        <v>0</v>
      </c>
      <c r="AA80" s="75"/>
      <c r="AB80" s="75"/>
      <c r="AC80" s="75"/>
    </row>
    <row r="81" customFormat="false" ht="11.25" hidden="false" customHeight="false" outlineLevel="0" collapsed="false">
      <c r="A81" s="77"/>
      <c r="B81" s="77"/>
      <c r="C81" s="77" t="n">
        <v>32</v>
      </c>
      <c r="D81" s="72" t="n">
        <f aca="false">L81</f>
        <v>0</v>
      </c>
      <c r="E81" s="72" t="n">
        <f aca="false">N81</f>
        <v>0</v>
      </c>
      <c r="F81" s="72" t="n">
        <f aca="false">L81</f>
        <v>0</v>
      </c>
      <c r="G81" s="72" t="n">
        <f aca="false">O81</f>
        <v>0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/>
      <c r="M81" s="73"/>
      <c r="N81" s="73"/>
      <c r="O81" s="73"/>
      <c r="P81" s="73"/>
      <c r="Q81" s="105"/>
      <c r="R81" s="74" t="n">
        <f aca="false">P81/3600</f>
        <v>0</v>
      </c>
      <c r="S81" s="75"/>
      <c r="T81" s="74"/>
      <c r="U81" s="74"/>
      <c r="V81" s="74"/>
      <c r="W81" s="74"/>
      <c r="X81" s="74"/>
      <c r="Y81" s="130"/>
      <c r="Z81" s="74" t="n">
        <f aca="false">X81/3600</f>
        <v>0</v>
      </c>
      <c r="AA81" s="75"/>
      <c r="AB81" s="75"/>
      <c r="AC81" s="75"/>
    </row>
    <row r="82" customFormat="false" ht="12" hidden="false" customHeight="false" outlineLevel="0" collapsed="false">
      <c r="A82" s="78"/>
      <c r="B82" s="78"/>
      <c r="C82" s="78" t="n">
        <v>37</v>
      </c>
      <c r="D82" s="89" t="n">
        <f aca="false">L82</f>
        <v>0</v>
      </c>
      <c r="E82" s="89" t="n">
        <f aca="false">N82</f>
        <v>0</v>
      </c>
      <c r="F82" s="89" t="n">
        <f aca="false">L82</f>
        <v>0</v>
      </c>
      <c r="G82" s="89" t="n">
        <f aca="false">O82</f>
        <v>0</v>
      </c>
      <c r="H82" s="89" t="n">
        <f aca="false">T82</f>
        <v>0</v>
      </c>
      <c r="I82" s="89" t="n">
        <f aca="false">V82</f>
        <v>0</v>
      </c>
      <c r="J82" s="89" t="n">
        <f aca="false">T82</f>
        <v>0</v>
      </c>
      <c r="K82" s="89" t="n">
        <f aca="false">W82</f>
        <v>0</v>
      </c>
      <c r="L82" s="80"/>
      <c r="M82" s="80"/>
      <c r="N82" s="80"/>
      <c r="O82" s="80"/>
      <c r="P82" s="80"/>
      <c r="Q82" s="80"/>
      <c r="R82" s="81" t="n">
        <f aca="false">P82/3600</f>
        <v>0</v>
      </c>
      <c r="S82" s="78"/>
      <c r="T82" s="81"/>
      <c r="U82" s="81"/>
      <c r="V82" s="81"/>
      <c r="W82" s="81"/>
      <c r="X82" s="81"/>
      <c r="Y82" s="81"/>
      <c r="Z82" s="81" t="n">
        <f aca="false">X82/3600</f>
        <v>0</v>
      </c>
      <c r="AA82" s="78"/>
      <c r="AB82" s="78"/>
      <c r="AC82" s="78"/>
    </row>
    <row r="83" customFormat="false" ht="11.25" hidden="false" customHeight="false" outlineLevel="0" collapsed="false">
      <c r="A83" s="122"/>
      <c r="B83" s="122" t="s">
        <v>15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17</v>
      </c>
      <c r="D84" s="95"/>
      <c r="E84" s="91"/>
      <c r="F84" s="91"/>
      <c r="G84" s="92"/>
      <c r="H84" s="92"/>
      <c r="I84" s="92"/>
      <c r="J84" s="92"/>
      <c r="K84" s="92"/>
      <c r="S84" s="93"/>
      <c r="AA84" s="94" t="e">
        <f aca="false">AVERAGE(AA19,AA23,AA27,AA31,AA35)</f>
        <v>#VALUE!</v>
      </c>
      <c r="AB84" s="94" t="e">
        <f aca="false">AVERAGE(AB19,AB23,AB27,AB31,AB35)</f>
        <v>#VALUE!</v>
      </c>
      <c r="AC84" s="94" t="e">
        <f aca="false">AVERAGE(AC19,AC23,AC27,AC31,AC35)</f>
        <v>#VALUE!</v>
      </c>
    </row>
    <row r="85" customFormat="false" ht="11.25" hidden="false" customHeight="false" outlineLevel="0" collapsed="false">
      <c r="B85" s="60" t="s">
        <v>19</v>
      </c>
      <c r="D85" s="95"/>
      <c r="E85" s="91"/>
      <c r="F85" s="91"/>
      <c r="G85" s="92"/>
      <c r="H85" s="92"/>
      <c r="I85" s="92"/>
      <c r="J85" s="92"/>
      <c r="K85" s="92"/>
      <c r="S85" s="93"/>
      <c r="AA85" s="94" t="e">
        <f aca="false">AVERAGE(AA39,AA43,AA47,AA51)</f>
        <v>#VALUE!</v>
      </c>
      <c r="AB85" s="94" t="e">
        <f aca="false">AVERAGE(AB39,AB43,AB47,AB51)</f>
        <v>#VALUE!</v>
      </c>
      <c r="AC85" s="94" t="e">
        <f aca="false">AVERAGE(AC39,AC43,AC47,AC51)</f>
        <v>#VALUE!</v>
      </c>
    </row>
    <row r="86" customFormat="false" ht="11.25" hidden="false" customHeight="false" outlineLevel="0" collapsed="false">
      <c r="B86" s="60" t="s">
        <v>21</v>
      </c>
      <c r="D86" s="95"/>
      <c r="E86" s="91"/>
      <c r="F86" s="91"/>
      <c r="G86" s="92"/>
      <c r="H86" s="92"/>
      <c r="I86" s="92"/>
      <c r="J86" s="92"/>
      <c r="K86" s="92"/>
      <c r="S86" s="96"/>
      <c r="AA86" s="97" t="e">
        <f aca="false">AVERAGE(AA55,AA63,AA59,AA67)</f>
        <v>#VALUE!</v>
      </c>
      <c r="AB86" s="97" t="e">
        <f aca="false">AVERAGE(AB55,AB63,AB59,AB67)</f>
        <v>#VALUE!</v>
      </c>
      <c r="AC86" s="97" t="e">
        <f aca="false">AVERAGE(AC55,AC63,AC59,AC67)</f>
        <v>#VALUE!</v>
      </c>
    </row>
    <row r="87" customFormat="false" ht="11.25" hidden="false" customHeight="false" outlineLevel="0" collapsed="false">
      <c r="B87" s="60" t="s">
        <v>23</v>
      </c>
      <c r="D87" s="95"/>
      <c r="E87" s="91"/>
      <c r="F87" s="91"/>
      <c r="G87" s="92"/>
      <c r="H87" s="92"/>
      <c r="I87" s="92"/>
      <c r="J87" s="92"/>
      <c r="K87" s="92"/>
      <c r="S87" s="96"/>
      <c r="AA87" s="97" t="e">
        <f aca="false">AVERAGE(AA71,AA75,AA79)</f>
        <v>#VALUE!</v>
      </c>
      <c r="AB87" s="97" t="e">
        <f aca="false">AVERAGE(AB71,AB75,AB79)</f>
        <v>#VALUE!</v>
      </c>
      <c r="AC87" s="97" t="e">
        <f aca="false">AVERAGE(AC71,AC75,AC79)</f>
        <v>#VALUE!</v>
      </c>
    </row>
    <row r="88" customFormat="false" ht="11.25" hidden="false" customHeight="false" outlineLevel="0" collapsed="false">
      <c r="B88" s="98" t="s">
        <v>26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98"/>
      <c r="Q88" s="98"/>
      <c r="R88" s="98"/>
      <c r="S88" s="102"/>
      <c r="T88" s="98"/>
      <c r="U88" s="98"/>
      <c r="V88" s="98"/>
      <c r="W88" s="98"/>
      <c r="X88" s="98"/>
      <c r="Y88" s="98"/>
      <c r="Z88" s="98"/>
      <c r="AA88" s="103" t="e">
        <f aca="false">AVERAGE(AA19,AA23,AA27,AA31,AA35,AA39,AA43,AA47,AA51,AA55,AA63,AA59,AA67,AA71,AA75,AA79)</f>
        <v>#VALUE!</v>
      </c>
      <c r="AB88" s="103" t="e">
        <f aca="false">AVERAGE(AB19,AB23,AB27,AB31,AB35,AB39,AB43,AB47,AB51,AB55,AB63,AB59,AB67,AB71,AB75,AB79)</f>
        <v>#VALUE!</v>
      </c>
      <c r="AC88" s="10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78</v>
      </c>
      <c r="P89" s="94"/>
      <c r="Q89" s="94" t="e">
        <f aca="false">GEOMEAN(Q19:Q82)</f>
        <v>#NUM!</v>
      </c>
      <c r="R89" s="94" t="n">
        <f aca="false">GEOMEAN(R19:R82)</f>
        <v>0</v>
      </c>
      <c r="S89" s="94"/>
      <c r="T89" s="94"/>
      <c r="U89" s="94"/>
      <c r="V89" s="94"/>
      <c r="W89" s="94"/>
      <c r="X89" s="94"/>
      <c r="Y89" s="94" t="e">
        <f aca="false">GEOMEAN(Y19:Y82)</f>
        <v>#NUM!</v>
      </c>
      <c r="Z89" s="94" t="n">
        <f aca="false">GEOMEAN(Z19:Z82)</f>
        <v>0</v>
      </c>
    </row>
    <row r="90" customFormat="false" ht="11.25" hidden="false" customHeight="false" outlineLevel="0" collapsed="false">
      <c r="B90" s="60" t="s">
        <v>79</v>
      </c>
      <c r="X90" s="104"/>
      <c r="Y90" s="104" t="e">
        <f aca="false">Y89/Q89</f>
        <v>#NUM!</v>
      </c>
      <c r="Z90" s="104" t="e">
        <f aca="false">Z89/R89</f>
        <v>#DIV/0!</v>
      </c>
    </row>
    <row r="91" customFormat="false" ht="11.25" hidden="false" customHeight="false" outlineLevel="0" collapsed="false">
      <c r="B91" s="60" t="s">
        <v>80</v>
      </c>
      <c r="P91" s="93"/>
      <c r="Q91" s="93" t="n">
        <f aca="false">SUM(Q19:Q82)/3600</f>
        <v>0</v>
      </c>
      <c r="R91" s="93" t="n">
        <f aca="false">SUM(R19:R82)</f>
        <v>0</v>
      </c>
      <c r="X91" s="93"/>
      <c r="Y91" s="93" t="n">
        <f aca="false">SUM(Y19:Y82)/3600</f>
        <v>0</v>
      </c>
      <c r="Z91" s="9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7-10T15:11:3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