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  <sheet name="Sheet1" sheetId="5" state="visible" r:id="rId6"/>
  </sheets>
  <definedNames>
    <definedName function="false" hidden="false" localSheetId="1" name="i_1" vbProcedure="false">Intra!$T$3:$Y$83</definedName>
    <definedName function="false" hidden="false" localSheetId="2" name="ra" vbProcedure="false">'Random access'!$T$3:$Y$71</definedName>
    <definedName function="false" hidden="false" localSheetId="2" name="_Summary_he_ra_1" vbProcedure="false">'Random access'!$AI$3:$AN$70</definedName>
    <definedName function="false" hidden="false" localSheetId="3" name="_Summary_he_ld_1" vbProcedure="false">'Low delay'!$AI$19:$AN$82</definedName>
    <definedName function="false" hidden="false" localSheetId="4" name="_Summary_he_i_2" vbProcedure="false">Sheet1!$B$3:$G$82</definedName>
    <definedName function="false" hidden="false" localSheetId="4" name="_Summary_he_ld_2" vbProcedure="false">Sheet1!$P$19:$U$82</definedName>
    <definedName function="false" hidden="false" localSheetId="4" name="_Summary_he_ra_2" vbProcedure="false">Sheet1!$I$3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I results</t>
  </si>
  <si>
    <t xml:space="preserve">CE8.4 Star Cros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31 dev, with dia 7x5 and cross 11x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#REF!</f>
        <v>#REF!</v>
      </c>
      <c r="G5" s="18" t="e">
        <f aca="false">#REF!</f>
        <v>#REF!</v>
      </c>
      <c r="H5" s="19" t="e">
        <f aca="false">#REF!</f>
        <v>#REF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#REF!</f>
        <v>#REF!</v>
      </c>
      <c r="G6" s="18" t="e">
        <f aca="false">#REF!</f>
        <v>#REF!</v>
      </c>
      <c r="H6" s="19" t="e">
        <f aca="false">#REF!</f>
        <v>#REF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#REF!</f>
        <v>#REF!</v>
      </c>
      <c r="G7" s="18" t="e">
        <f aca="false">#REF!</f>
        <v>#REF!</v>
      </c>
      <c r="H7" s="19" t="e">
        <f aca="false">#REF!</f>
        <v>#REF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#REF!</f>
        <v>#REF!</v>
      </c>
      <c r="G8" s="23" t="e">
        <f aca="false">#REF!</f>
        <v>#REF!</v>
      </c>
      <c r="H8" s="24" t="e">
        <f aca="false">#REF!</f>
        <v>#REF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#REF!</f>
        <v>#REF!</v>
      </c>
      <c r="G9" s="30" t="e">
        <f aca="false">#REF!</f>
        <v>#REF!</v>
      </c>
      <c r="H9" s="31" t="e">
        <f aca="false">#REF!</f>
        <v>#REF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0.766859531802304</v>
      </c>
      <c r="D10" s="33"/>
      <c r="E10" s="33"/>
      <c r="F10" s="33" t="e">
        <f aca="false">#REF!</f>
        <v>#REF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0.718582551121996</v>
      </c>
      <c r="D11" s="36"/>
      <c r="E11" s="36"/>
      <c r="F11" s="36" t="e">
        <f aca="false">#REF!</f>
        <v>#REF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#REF!</f>
        <v>#REF!</v>
      </c>
      <c r="G16" s="18" t="e">
        <f aca="false">#REF!</f>
        <v>#REF!</v>
      </c>
      <c r="H16" s="19" t="e">
        <f aca="false">#REF!</f>
        <v>#REF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#REF!</f>
        <v>#REF!</v>
      </c>
      <c r="G17" s="18" t="e">
        <f aca="false">#REF!</f>
        <v>#REF!</v>
      </c>
      <c r="H17" s="19" t="e">
        <f aca="false">#REF!</f>
        <v>#REF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#REF!</f>
        <v>#REF!</v>
      </c>
      <c r="G18" s="18" t="e">
        <f aca="false">#REF!</f>
        <v>#REF!</v>
      </c>
      <c r="H18" s="19" t="e">
        <f aca="false">#REF!</f>
        <v>#REF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#REF!</f>
        <v>#REF!</v>
      </c>
      <c r="G20" s="30" t="e">
        <f aca="false">#REF!</f>
        <v>#REF!</v>
      </c>
      <c r="H20" s="31" t="e">
        <f aca="false">#REF!</f>
        <v>#REF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0.768050694801206</v>
      </c>
      <c r="D21" s="33"/>
      <c r="E21" s="33"/>
      <c r="F21" s="33" t="e">
        <f aca="false">#REF!</f>
        <v>#REF!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0.74525425450977</v>
      </c>
      <c r="D22" s="36"/>
      <c r="E22" s="36"/>
      <c r="F22" s="36" t="e">
        <f aca="false">#REF!</f>
        <v>#REF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9"/>
      <c r="G26" s="49"/>
      <c r="H26" s="50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#REF!</f>
        <v>#REF!</v>
      </c>
      <c r="G27" s="18" t="e">
        <f aca="false">#REF!</f>
        <v>#REF!</v>
      </c>
      <c r="H27" s="19" t="e">
        <f aca="false">#REF!</f>
        <v>#REF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#REF!</f>
        <v>#REF!</v>
      </c>
      <c r="G28" s="18" t="e">
        <f aca="false">#REF!</f>
        <v>#REF!</v>
      </c>
      <c r="H28" s="19" t="e">
        <f aca="false">#REF!</f>
        <v>#REF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#REF!</f>
        <v>#REF!</v>
      </c>
      <c r="G29" s="18" t="e">
        <f aca="false">#REF!</f>
        <v>#REF!</v>
      </c>
      <c r="H29" s="19" t="e">
        <f aca="false">#REF!</f>
        <v>#REF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#REF!</f>
        <v>#REF!</v>
      </c>
      <c r="G30" s="23" t="e">
        <f aca="false">#REF!</f>
        <v>#REF!</v>
      </c>
      <c r="H30" s="24" t="e">
        <f aca="false">#REF!</f>
        <v>#REF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#REF!</f>
        <v>#REF!</v>
      </c>
      <c r="G31" s="30" t="e">
        <f aca="false">#REF!</f>
        <v>#REF!</v>
      </c>
      <c r="H31" s="31" t="e">
        <f aca="false">#REF!</f>
        <v>#REF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0.797703069369559</v>
      </c>
      <c r="D32" s="33"/>
      <c r="E32" s="33"/>
      <c r="F32" s="33" t="e">
        <f aca="false">#REF!</f>
        <v>#REF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.822991507710018</v>
      </c>
      <c r="D33" s="36"/>
      <c r="E33" s="36"/>
      <c r="F33" s="36" t="e">
        <f aca="false">#REF!</f>
        <v>#REF!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true" hidden="false" outlineLevel="0" max="20" min="20" style="51" width="8.7"/>
    <col collapsed="false" customWidth="true" hidden="false" outlineLevel="0" max="23" min="21" style="51" width="5.28"/>
    <col collapsed="false" customWidth="true" hidden="false" outlineLevel="0" max="24" min="24" style="51" width="7.85"/>
    <col collapsed="false" customWidth="true" hidden="false" outlineLevel="0" max="25" min="25" style="51" width="6.13"/>
    <col collapsed="false" customWidth="false" hidden="false" outlineLevel="0" max="30" min="26" style="51" width="9.14"/>
    <col collapsed="false" customWidth="true" hidden="true" outlineLevel="0" max="34" min="31" style="51" width="9.06"/>
    <col collapsed="false" customWidth="true" hidden="false" outlineLevel="0" max="35" min="35" style="51" width="10.41"/>
    <col collapsed="false" customWidth="true" hidden="false" outlineLevel="0" max="38" min="36" style="51" width="6.99"/>
    <col collapsed="false" customWidth="true" hidden="false" outlineLevel="0" max="39" min="39" style="51" width="7.85"/>
    <col collapsed="false" customWidth="true" hidden="false" outlineLevel="0" max="40" min="40" style="51" width="6.13"/>
    <col collapsed="false" customWidth="false" hidden="false" outlineLevel="0" max="257" min="41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4333.6544</v>
      </c>
      <c r="E3" s="63" t="n">
        <f aca="false">N3</f>
        <v>43.0829</v>
      </c>
      <c r="F3" s="63" t="n">
        <f aca="false">L3</f>
        <v>104333.6544</v>
      </c>
      <c r="G3" s="63" t="n">
        <f aca="false">O3</f>
        <v>44.968</v>
      </c>
      <c r="H3" s="63" t="n">
        <f aca="false">T3</f>
        <v>104333.6544</v>
      </c>
      <c r="I3" s="63" t="n">
        <f aca="false">V3</f>
        <v>43.0829</v>
      </c>
      <c r="J3" s="63" t="n">
        <f aca="false">T3</f>
        <v>104333.6544</v>
      </c>
      <c r="K3" s="63" t="n">
        <f aca="false">W3</f>
        <v>44.968</v>
      </c>
      <c r="L3" s="64" t="n">
        <v>104333.6544</v>
      </c>
      <c r="M3" s="64" t="n">
        <v>43.6877</v>
      </c>
      <c r="N3" s="64" t="n">
        <v>43.0829</v>
      </c>
      <c r="O3" s="64" t="n">
        <v>44.968</v>
      </c>
      <c r="P3" s="64" t="n">
        <v>9749.18</v>
      </c>
      <c r="Q3" s="65" t="n">
        <v>108.98</v>
      </c>
      <c r="R3" s="66" t="n">
        <f aca="false">P3/3600</f>
        <v>2.70810555555556</v>
      </c>
      <c r="S3" s="67"/>
      <c r="T3" s="66" t="n">
        <v>104333.6544</v>
      </c>
      <c r="U3" s="66" t="n">
        <v>43.6877</v>
      </c>
      <c r="V3" s="66" t="n">
        <v>43.0829</v>
      </c>
      <c r="W3" s="66" t="n">
        <v>44.968</v>
      </c>
      <c r="X3" s="66" t="n">
        <v>8912.74</v>
      </c>
      <c r="Y3" s="66" t="n">
        <v>90.91</v>
      </c>
      <c r="Z3" s="66" t="n">
        <f aca="false">X3/3600</f>
        <v>2.47576111111111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51" t="n">
        <f aca="false">Q3/100</f>
        <v>1.0898</v>
      </c>
      <c r="AF3" s="51" t="n">
        <f aca="false">R3/100</f>
        <v>0.0270810555555556</v>
      </c>
      <c r="AG3" s="51" t="n">
        <f aca="false">Y3/100</f>
        <v>0.9091</v>
      </c>
      <c r="AH3" s="51" t="n">
        <f aca="false">Z3/100</f>
        <v>0.0247576111111111</v>
      </c>
    </row>
    <row r="4" customFormat="false" ht="11.25" hidden="false" customHeight="false" outlineLevel="0" collapsed="false">
      <c r="A4" s="69" t="s">
        <v>34</v>
      </c>
      <c r="B4" s="69"/>
      <c r="C4" s="69" t="n">
        <v>27</v>
      </c>
      <c r="D4" s="63" t="n">
        <f aca="false">L4</f>
        <v>58512.0736</v>
      </c>
      <c r="E4" s="63" t="n">
        <f aca="false">N4</f>
        <v>40.3594</v>
      </c>
      <c r="F4" s="63" t="n">
        <f aca="false">L4</f>
        <v>58512.0736</v>
      </c>
      <c r="G4" s="63" t="n">
        <f aca="false">O4</f>
        <v>42.2565</v>
      </c>
      <c r="H4" s="63" t="n">
        <f aca="false">T4</f>
        <v>58512.0736</v>
      </c>
      <c r="I4" s="63" t="n">
        <f aca="false">V4</f>
        <v>40.3594</v>
      </c>
      <c r="J4" s="63" t="n">
        <f aca="false">T4</f>
        <v>58512.0736</v>
      </c>
      <c r="K4" s="63" t="n">
        <f aca="false">W4</f>
        <v>42.2565</v>
      </c>
      <c r="L4" s="64" t="n">
        <v>58512.0736</v>
      </c>
      <c r="M4" s="64" t="n">
        <v>40.3741</v>
      </c>
      <c r="N4" s="64" t="n">
        <v>40.3594</v>
      </c>
      <c r="O4" s="64" t="n">
        <v>42.2565</v>
      </c>
      <c r="P4" s="64" t="n">
        <v>10422.02</v>
      </c>
      <c r="Q4" s="65" t="n">
        <v>113.61</v>
      </c>
      <c r="R4" s="66" t="n">
        <f aca="false">P4/3600</f>
        <v>2.89500555555556</v>
      </c>
      <c r="S4" s="67"/>
      <c r="T4" s="66" t="n">
        <v>58512.0736</v>
      </c>
      <c r="U4" s="66" t="n">
        <v>40.3741</v>
      </c>
      <c r="V4" s="66" t="n">
        <v>40.3594</v>
      </c>
      <c r="W4" s="66" t="n">
        <v>42.2565</v>
      </c>
      <c r="X4" s="66" t="n">
        <v>7948.67</v>
      </c>
      <c r="Y4" s="66" t="n">
        <v>78.33</v>
      </c>
      <c r="Z4" s="66" t="n">
        <f aca="false">X4/3600</f>
        <v>2.20796388888889</v>
      </c>
      <c r="AA4" s="67"/>
      <c r="AB4" s="67"/>
      <c r="AC4" s="67"/>
      <c r="AE4" s="51" t="n">
        <f aca="false">Q4/100</f>
        <v>1.1361</v>
      </c>
      <c r="AF4" s="51" t="n">
        <f aca="false">R4/100</f>
        <v>0.0289500555555556</v>
      </c>
      <c r="AG4" s="51" t="n">
        <f aca="false">Y4/100</f>
        <v>0.7833</v>
      </c>
      <c r="AH4" s="51" t="n">
        <f aca="false">Z4/100</f>
        <v>0.0220796388888889</v>
      </c>
    </row>
    <row r="5" customFormat="false" ht="11.25" hidden="false" customHeight="false" outlineLevel="0" collapsed="false">
      <c r="A5" s="69"/>
      <c r="B5" s="69"/>
      <c r="C5" s="69" t="n">
        <v>32</v>
      </c>
      <c r="D5" s="63" t="n">
        <f aca="false">L5</f>
        <v>32651.3872</v>
      </c>
      <c r="E5" s="63" t="n">
        <f aca="false">N5</f>
        <v>38.2734</v>
      </c>
      <c r="F5" s="63" t="n">
        <f aca="false">L5</f>
        <v>32651.3872</v>
      </c>
      <c r="G5" s="63" t="n">
        <f aca="false">O5</f>
        <v>40.0644</v>
      </c>
      <c r="H5" s="63" t="n">
        <f aca="false">T5</f>
        <v>32651.3872</v>
      </c>
      <c r="I5" s="63" t="n">
        <f aca="false">V5</f>
        <v>38.2734</v>
      </c>
      <c r="J5" s="63" t="n">
        <f aca="false">T5</f>
        <v>32651.3872</v>
      </c>
      <c r="K5" s="63" t="n">
        <f aca="false">W5</f>
        <v>40.0644</v>
      </c>
      <c r="L5" s="64" t="n">
        <v>32651.3872</v>
      </c>
      <c r="M5" s="64" t="n">
        <v>37.3242</v>
      </c>
      <c r="N5" s="64" t="n">
        <v>38.2734</v>
      </c>
      <c r="O5" s="64" t="n">
        <v>40.0644</v>
      </c>
      <c r="P5" s="64" t="n">
        <v>9756.27</v>
      </c>
      <c r="Q5" s="65" t="n">
        <v>102.94</v>
      </c>
      <c r="R5" s="66" t="n">
        <f aca="false">P5/3600</f>
        <v>2.710075</v>
      </c>
      <c r="S5" s="67"/>
      <c r="T5" s="66" t="n">
        <v>32651.3872</v>
      </c>
      <c r="U5" s="66" t="n">
        <v>37.3242</v>
      </c>
      <c r="V5" s="66" t="n">
        <v>38.2734</v>
      </c>
      <c r="W5" s="66" t="n">
        <v>40.0644</v>
      </c>
      <c r="X5" s="66" t="n">
        <v>7268.38</v>
      </c>
      <c r="Y5" s="66" t="n">
        <v>76.39</v>
      </c>
      <c r="Z5" s="66" t="n">
        <f aca="false">X5/3600</f>
        <v>2.01899444444444</v>
      </c>
      <c r="AA5" s="67"/>
      <c r="AB5" s="67"/>
      <c r="AC5" s="67"/>
      <c r="AE5" s="51" t="n">
        <f aca="false">Q5/100</f>
        <v>1.0294</v>
      </c>
      <c r="AF5" s="51" t="n">
        <f aca="false">R5/100</f>
        <v>0.02710075</v>
      </c>
      <c r="AG5" s="51" t="n">
        <f aca="false">Y5/100</f>
        <v>0.7639</v>
      </c>
      <c r="AH5" s="51" t="n">
        <f aca="false">Z5/100</f>
        <v>0.0201899444444444</v>
      </c>
    </row>
    <row r="6" customFormat="false" ht="12" hidden="false" customHeight="false" outlineLevel="0" collapsed="false">
      <c r="A6" s="69"/>
      <c r="B6" s="70"/>
      <c r="C6" s="70" t="n">
        <v>37</v>
      </c>
      <c r="D6" s="71" t="n">
        <f aca="false">L6</f>
        <v>17915.472</v>
      </c>
      <c r="E6" s="71" t="n">
        <f aca="false">N6</f>
        <v>36.2819</v>
      </c>
      <c r="F6" s="71" t="n">
        <f aca="false">L6</f>
        <v>17915.472</v>
      </c>
      <c r="G6" s="71" t="n">
        <f aca="false">O6</f>
        <v>38.0679</v>
      </c>
      <c r="H6" s="71" t="n">
        <f aca="false">T6</f>
        <v>17915.472</v>
      </c>
      <c r="I6" s="71" t="n">
        <f aca="false">V6</f>
        <v>36.2819</v>
      </c>
      <c r="J6" s="71" t="n">
        <f aca="false">T6</f>
        <v>17915.472</v>
      </c>
      <c r="K6" s="71" t="n">
        <f aca="false">W6</f>
        <v>38.0679</v>
      </c>
      <c r="L6" s="72" t="n">
        <v>17915.472</v>
      </c>
      <c r="M6" s="72" t="n">
        <v>34.3088</v>
      </c>
      <c r="N6" s="72" t="n">
        <v>36.2819</v>
      </c>
      <c r="O6" s="72" t="n">
        <v>38.0679</v>
      </c>
      <c r="P6" s="72" t="n">
        <v>8851.75</v>
      </c>
      <c r="Q6" s="72" t="n">
        <v>102.53</v>
      </c>
      <c r="R6" s="73" t="n">
        <f aca="false">P6/3600</f>
        <v>2.45881944444444</v>
      </c>
      <c r="S6" s="70"/>
      <c r="T6" s="73" t="n">
        <v>17915.472</v>
      </c>
      <c r="U6" s="73" t="n">
        <v>34.3088</v>
      </c>
      <c r="V6" s="73" t="n">
        <v>36.2819</v>
      </c>
      <c r="W6" s="73" t="n">
        <v>38.0679</v>
      </c>
      <c r="X6" s="73" t="n">
        <v>6776.81</v>
      </c>
      <c r="Y6" s="73" t="n">
        <v>68.44</v>
      </c>
      <c r="Z6" s="73" t="n">
        <f aca="false">X6/3600</f>
        <v>1.88244722222222</v>
      </c>
      <c r="AA6" s="70"/>
      <c r="AB6" s="70"/>
      <c r="AC6" s="70"/>
      <c r="AE6" s="51" t="n">
        <f aca="false">Q6/100</f>
        <v>1.0253</v>
      </c>
      <c r="AF6" s="51" t="n">
        <f aca="false">R6/100</f>
        <v>0.0245881944444444</v>
      </c>
      <c r="AG6" s="51" t="n">
        <f aca="false">Y6/100</f>
        <v>0.6844</v>
      </c>
      <c r="AH6" s="51" t="n">
        <f aca="false">Z6/100</f>
        <v>0.0188244722222222</v>
      </c>
    </row>
    <row r="7" customFormat="false" ht="11.25" hidden="false" customHeight="false" outlineLevel="0" collapsed="false">
      <c r="A7" s="69"/>
      <c r="B7" s="69" t="s">
        <v>35</v>
      </c>
      <c r="C7" s="62" t="n">
        <v>22</v>
      </c>
      <c r="D7" s="63" t="n">
        <f aca="false">L7</f>
        <v>107387.4576</v>
      </c>
      <c r="E7" s="63" t="n">
        <f aca="false">N7</f>
        <v>45.9668</v>
      </c>
      <c r="F7" s="63" t="n">
        <f aca="false">L7</f>
        <v>107387.4576</v>
      </c>
      <c r="G7" s="63" t="n">
        <f aca="false">O7</f>
        <v>45.4274</v>
      </c>
      <c r="H7" s="63" t="n">
        <f aca="false">T7</f>
        <v>107387.4576</v>
      </c>
      <c r="I7" s="63" t="n">
        <f aca="false">V7</f>
        <v>45.9668</v>
      </c>
      <c r="J7" s="63" t="n">
        <f aca="false">T7</f>
        <v>107387.4576</v>
      </c>
      <c r="K7" s="63" t="n">
        <f aca="false">W7</f>
        <v>45.4274</v>
      </c>
      <c r="L7" s="74" t="n">
        <v>107387.4576</v>
      </c>
      <c r="M7" s="74" t="n">
        <v>43.5756</v>
      </c>
      <c r="N7" s="74" t="n">
        <v>45.9668</v>
      </c>
      <c r="O7" s="74" t="n">
        <v>45.4274</v>
      </c>
      <c r="P7" s="64" t="n">
        <v>11580.83</v>
      </c>
      <c r="Q7" s="65" t="n">
        <v>132.31</v>
      </c>
      <c r="R7" s="66" t="n">
        <f aca="false">P7/3600</f>
        <v>3.21689722222222</v>
      </c>
      <c r="S7" s="67"/>
      <c r="T7" s="75" t="n">
        <v>107387.4576</v>
      </c>
      <c r="U7" s="75" t="n">
        <v>43.5756</v>
      </c>
      <c r="V7" s="75" t="n">
        <v>45.9668</v>
      </c>
      <c r="W7" s="75" t="n">
        <v>45.4274</v>
      </c>
      <c r="X7" s="66" t="n">
        <v>8707.81</v>
      </c>
      <c r="Y7" s="66" t="n">
        <v>90.99</v>
      </c>
      <c r="Z7" s="66" t="n">
        <f aca="false">X7/3600</f>
        <v>2.41883611111111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51" t="n">
        <f aca="false">Q7/100</f>
        <v>1.3231</v>
      </c>
      <c r="AF7" s="51" t="n">
        <f aca="false">R7/100</f>
        <v>0.0321689722222222</v>
      </c>
      <c r="AG7" s="51" t="n">
        <f aca="false">Y7/100</f>
        <v>0.9099</v>
      </c>
      <c r="AH7" s="51" t="n">
        <f aca="false">Z7/100</f>
        <v>0.0241883611111111</v>
      </c>
    </row>
    <row r="8" customFormat="false" ht="11.25" hidden="false" customHeight="false" outlineLevel="0" collapsed="false">
      <c r="A8" s="69"/>
      <c r="B8" s="69"/>
      <c r="C8" s="69" t="n">
        <v>27</v>
      </c>
      <c r="D8" s="63" t="n">
        <f aca="false">L8</f>
        <v>62666.7456</v>
      </c>
      <c r="E8" s="63" t="n">
        <f aca="false">N8</f>
        <v>43.5528</v>
      </c>
      <c r="F8" s="63" t="n">
        <f aca="false">L8</f>
        <v>62666.7456</v>
      </c>
      <c r="G8" s="63" t="n">
        <f aca="false">O8</f>
        <v>43.5255</v>
      </c>
      <c r="H8" s="63" t="n">
        <f aca="false">T8</f>
        <v>62666.7456</v>
      </c>
      <c r="I8" s="63" t="n">
        <f aca="false">V8</f>
        <v>43.5528</v>
      </c>
      <c r="J8" s="63" t="n">
        <f aca="false">T8</f>
        <v>62666.7456</v>
      </c>
      <c r="K8" s="63" t="n">
        <f aca="false">W8</f>
        <v>43.5255</v>
      </c>
      <c r="L8" s="64" t="n">
        <v>62666.7456</v>
      </c>
      <c r="M8" s="64" t="n">
        <v>40.0409</v>
      </c>
      <c r="N8" s="64" t="n">
        <v>43.5528</v>
      </c>
      <c r="O8" s="64" t="n">
        <v>43.5255</v>
      </c>
      <c r="P8" s="64" t="n">
        <v>10522.73</v>
      </c>
      <c r="Q8" s="65" t="n">
        <v>119.72</v>
      </c>
      <c r="R8" s="66" t="n">
        <f aca="false">P8/3600</f>
        <v>2.92298055555556</v>
      </c>
      <c r="S8" s="67"/>
      <c r="T8" s="66" t="n">
        <v>62666.7456</v>
      </c>
      <c r="U8" s="66" t="n">
        <v>40.0409</v>
      </c>
      <c r="V8" s="66" t="n">
        <v>43.5528</v>
      </c>
      <c r="W8" s="66" t="n">
        <v>43.5255</v>
      </c>
      <c r="X8" s="66" t="n">
        <v>7912.69</v>
      </c>
      <c r="Y8" s="66" t="n">
        <v>85.94</v>
      </c>
      <c r="Z8" s="66" t="n">
        <f aca="false">X8/3600</f>
        <v>2.19796944444444</v>
      </c>
      <c r="AA8" s="67"/>
      <c r="AB8" s="67"/>
      <c r="AC8" s="67"/>
      <c r="AE8" s="51" t="n">
        <f aca="false">Q8/100</f>
        <v>1.1972</v>
      </c>
      <c r="AF8" s="51" t="n">
        <f aca="false">R8/100</f>
        <v>0.0292298055555556</v>
      </c>
      <c r="AG8" s="51" t="n">
        <f aca="false">Y8/100</f>
        <v>0.8594</v>
      </c>
      <c r="AH8" s="51" t="n">
        <f aca="false">Z8/100</f>
        <v>0.0219796944444444</v>
      </c>
    </row>
    <row r="9" customFormat="false" ht="11.25" hidden="false" customHeight="false" outlineLevel="0" collapsed="false">
      <c r="A9" s="69"/>
      <c r="B9" s="69"/>
      <c r="C9" s="69" t="n">
        <v>32</v>
      </c>
      <c r="D9" s="63" t="n">
        <f aca="false">L9</f>
        <v>35502.1744</v>
      </c>
      <c r="E9" s="63" t="n">
        <f aca="false">N9</f>
        <v>41.045</v>
      </c>
      <c r="F9" s="63" t="n">
        <f aca="false">L9</f>
        <v>35502.1744</v>
      </c>
      <c r="G9" s="63" t="n">
        <f aca="false">O9</f>
        <v>41.3686</v>
      </c>
      <c r="H9" s="63" t="n">
        <f aca="false">T9</f>
        <v>35502.1744</v>
      </c>
      <c r="I9" s="63" t="n">
        <f aca="false">V9</f>
        <v>41.045</v>
      </c>
      <c r="J9" s="63" t="n">
        <f aca="false">T9</f>
        <v>35502.1744</v>
      </c>
      <c r="K9" s="63" t="n">
        <f aca="false">W9</f>
        <v>41.3686</v>
      </c>
      <c r="L9" s="64" t="n">
        <v>35502.1744</v>
      </c>
      <c r="M9" s="64" t="n">
        <v>36.9778</v>
      </c>
      <c r="N9" s="64" t="n">
        <v>41.045</v>
      </c>
      <c r="O9" s="64" t="n">
        <v>41.3686</v>
      </c>
      <c r="P9" s="64" t="n">
        <v>10025.7</v>
      </c>
      <c r="Q9" s="65" t="n">
        <v>119.17</v>
      </c>
      <c r="R9" s="66" t="n">
        <f aca="false">P9/3600</f>
        <v>2.78491666666667</v>
      </c>
      <c r="S9" s="67"/>
      <c r="T9" s="66" t="n">
        <v>35502.1744</v>
      </c>
      <c r="U9" s="66" t="n">
        <v>36.9778</v>
      </c>
      <c r="V9" s="66" t="n">
        <v>41.045</v>
      </c>
      <c r="W9" s="66" t="n">
        <v>41.3686</v>
      </c>
      <c r="X9" s="66" t="n">
        <v>7329.82</v>
      </c>
      <c r="Y9" s="66" t="n">
        <v>80.51</v>
      </c>
      <c r="Z9" s="66" t="n">
        <f aca="false">X9/3600</f>
        <v>2.03606111111111</v>
      </c>
      <c r="AA9" s="67"/>
      <c r="AB9" s="67"/>
      <c r="AC9" s="67"/>
      <c r="AE9" s="51" t="n">
        <f aca="false">Q9/100</f>
        <v>1.1917</v>
      </c>
      <c r="AF9" s="51" t="n">
        <f aca="false">R9/100</f>
        <v>0.0278491666666667</v>
      </c>
      <c r="AG9" s="51" t="n">
        <f aca="false">Y9/100</f>
        <v>0.8051</v>
      </c>
      <c r="AH9" s="51" t="n">
        <f aca="false">Z9/100</f>
        <v>0.0203606111111111</v>
      </c>
    </row>
    <row r="10" customFormat="false" ht="12" hidden="false" customHeight="false" outlineLevel="0" collapsed="false">
      <c r="A10" s="69"/>
      <c r="B10" s="70"/>
      <c r="C10" s="70" t="n">
        <v>37</v>
      </c>
      <c r="D10" s="71" t="n">
        <f aca="false">L10</f>
        <v>20314.112</v>
      </c>
      <c r="E10" s="71" t="n">
        <f aca="false">N10</f>
        <v>38.2802</v>
      </c>
      <c r="F10" s="71" t="n">
        <f aca="false">L10</f>
        <v>20314.112</v>
      </c>
      <c r="G10" s="71" t="n">
        <f aca="false">O10</f>
        <v>39.0144</v>
      </c>
      <c r="H10" s="71" t="n">
        <f aca="false">T10</f>
        <v>20314.112</v>
      </c>
      <c r="I10" s="71" t="n">
        <f aca="false">V10</f>
        <v>38.2802</v>
      </c>
      <c r="J10" s="71" t="n">
        <f aca="false">T10</f>
        <v>20314.112</v>
      </c>
      <c r="K10" s="71" t="n">
        <f aca="false">W10</f>
        <v>39.0144</v>
      </c>
      <c r="L10" s="72" t="n">
        <v>20314.112</v>
      </c>
      <c r="M10" s="72" t="n">
        <v>34.1464</v>
      </c>
      <c r="N10" s="72" t="n">
        <v>38.2802</v>
      </c>
      <c r="O10" s="72" t="n">
        <v>39.0144</v>
      </c>
      <c r="P10" s="72" t="n">
        <v>9427.06</v>
      </c>
      <c r="Q10" s="72" t="n">
        <v>109.99</v>
      </c>
      <c r="R10" s="73" t="n">
        <f aca="false">P10/3600</f>
        <v>2.61862777777778</v>
      </c>
      <c r="S10" s="70"/>
      <c r="T10" s="73" t="n">
        <v>20314.112</v>
      </c>
      <c r="U10" s="73" t="n">
        <v>34.1464</v>
      </c>
      <c r="V10" s="73" t="n">
        <v>38.2802</v>
      </c>
      <c r="W10" s="73" t="n">
        <v>39.0144</v>
      </c>
      <c r="X10" s="73" t="n">
        <v>6880.53</v>
      </c>
      <c r="Y10" s="73" t="n">
        <v>69.11</v>
      </c>
      <c r="Z10" s="73" t="n">
        <f aca="false">X10/3600</f>
        <v>1.91125833333333</v>
      </c>
      <c r="AA10" s="70"/>
      <c r="AB10" s="70"/>
      <c r="AC10" s="70"/>
      <c r="AE10" s="51" t="n">
        <f aca="false">Q10/100</f>
        <v>1.0999</v>
      </c>
      <c r="AF10" s="51" t="n">
        <f aca="false">R10/100</f>
        <v>0.0261862777777778</v>
      </c>
      <c r="AG10" s="51" t="n">
        <f aca="false">Y10/100</f>
        <v>0.6911</v>
      </c>
      <c r="AH10" s="51" t="n">
        <f aca="false">Z10/100</f>
        <v>0.0191125833333333</v>
      </c>
    </row>
    <row r="11" customFormat="false" ht="11.25" hidden="false" customHeight="false" outlineLevel="0" collapsed="false">
      <c r="A11" s="69"/>
      <c r="B11" s="62" t="s">
        <v>36</v>
      </c>
      <c r="C11" s="62" t="n">
        <v>22</v>
      </c>
      <c r="D11" s="63" t="n">
        <f aca="false">L11</f>
        <v>384113.7376</v>
      </c>
      <c r="E11" s="63" t="n">
        <f aca="false">N11</f>
        <v>43.0228</v>
      </c>
      <c r="F11" s="63" t="n">
        <f aca="false">L11</f>
        <v>384113.7376</v>
      </c>
      <c r="G11" s="63" t="n">
        <f aca="false">O11</f>
        <v>41.4992</v>
      </c>
      <c r="H11" s="63" t="n">
        <f aca="false">T11</f>
        <v>384113.7376</v>
      </c>
      <c r="I11" s="63" t="n">
        <f aca="false">V11</f>
        <v>43.0228</v>
      </c>
      <c r="J11" s="63" t="n">
        <f aca="false">T11</f>
        <v>384113.7376</v>
      </c>
      <c r="K11" s="63" t="n">
        <f aca="false">W11</f>
        <v>41.4992</v>
      </c>
      <c r="L11" s="64" t="n">
        <v>384113.7376</v>
      </c>
      <c r="M11" s="64" t="n">
        <v>42.7906</v>
      </c>
      <c r="N11" s="64" t="n">
        <v>43.0228</v>
      </c>
      <c r="O11" s="64" t="n">
        <v>41.4992</v>
      </c>
      <c r="P11" s="64" t="n">
        <v>27417.44</v>
      </c>
      <c r="Q11" s="65" t="n">
        <v>267.14</v>
      </c>
      <c r="R11" s="66" t="n">
        <f aca="false">P11/3600</f>
        <v>7.61595555555556</v>
      </c>
      <c r="S11" s="67"/>
      <c r="T11" s="66" t="n">
        <v>384113.7376</v>
      </c>
      <c r="U11" s="66" t="n">
        <v>42.7906</v>
      </c>
      <c r="V11" s="66" t="n">
        <v>43.0228</v>
      </c>
      <c r="W11" s="66" t="n">
        <v>41.4992</v>
      </c>
      <c r="X11" s="66" t="n">
        <v>20579.52</v>
      </c>
      <c r="Y11" s="66" t="n">
        <v>191.02</v>
      </c>
      <c r="Z11" s="66" t="n">
        <f aca="false">X11/3600</f>
        <v>5.71653333333333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51" t="n">
        <f aca="false">Q11/100</f>
        <v>2.6714</v>
      </c>
      <c r="AF11" s="51" t="n">
        <f aca="false">R11/100</f>
        <v>0.0761595555555556</v>
      </c>
      <c r="AG11" s="51" t="n">
        <f aca="false">Y11/100</f>
        <v>1.9102</v>
      </c>
      <c r="AH11" s="51" t="n">
        <f aca="false">Z11/100</f>
        <v>0.0571653333333333</v>
      </c>
    </row>
    <row r="12" customFormat="false" ht="11.25" hidden="false" customHeight="false" outlineLevel="0" collapsed="false">
      <c r="A12" s="69"/>
      <c r="B12" s="69"/>
      <c r="C12" s="69" t="n">
        <v>27</v>
      </c>
      <c r="D12" s="63" t="n">
        <f aca="false">L12</f>
        <v>248861.832</v>
      </c>
      <c r="E12" s="63" t="n">
        <f aca="false">N12</f>
        <v>40.1277</v>
      </c>
      <c r="F12" s="63" t="n">
        <f aca="false">L12</f>
        <v>248861.832</v>
      </c>
      <c r="G12" s="63" t="n">
        <f aca="false">O12</f>
        <v>37.8664</v>
      </c>
      <c r="H12" s="63" t="n">
        <f aca="false">T12</f>
        <v>248861.832</v>
      </c>
      <c r="I12" s="63" t="n">
        <f aca="false">V12</f>
        <v>40.1277</v>
      </c>
      <c r="J12" s="63" t="n">
        <f aca="false">T12</f>
        <v>248861.832</v>
      </c>
      <c r="K12" s="63" t="n">
        <f aca="false">W12</f>
        <v>37.8664</v>
      </c>
      <c r="L12" s="64" t="n">
        <v>248861.832</v>
      </c>
      <c r="M12" s="64" t="n">
        <v>39.0404</v>
      </c>
      <c r="N12" s="64" t="n">
        <v>40.1277</v>
      </c>
      <c r="O12" s="64" t="n">
        <v>37.8664</v>
      </c>
      <c r="P12" s="64" t="n">
        <v>21525.91</v>
      </c>
      <c r="Q12" s="65" t="n">
        <v>203.22</v>
      </c>
      <c r="R12" s="66" t="n">
        <f aca="false">P12/3600</f>
        <v>5.97941944444445</v>
      </c>
      <c r="S12" s="67"/>
      <c r="T12" s="66" t="n">
        <v>248861.832</v>
      </c>
      <c r="U12" s="66" t="n">
        <v>39.0404</v>
      </c>
      <c r="V12" s="66" t="n">
        <v>40.1277</v>
      </c>
      <c r="W12" s="66" t="n">
        <v>37.8664</v>
      </c>
      <c r="X12" s="66" t="n">
        <v>18829.77</v>
      </c>
      <c r="Y12" s="66" t="n">
        <v>164.44</v>
      </c>
      <c r="Z12" s="66" t="n">
        <f aca="false">X12/3600</f>
        <v>5.23049166666667</v>
      </c>
      <c r="AA12" s="67"/>
      <c r="AB12" s="67"/>
      <c r="AC12" s="67"/>
      <c r="AE12" s="51" t="n">
        <f aca="false">Q12/100</f>
        <v>2.0322</v>
      </c>
      <c r="AF12" s="51" t="n">
        <f aca="false">R12/100</f>
        <v>0.0597941944444445</v>
      </c>
      <c r="AG12" s="51" t="n">
        <f aca="false">Y12/100</f>
        <v>1.6444</v>
      </c>
      <c r="AH12" s="51" t="n">
        <f aca="false">Z12/100</f>
        <v>0.0523049166666667</v>
      </c>
    </row>
    <row r="13" customFormat="false" ht="11.25" hidden="false" customHeight="false" outlineLevel="0" collapsed="false">
      <c r="A13" s="69"/>
      <c r="B13" s="69"/>
      <c r="C13" s="69" t="n">
        <v>32</v>
      </c>
      <c r="D13" s="63" t="n">
        <f aca="false">L13</f>
        <v>153698.6416</v>
      </c>
      <c r="E13" s="63" t="n">
        <f aca="false">N13</f>
        <v>38.1941</v>
      </c>
      <c r="F13" s="63" t="n">
        <f aca="false">L13</f>
        <v>153698.6416</v>
      </c>
      <c r="G13" s="63" t="n">
        <f aca="false">O13</f>
        <v>35.9182</v>
      </c>
      <c r="H13" s="63" t="n">
        <f aca="false">T13</f>
        <v>153698.6416</v>
      </c>
      <c r="I13" s="63" t="n">
        <f aca="false">V13</f>
        <v>38.1941</v>
      </c>
      <c r="J13" s="63" t="n">
        <f aca="false">T13</f>
        <v>153698.6416</v>
      </c>
      <c r="K13" s="63" t="n">
        <f aca="false">W13</f>
        <v>35.9182</v>
      </c>
      <c r="L13" s="64" t="n">
        <v>153698.6416</v>
      </c>
      <c r="M13" s="64" t="n">
        <v>34.968</v>
      </c>
      <c r="N13" s="64" t="n">
        <v>38.1941</v>
      </c>
      <c r="O13" s="64" t="n">
        <v>35.9182</v>
      </c>
      <c r="P13" s="64" t="n">
        <v>20857.67</v>
      </c>
      <c r="Q13" s="65" t="n">
        <v>189.06</v>
      </c>
      <c r="R13" s="66" t="n">
        <f aca="false">P13/3600</f>
        <v>5.79379722222222</v>
      </c>
      <c r="S13" s="67"/>
      <c r="T13" s="66" t="n">
        <v>153698.6416</v>
      </c>
      <c r="U13" s="66" t="n">
        <v>34.968</v>
      </c>
      <c r="V13" s="66" t="n">
        <v>38.1941</v>
      </c>
      <c r="W13" s="66" t="n">
        <v>35.9182</v>
      </c>
      <c r="X13" s="66" t="n">
        <v>16241.84</v>
      </c>
      <c r="Y13" s="66" t="n">
        <v>143.72</v>
      </c>
      <c r="Z13" s="66" t="n">
        <f aca="false">X13/3600</f>
        <v>4.51162222222222</v>
      </c>
      <c r="AA13" s="67"/>
      <c r="AB13" s="67"/>
      <c r="AC13" s="67"/>
      <c r="AE13" s="51" t="n">
        <f aca="false">Q13/100</f>
        <v>1.8906</v>
      </c>
      <c r="AF13" s="51" t="n">
        <f aca="false">R13/100</f>
        <v>0.0579379722222222</v>
      </c>
      <c r="AG13" s="51" t="n">
        <f aca="false">Y13/100</f>
        <v>1.4372</v>
      </c>
      <c r="AH13" s="51" t="n">
        <f aca="false">Z13/100</f>
        <v>0.0451162222222222</v>
      </c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L14</f>
        <v>79786.272</v>
      </c>
      <c r="E14" s="71" t="n">
        <f aca="false">N14</f>
        <v>36.0445</v>
      </c>
      <c r="F14" s="71" t="n">
        <f aca="false">L14</f>
        <v>79786.272</v>
      </c>
      <c r="G14" s="71" t="n">
        <f aca="false">O14</f>
        <v>33.8598</v>
      </c>
      <c r="H14" s="71" t="n">
        <f aca="false">T14</f>
        <v>79786.272</v>
      </c>
      <c r="I14" s="71" t="n">
        <f aca="false">V14</f>
        <v>36.0445</v>
      </c>
      <c r="J14" s="71" t="n">
        <f aca="false">T14</f>
        <v>79786.272</v>
      </c>
      <c r="K14" s="71" t="n">
        <f aca="false">W14</f>
        <v>33.8598</v>
      </c>
      <c r="L14" s="72" t="n">
        <v>79786.272</v>
      </c>
      <c r="M14" s="72" t="n">
        <v>30.8518</v>
      </c>
      <c r="N14" s="72" t="n">
        <v>36.0445</v>
      </c>
      <c r="O14" s="72" t="n">
        <v>33.8598</v>
      </c>
      <c r="P14" s="72" t="n">
        <v>19105.45</v>
      </c>
      <c r="Q14" s="72" t="n">
        <v>201.49</v>
      </c>
      <c r="R14" s="73" t="n">
        <f aca="false">P14/3600</f>
        <v>5.30706944444445</v>
      </c>
      <c r="S14" s="70"/>
      <c r="T14" s="73" t="n">
        <v>79786.272</v>
      </c>
      <c r="U14" s="73" t="n">
        <v>30.8518</v>
      </c>
      <c r="V14" s="73" t="n">
        <v>36.0445</v>
      </c>
      <c r="W14" s="73" t="n">
        <v>33.8598</v>
      </c>
      <c r="X14" s="73" t="n">
        <v>14628.39</v>
      </c>
      <c r="Y14" s="73" t="n">
        <v>138.58</v>
      </c>
      <c r="Z14" s="73" t="n">
        <f aca="false">X14/3600</f>
        <v>4.06344166666667</v>
      </c>
      <c r="AA14" s="70"/>
      <c r="AB14" s="70"/>
      <c r="AC14" s="70"/>
      <c r="AE14" s="51" t="n">
        <f aca="false">Q14/100</f>
        <v>2.0149</v>
      </c>
      <c r="AF14" s="51" t="n">
        <f aca="false">R14/100</f>
        <v>0.0530706944444445</v>
      </c>
      <c r="AG14" s="51" t="n">
        <f aca="false">Y14/100</f>
        <v>1.3858</v>
      </c>
      <c r="AH14" s="51" t="n">
        <f aca="false">Z14/100</f>
        <v>0.0406344166666667</v>
      </c>
    </row>
    <row r="15" customFormat="false" ht="11.25" hidden="false" customHeight="false" outlineLevel="0" collapsed="false">
      <c r="A15" s="69"/>
      <c r="B15" s="69" t="s">
        <v>37</v>
      </c>
      <c r="C15" s="62" t="n">
        <v>22</v>
      </c>
      <c r="D15" s="63" t="n">
        <f aca="false">L15</f>
        <v>99471.9328</v>
      </c>
      <c r="E15" s="63" t="n">
        <f aca="false">N15</f>
        <v>47.157</v>
      </c>
      <c r="F15" s="63" t="n">
        <f aca="false">L15</f>
        <v>99471.9328</v>
      </c>
      <c r="G15" s="63" t="n">
        <f aca="false">O15</f>
        <v>46.6734</v>
      </c>
      <c r="H15" s="63" t="n">
        <f aca="false">T15</f>
        <v>99471.9328</v>
      </c>
      <c r="I15" s="63" t="n">
        <f aca="false">V15</f>
        <v>47.157</v>
      </c>
      <c r="J15" s="63" t="n">
        <f aca="false">T15</f>
        <v>99471.9328</v>
      </c>
      <c r="K15" s="63" t="n">
        <f aca="false">W15</f>
        <v>46.6734</v>
      </c>
      <c r="L15" s="74" t="n">
        <v>99471.9328</v>
      </c>
      <c r="M15" s="74" t="n">
        <v>43.9495</v>
      </c>
      <c r="N15" s="74" t="n">
        <v>47.157</v>
      </c>
      <c r="O15" s="74" t="n">
        <v>46.6734</v>
      </c>
      <c r="P15" s="64" t="n">
        <v>19303.07</v>
      </c>
      <c r="Q15" s="65" t="n">
        <v>176.23</v>
      </c>
      <c r="R15" s="66" t="n">
        <f aca="false">P15/3600</f>
        <v>5.36196388888889</v>
      </c>
      <c r="S15" s="67"/>
      <c r="T15" s="75" t="n">
        <v>99471.9328</v>
      </c>
      <c r="U15" s="75" t="n">
        <v>43.9495</v>
      </c>
      <c r="V15" s="75" t="n">
        <v>47.157</v>
      </c>
      <c r="W15" s="75" t="n">
        <v>46.6734</v>
      </c>
      <c r="X15" s="66" t="n">
        <v>14530.94</v>
      </c>
      <c r="Y15" s="66" t="n">
        <v>126.29</v>
      </c>
      <c r="Z15" s="66" t="n">
        <f aca="false">X15/3600</f>
        <v>4.03637222222222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51" t="n">
        <f aca="false">Q15/100</f>
        <v>1.7623</v>
      </c>
      <c r="AF15" s="51" t="n">
        <f aca="false">R15/100</f>
        <v>0.0536196388888889</v>
      </c>
      <c r="AG15" s="51" t="n">
        <f aca="false">Y15/100</f>
        <v>1.2629</v>
      </c>
      <c r="AH15" s="51" t="n">
        <f aca="false">Z15/100</f>
        <v>0.0403637222222222</v>
      </c>
    </row>
    <row r="16" customFormat="false" ht="11.25" hidden="false" customHeight="false" outlineLevel="0" collapsed="false">
      <c r="A16" s="69"/>
      <c r="B16" s="69"/>
      <c r="C16" s="69" t="n">
        <v>27</v>
      </c>
      <c r="D16" s="63" t="n">
        <f aca="false">L16</f>
        <v>47585.1904</v>
      </c>
      <c r="E16" s="63" t="n">
        <f aca="false">N16</f>
        <v>46.1119</v>
      </c>
      <c r="F16" s="63" t="n">
        <f aca="false">L16</f>
        <v>47585.1904</v>
      </c>
      <c r="G16" s="63" t="n">
        <f aca="false">O16</f>
        <v>45.8185</v>
      </c>
      <c r="H16" s="63" t="n">
        <f aca="false">T16</f>
        <v>47585.1904</v>
      </c>
      <c r="I16" s="63" t="n">
        <f aca="false">V16</f>
        <v>46.1119</v>
      </c>
      <c r="J16" s="63" t="n">
        <f aca="false">T16</f>
        <v>47585.1904</v>
      </c>
      <c r="K16" s="63" t="n">
        <f aca="false">W16</f>
        <v>45.8185</v>
      </c>
      <c r="L16" s="64" t="n">
        <v>47585.1904</v>
      </c>
      <c r="M16" s="64" t="n">
        <v>41.5232</v>
      </c>
      <c r="N16" s="64" t="n">
        <v>46.1119</v>
      </c>
      <c r="O16" s="64" t="n">
        <v>45.8185</v>
      </c>
      <c r="P16" s="64" t="n">
        <v>14829.41</v>
      </c>
      <c r="Q16" s="65" t="n">
        <v>122.6</v>
      </c>
      <c r="R16" s="66" t="n">
        <f aca="false">P16/3600</f>
        <v>4.11928055555556</v>
      </c>
      <c r="S16" s="67"/>
      <c r="T16" s="66" t="n">
        <v>47585.1904</v>
      </c>
      <c r="U16" s="66" t="n">
        <v>41.5232</v>
      </c>
      <c r="V16" s="66" t="n">
        <v>46.1119</v>
      </c>
      <c r="W16" s="66" t="n">
        <v>45.8185</v>
      </c>
      <c r="X16" s="66" t="n">
        <v>12839.12</v>
      </c>
      <c r="Y16" s="66" t="n">
        <v>108.59</v>
      </c>
      <c r="Z16" s="66" t="n">
        <f aca="false">X16/3600</f>
        <v>3.56642222222222</v>
      </c>
      <c r="AA16" s="67"/>
      <c r="AB16" s="67"/>
      <c r="AC16" s="67"/>
      <c r="AE16" s="51" t="n">
        <f aca="false">Q16/100</f>
        <v>1.226</v>
      </c>
      <c r="AF16" s="51" t="n">
        <f aca="false">R16/100</f>
        <v>0.0411928055555556</v>
      </c>
      <c r="AG16" s="51" t="n">
        <f aca="false">Y16/100</f>
        <v>1.0859</v>
      </c>
      <c r="AH16" s="51" t="n">
        <f aca="false">Z16/100</f>
        <v>0.0356642222222222</v>
      </c>
    </row>
    <row r="17" customFormat="false" ht="11.25" hidden="false" customHeight="false" outlineLevel="0" collapsed="false">
      <c r="A17" s="69"/>
      <c r="B17" s="69"/>
      <c r="C17" s="69" t="n">
        <v>32</v>
      </c>
      <c r="D17" s="63" t="n">
        <f aca="false">L17</f>
        <v>26889.7776</v>
      </c>
      <c r="E17" s="63" t="n">
        <f aca="false">N17</f>
        <v>45.1762</v>
      </c>
      <c r="F17" s="63" t="n">
        <f aca="false">L17</f>
        <v>26889.7776</v>
      </c>
      <c r="G17" s="63" t="n">
        <f aca="false">O17</f>
        <v>44.9888</v>
      </c>
      <c r="H17" s="63" t="n">
        <f aca="false">T17</f>
        <v>26889.7776</v>
      </c>
      <c r="I17" s="63" t="n">
        <f aca="false">V17</f>
        <v>45.1762</v>
      </c>
      <c r="J17" s="63" t="n">
        <f aca="false">T17</f>
        <v>26889.7776</v>
      </c>
      <c r="K17" s="63" t="n">
        <f aca="false">W17</f>
        <v>44.9888</v>
      </c>
      <c r="L17" s="64" t="n">
        <v>26889.7776</v>
      </c>
      <c r="M17" s="64" t="n">
        <v>39.9666</v>
      </c>
      <c r="N17" s="64" t="n">
        <v>45.1762</v>
      </c>
      <c r="O17" s="64" t="n">
        <v>44.9888</v>
      </c>
      <c r="P17" s="64" t="n">
        <v>16673.86</v>
      </c>
      <c r="Q17" s="65" t="n">
        <v>142.9</v>
      </c>
      <c r="R17" s="66" t="n">
        <f aca="false">P17/3600</f>
        <v>4.63162777777778</v>
      </c>
      <c r="S17" s="67"/>
      <c r="T17" s="66" t="n">
        <v>26889.7776</v>
      </c>
      <c r="U17" s="66" t="n">
        <v>39.9666</v>
      </c>
      <c r="V17" s="66" t="n">
        <v>45.1762</v>
      </c>
      <c r="W17" s="66" t="n">
        <v>44.9888</v>
      </c>
      <c r="X17" s="66" t="n">
        <v>12389.6</v>
      </c>
      <c r="Y17" s="66" t="n">
        <v>112.16</v>
      </c>
      <c r="Z17" s="66" t="n">
        <f aca="false">X17/3600</f>
        <v>3.44155555555556</v>
      </c>
      <c r="AA17" s="67"/>
      <c r="AB17" s="67"/>
      <c r="AC17" s="67"/>
      <c r="AE17" s="51" t="n">
        <f aca="false">Q17/100</f>
        <v>1.429</v>
      </c>
      <c r="AF17" s="51" t="n">
        <f aca="false">R17/100</f>
        <v>0.0463162777777778</v>
      </c>
      <c r="AG17" s="51" t="n">
        <f aca="false">Y17/100</f>
        <v>1.1216</v>
      </c>
      <c r="AH17" s="51" t="n">
        <f aca="false">Z17/100</f>
        <v>0.0344155555555556</v>
      </c>
    </row>
    <row r="18" customFormat="false" ht="12" hidden="false" customHeight="false" outlineLevel="0" collapsed="false">
      <c r="A18" s="70"/>
      <c r="B18" s="70"/>
      <c r="C18" s="70" t="n">
        <v>37</v>
      </c>
      <c r="D18" s="71" t="n">
        <f aca="false">L18</f>
        <v>14872.176</v>
      </c>
      <c r="E18" s="71" t="n">
        <f aca="false">N18</f>
        <v>44.0856</v>
      </c>
      <c r="F18" s="71" t="n">
        <f aca="false">L18</f>
        <v>14872.176</v>
      </c>
      <c r="G18" s="71" t="n">
        <f aca="false">O18</f>
        <v>43.9182</v>
      </c>
      <c r="H18" s="71" t="n">
        <f aca="false">T18</f>
        <v>14872.176</v>
      </c>
      <c r="I18" s="71" t="n">
        <f aca="false">V18</f>
        <v>44.0856</v>
      </c>
      <c r="J18" s="71" t="n">
        <f aca="false">T18</f>
        <v>14872.176</v>
      </c>
      <c r="K18" s="71" t="n">
        <f aca="false">W18</f>
        <v>43.9182</v>
      </c>
      <c r="L18" s="72" t="n">
        <v>14872.176</v>
      </c>
      <c r="M18" s="72" t="n">
        <v>38.2584</v>
      </c>
      <c r="N18" s="72" t="n">
        <v>44.0856</v>
      </c>
      <c r="O18" s="72" t="n">
        <v>43.9182</v>
      </c>
      <c r="P18" s="72" t="n">
        <v>16466.47</v>
      </c>
      <c r="Q18" s="72" t="n">
        <v>154.91</v>
      </c>
      <c r="R18" s="73" t="n">
        <f aca="false">P18/3600</f>
        <v>4.57401944444445</v>
      </c>
      <c r="S18" s="70"/>
      <c r="T18" s="73" t="n">
        <v>14872.176</v>
      </c>
      <c r="U18" s="73" t="n">
        <v>38.2584</v>
      </c>
      <c r="V18" s="73" t="n">
        <v>44.0856</v>
      </c>
      <c r="W18" s="73" t="n">
        <v>43.9182</v>
      </c>
      <c r="X18" s="73" t="n">
        <v>11830.38</v>
      </c>
      <c r="Y18" s="73" t="n">
        <v>101.74</v>
      </c>
      <c r="Z18" s="73" t="n">
        <f aca="false">X18/3600</f>
        <v>3.28621666666667</v>
      </c>
      <c r="AA18" s="70"/>
      <c r="AB18" s="70"/>
      <c r="AC18" s="70"/>
      <c r="AE18" s="51" t="n">
        <f aca="false">Q18/100</f>
        <v>1.5491</v>
      </c>
      <c r="AF18" s="51" t="n">
        <f aca="false">R18/100</f>
        <v>0.0457401944444444</v>
      </c>
      <c r="AG18" s="51" t="n">
        <f aca="false">Y18/100</f>
        <v>1.0174</v>
      </c>
      <c r="AH18" s="51" t="n">
        <f aca="false">Z18/100</f>
        <v>0.0328621666666667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2619.0184</v>
      </c>
      <c r="E19" s="63" t="n">
        <f aca="false">N19</f>
        <v>44.7224</v>
      </c>
      <c r="F19" s="63" t="n">
        <f aca="false">L19</f>
        <v>22619.0184</v>
      </c>
      <c r="G19" s="63" t="n">
        <f aca="false">O19</f>
        <v>46.2014</v>
      </c>
      <c r="H19" s="63" t="n">
        <f aca="false">T19</f>
        <v>22619.0184</v>
      </c>
      <c r="I19" s="63" t="n">
        <f aca="false">V19</f>
        <v>44.7224</v>
      </c>
      <c r="J19" s="63" t="n">
        <f aca="false">T19</f>
        <v>22619.0184</v>
      </c>
      <c r="K19" s="63" t="n">
        <f aca="false">W19</f>
        <v>46.2014</v>
      </c>
      <c r="L19" s="64" t="n">
        <v>22619.0184</v>
      </c>
      <c r="M19" s="64" t="n">
        <v>42.8987</v>
      </c>
      <c r="N19" s="64" t="n">
        <v>44.7224</v>
      </c>
      <c r="O19" s="64" t="n">
        <v>46.2014</v>
      </c>
      <c r="P19" s="64" t="n">
        <v>7988.05</v>
      </c>
      <c r="Q19" s="65" t="n">
        <v>81.93</v>
      </c>
      <c r="R19" s="66" t="n">
        <f aca="false">P19/3600</f>
        <v>2.21890277777778</v>
      </c>
      <c r="S19" s="67"/>
      <c r="T19" s="66" t="n">
        <v>22619.0184</v>
      </c>
      <c r="U19" s="66" t="n">
        <v>42.8987</v>
      </c>
      <c r="V19" s="66" t="n">
        <v>44.7224</v>
      </c>
      <c r="W19" s="66" t="n">
        <v>46.2014</v>
      </c>
      <c r="X19" s="66" t="n">
        <v>6114.74</v>
      </c>
      <c r="Y19" s="66" t="n">
        <v>54.21</v>
      </c>
      <c r="Z19" s="66" t="n">
        <f aca="false">X19/3600</f>
        <v>1.69853888888889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51" t="n">
        <f aca="false">Q19/100</f>
        <v>0.8193</v>
      </c>
      <c r="AF19" s="51" t="n">
        <f aca="false">R19/100</f>
        <v>0.0221890277777778</v>
      </c>
      <c r="AG19" s="51" t="n">
        <f aca="false">Y19/100</f>
        <v>0.5421</v>
      </c>
      <c r="AH19" s="51" t="n">
        <f aca="false">Z19/100</f>
        <v>0.0169853888888889</v>
      </c>
    </row>
    <row r="20" customFormat="false" ht="11.25" hidden="false" customHeight="false" outlineLevel="0" collapsed="false">
      <c r="A20" s="69" t="s">
        <v>39</v>
      </c>
      <c r="B20" s="69"/>
      <c r="C20" s="69" t="n">
        <v>27</v>
      </c>
      <c r="D20" s="63" t="n">
        <f aca="false">L20</f>
        <v>12363.7192</v>
      </c>
      <c r="E20" s="63" t="n">
        <f aca="false">N20</f>
        <v>42.9109</v>
      </c>
      <c r="F20" s="63" t="n">
        <f aca="false">L20</f>
        <v>12363.7192</v>
      </c>
      <c r="G20" s="63" t="n">
        <f aca="false">O20</f>
        <v>43.7623</v>
      </c>
      <c r="H20" s="63" t="n">
        <f aca="false">T20</f>
        <v>12363.7192</v>
      </c>
      <c r="I20" s="63" t="n">
        <f aca="false">V20</f>
        <v>42.9109</v>
      </c>
      <c r="J20" s="63" t="n">
        <f aca="false">T20</f>
        <v>12363.7192</v>
      </c>
      <c r="K20" s="63" t="n">
        <f aca="false">W20</f>
        <v>43.7623</v>
      </c>
      <c r="L20" s="64" t="n">
        <v>12363.7192</v>
      </c>
      <c r="M20" s="64" t="n">
        <v>41.1746</v>
      </c>
      <c r="N20" s="64" t="n">
        <v>42.9109</v>
      </c>
      <c r="O20" s="64" t="n">
        <v>43.7623</v>
      </c>
      <c r="P20" s="64" t="n">
        <v>7495.58</v>
      </c>
      <c r="Q20" s="65" t="n">
        <v>67.25</v>
      </c>
      <c r="R20" s="66" t="n">
        <f aca="false">P20/3600</f>
        <v>2.08210555555556</v>
      </c>
      <c r="S20" s="67"/>
      <c r="T20" s="66" t="n">
        <v>12363.7192</v>
      </c>
      <c r="U20" s="66" t="n">
        <v>41.1746</v>
      </c>
      <c r="V20" s="66" t="n">
        <v>42.9109</v>
      </c>
      <c r="W20" s="66" t="n">
        <v>43.7623</v>
      </c>
      <c r="X20" s="66" t="n">
        <v>5507.34</v>
      </c>
      <c r="Y20" s="66" t="n">
        <v>49.32</v>
      </c>
      <c r="Z20" s="66" t="n">
        <f aca="false">X20/3600</f>
        <v>1.52981666666667</v>
      </c>
      <c r="AA20" s="67"/>
      <c r="AB20" s="67"/>
      <c r="AC20" s="67"/>
      <c r="AE20" s="51" t="n">
        <f aca="false">Q20/100</f>
        <v>0.6725</v>
      </c>
      <c r="AF20" s="51" t="n">
        <f aca="false">R20/100</f>
        <v>0.0208210555555556</v>
      </c>
      <c r="AG20" s="51" t="n">
        <f aca="false">Y20/100</f>
        <v>0.4932</v>
      </c>
      <c r="AH20" s="51" t="n">
        <f aca="false">Z20/100</f>
        <v>0.0152981666666667</v>
      </c>
    </row>
    <row r="21" customFormat="false" ht="11.25" hidden="false" customHeight="false" outlineLevel="0" collapsed="false">
      <c r="A21" s="69"/>
      <c r="B21" s="69"/>
      <c r="C21" s="69" t="n">
        <v>32</v>
      </c>
      <c r="D21" s="63" t="n">
        <f aca="false">L21</f>
        <v>6861.444</v>
      </c>
      <c r="E21" s="63" t="n">
        <f aca="false">N21</f>
        <v>41.2478</v>
      </c>
      <c r="F21" s="63" t="n">
        <f aca="false">L21</f>
        <v>6861.444</v>
      </c>
      <c r="G21" s="63" t="n">
        <f aca="false">O21</f>
        <v>41.8606</v>
      </c>
      <c r="H21" s="63" t="n">
        <f aca="false">T21</f>
        <v>6861.444</v>
      </c>
      <c r="I21" s="63" t="n">
        <f aca="false">V21</f>
        <v>41.2478</v>
      </c>
      <c r="J21" s="63" t="n">
        <f aca="false">T21</f>
        <v>6861.444</v>
      </c>
      <c r="K21" s="63" t="n">
        <f aca="false">W21</f>
        <v>41.8606</v>
      </c>
      <c r="L21" s="64" t="n">
        <v>6861.444</v>
      </c>
      <c r="M21" s="64" t="n">
        <v>39.1284</v>
      </c>
      <c r="N21" s="64" t="n">
        <v>41.2478</v>
      </c>
      <c r="O21" s="64" t="n">
        <v>41.8606</v>
      </c>
      <c r="P21" s="64" t="n">
        <v>7158.66</v>
      </c>
      <c r="Q21" s="65" t="n">
        <v>66.44</v>
      </c>
      <c r="R21" s="66" t="n">
        <f aca="false">P21/3600</f>
        <v>1.98851666666667</v>
      </c>
      <c r="S21" s="67"/>
      <c r="T21" s="66" t="n">
        <v>6861.444</v>
      </c>
      <c r="U21" s="66" t="n">
        <v>39.1284</v>
      </c>
      <c r="V21" s="66" t="n">
        <v>41.2478</v>
      </c>
      <c r="W21" s="66" t="n">
        <v>41.8606</v>
      </c>
      <c r="X21" s="66" t="n">
        <v>5181.5</v>
      </c>
      <c r="Y21" s="66" t="n">
        <v>45.67</v>
      </c>
      <c r="Z21" s="66" t="n">
        <f aca="false">X21/3600</f>
        <v>1.43930555555556</v>
      </c>
      <c r="AA21" s="67"/>
      <c r="AB21" s="67"/>
      <c r="AC21" s="67"/>
      <c r="AE21" s="51" t="n">
        <f aca="false">Q21/100</f>
        <v>0.6644</v>
      </c>
      <c r="AF21" s="51" t="n">
        <f aca="false">R21/100</f>
        <v>0.0198851666666667</v>
      </c>
      <c r="AG21" s="51" t="n">
        <f aca="false">Y21/100</f>
        <v>0.4567</v>
      </c>
      <c r="AH21" s="51" t="n">
        <f aca="false">Z21/100</f>
        <v>0.0143930555555556</v>
      </c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L22</f>
        <v>3726.7576</v>
      </c>
      <c r="E22" s="71" t="n">
        <f aca="false">N22</f>
        <v>39.5582</v>
      </c>
      <c r="F22" s="71" t="n">
        <f aca="false">L22</f>
        <v>3726.7576</v>
      </c>
      <c r="G22" s="71" t="n">
        <f aca="false">O22</f>
        <v>40.3383</v>
      </c>
      <c r="H22" s="71" t="n">
        <f aca="false">T22</f>
        <v>3726.7576</v>
      </c>
      <c r="I22" s="71" t="n">
        <f aca="false">V22</f>
        <v>39.5582</v>
      </c>
      <c r="J22" s="71" t="n">
        <f aca="false">T22</f>
        <v>3726.7576</v>
      </c>
      <c r="K22" s="71" t="n">
        <f aca="false">W22</f>
        <v>40.3383</v>
      </c>
      <c r="L22" s="72" t="n">
        <v>3726.7576</v>
      </c>
      <c r="M22" s="72" t="n">
        <v>36.6805</v>
      </c>
      <c r="N22" s="72" t="n">
        <v>39.5582</v>
      </c>
      <c r="O22" s="72" t="n">
        <v>40.3383</v>
      </c>
      <c r="P22" s="72" t="n">
        <v>6827.4</v>
      </c>
      <c r="Q22" s="72" t="n">
        <v>64.04</v>
      </c>
      <c r="R22" s="73" t="n">
        <f aca="false">P22/3600</f>
        <v>1.8965</v>
      </c>
      <c r="S22" s="70"/>
      <c r="T22" s="73" t="n">
        <v>3726.7576</v>
      </c>
      <c r="U22" s="73" t="n">
        <v>36.6805</v>
      </c>
      <c r="V22" s="73" t="n">
        <v>39.5582</v>
      </c>
      <c r="W22" s="73" t="n">
        <v>40.3383</v>
      </c>
      <c r="X22" s="73" t="n">
        <v>4952.88</v>
      </c>
      <c r="Y22" s="73" t="n">
        <v>43.35</v>
      </c>
      <c r="Z22" s="73" t="n">
        <f aca="false">X22/3600</f>
        <v>1.3758</v>
      </c>
      <c r="AA22" s="70"/>
      <c r="AB22" s="70"/>
      <c r="AC22" s="70"/>
      <c r="AE22" s="51" t="n">
        <f aca="false">Q22/100</f>
        <v>0.6404</v>
      </c>
      <c r="AF22" s="51" t="n">
        <f aca="false">R22/100</f>
        <v>0.018965</v>
      </c>
      <c r="AG22" s="51" t="n">
        <f aca="false">Y22/100</f>
        <v>0.4335</v>
      </c>
      <c r="AH22" s="51" t="n">
        <f aca="false">Z22/100</f>
        <v>0.013758</v>
      </c>
    </row>
    <row r="23" customFormat="false" ht="11.25" hidden="false" customHeight="false" outlineLevel="0" collapsed="false">
      <c r="A23" s="69"/>
      <c r="B23" s="62" t="s">
        <v>40</v>
      </c>
      <c r="C23" s="62" t="n">
        <v>22</v>
      </c>
      <c r="D23" s="76" t="n">
        <f aca="false">L23</f>
        <v>53627.4472</v>
      </c>
      <c r="E23" s="76" t="n">
        <f aca="false">N23</f>
        <v>43.6466</v>
      </c>
      <c r="F23" s="76" t="n">
        <f aca="false">L23</f>
        <v>53627.4472</v>
      </c>
      <c r="G23" s="76" t="n">
        <f aca="false">O23</f>
        <v>44.2512</v>
      </c>
      <c r="H23" s="76" t="n">
        <f aca="false">T23</f>
        <v>53627.4472</v>
      </c>
      <c r="I23" s="76" t="n">
        <f aca="false">V23</f>
        <v>43.6466</v>
      </c>
      <c r="J23" s="76" t="n">
        <f aca="false">T23</f>
        <v>53627.4472</v>
      </c>
      <c r="K23" s="76" t="n">
        <f aca="false">W23</f>
        <v>44.2512</v>
      </c>
      <c r="L23" s="74" t="n">
        <v>53627.4472</v>
      </c>
      <c r="M23" s="74" t="n">
        <v>41.9262</v>
      </c>
      <c r="N23" s="74" t="n">
        <v>43.6466</v>
      </c>
      <c r="O23" s="74" t="n">
        <v>44.2512</v>
      </c>
      <c r="P23" s="74" t="n">
        <v>9505.03</v>
      </c>
      <c r="Q23" s="65" t="n">
        <v>104.44</v>
      </c>
      <c r="R23" s="75" t="n">
        <f aca="false">P23/3600</f>
        <v>2.64028611111111</v>
      </c>
      <c r="S23" s="77"/>
      <c r="T23" s="75" t="n">
        <v>53627.4472</v>
      </c>
      <c r="U23" s="75" t="n">
        <v>41.9262</v>
      </c>
      <c r="V23" s="75" t="n">
        <v>43.6466</v>
      </c>
      <c r="W23" s="75" t="n">
        <v>44.2512</v>
      </c>
      <c r="X23" s="75" t="n">
        <v>7299.81</v>
      </c>
      <c r="Y23" s="75" t="n">
        <v>79.36</v>
      </c>
      <c r="Z23" s="75" t="n">
        <f aca="false">X23/3600</f>
        <v>2.027725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51" t="n">
        <f aca="false">Q23/100</f>
        <v>1.0444</v>
      </c>
      <c r="AF23" s="51" t="n">
        <f aca="false">R23/100</f>
        <v>0.0264028611111111</v>
      </c>
      <c r="AG23" s="51" t="n">
        <f aca="false">Y23/100</f>
        <v>0.7936</v>
      </c>
      <c r="AH23" s="51" t="n">
        <f aca="false">Z23/100</f>
        <v>0.02027725</v>
      </c>
    </row>
    <row r="24" customFormat="false" ht="11.25" hidden="false" customHeight="false" outlineLevel="0" collapsed="false">
      <c r="A24" s="69"/>
      <c r="B24" s="69"/>
      <c r="C24" s="69" t="n">
        <v>27</v>
      </c>
      <c r="D24" s="63" t="n">
        <f aca="false">L24</f>
        <v>29077.556</v>
      </c>
      <c r="E24" s="63" t="n">
        <f aca="false">N24</f>
        <v>41.0992</v>
      </c>
      <c r="F24" s="63" t="n">
        <f aca="false">L24</f>
        <v>29077.556</v>
      </c>
      <c r="G24" s="63" t="n">
        <f aca="false">O24</f>
        <v>41.2905</v>
      </c>
      <c r="H24" s="63" t="n">
        <f aca="false">T24</f>
        <v>29077.556</v>
      </c>
      <c r="I24" s="63" t="n">
        <f aca="false">V24</f>
        <v>41.0992</v>
      </c>
      <c r="J24" s="63" t="n">
        <f aca="false">T24</f>
        <v>29077.556</v>
      </c>
      <c r="K24" s="63" t="n">
        <f aca="false">W24</f>
        <v>41.2905</v>
      </c>
      <c r="L24" s="64" t="n">
        <v>29077.556</v>
      </c>
      <c r="M24" s="64" t="n">
        <v>38.7342</v>
      </c>
      <c r="N24" s="64" t="n">
        <v>41.0992</v>
      </c>
      <c r="O24" s="64" t="n">
        <v>41.2905</v>
      </c>
      <c r="P24" s="64" t="n">
        <v>8502.93</v>
      </c>
      <c r="Q24" s="65" t="n">
        <v>102.44</v>
      </c>
      <c r="R24" s="66" t="n">
        <f aca="false">P24/3600</f>
        <v>2.361925</v>
      </c>
      <c r="S24" s="67"/>
      <c r="T24" s="66" t="n">
        <v>29077.556</v>
      </c>
      <c r="U24" s="66" t="n">
        <v>38.7342</v>
      </c>
      <c r="V24" s="66" t="n">
        <v>41.0992</v>
      </c>
      <c r="W24" s="66" t="n">
        <v>41.2905</v>
      </c>
      <c r="X24" s="66" t="n">
        <v>6240.24</v>
      </c>
      <c r="Y24" s="66" t="n">
        <v>67.42</v>
      </c>
      <c r="Z24" s="66" t="n">
        <f aca="false">X24/3600</f>
        <v>1.7334</v>
      </c>
      <c r="AA24" s="67"/>
      <c r="AB24" s="67"/>
      <c r="AC24" s="67"/>
      <c r="AE24" s="51" t="n">
        <f aca="false">Q24/100</f>
        <v>1.0244</v>
      </c>
      <c r="AF24" s="51" t="n">
        <f aca="false">R24/100</f>
        <v>0.02361925</v>
      </c>
      <c r="AG24" s="51" t="n">
        <f aca="false">Y24/100</f>
        <v>0.6742</v>
      </c>
      <c r="AH24" s="51" t="n">
        <f aca="false">Z24/100</f>
        <v>0.017334</v>
      </c>
    </row>
    <row r="25" customFormat="false" ht="11.25" hidden="false" customHeight="false" outlineLevel="0" collapsed="false">
      <c r="A25" s="69"/>
      <c r="B25" s="69"/>
      <c r="C25" s="69" t="n">
        <v>32</v>
      </c>
      <c r="D25" s="63" t="n">
        <f aca="false">L25</f>
        <v>14891.5856</v>
      </c>
      <c r="E25" s="63" t="n">
        <f aca="false">N25</f>
        <v>38.9359</v>
      </c>
      <c r="F25" s="63" t="n">
        <f aca="false">L25</f>
        <v>14891.5856</v>
      </c>
      <c r="G25" s="63" t="n">
        <f aca="false">O25</f>
        <v>39.2975</v>
      </c>
      <c r="H25" s="63" t="n">
        <f aca="false">T25</f>
        <v>14891.5856</v>
      </c>
      <c r="I25" s="63" t="n">
        <f aca="false">V25</f>
        <v>38.9359</v>
      </c>
      <c r="J25" s="63" t="n">
        <f aca="false">T25</f>
        <v>14891.5856</v>
      </c>
      <c r="K25" s="63" t="n">
        <f aca="false">W25</f>
        <v>39.2975</v>
      </c>
      <c r="L25" s="64" t="n">
        <v>14891.5856</v>
      </c>
      <c r="M25" s="64" t="n">
        <v>35.7124</v>
      </c>
      <c r="N25" s="64" t="n">
        <v>38.9359</v>
      </c>
      <c r="O25" s="64" t="n">
        <v>39.2975</v>
      </c>
      <c r="P25" s="64" t="n">
        <v>7476.5</v>
      </c>
      <c r="Q25" s="65" t="n">
        <v>83.14</v>
      </c>
      <c r="R25" s="66" t="n">
        <f aca="false">P25/3600</f>
        <v>2.07680555555556</v>
      </c>
      <c r="S25" s="67"/>
      <c r="T25" s="66" t="n">
        <v>14891.5856</v>
      </c>
      <c r="U25" s="66" t="n">
        <v>35.7124</v>
      </c>
      <c r="V25" s="66" t="n">
        <v>38.9359</v>
      </c>
      <c r="W25" s="66" t="n">
        <v>39.2975</v>
      </c>
      <c r="X25" s="66" t="n">
        <v>5562.6</v>
      </c>
      <c r="Y25" s="66" t="n">
        <v>59.02</v>
      </c>
      <c r="Z25" s="66" t="n">
        <f aca="false">X25/3600</f>
        <v>1.54516666666667</v>
      </c>
      <c r="AA25" s="67"/>
      <c r="AB25" s="67"/>
      <c r="AC25" s="67"/>
      <c r="AE25" s="51" t="n">
        <f aca="false">Q25/100</f>
        <v>0.8314</v>
      </c>
      <c r="AF25" s="51" t="n">
        <f aca="false">R25/100</f>
        <v>0.0207680555555556</v>
      </c>
      <c r="AG25" s="51" t="n">
        <f aca="false">Y25/100</f>
        <v>0.5902</v>
      </c>
      <c r="AH25" s="51" t="n">
        <f aca="false">Z25/100</f>
        <v>0.0154516666666667</v>
      </c>
    </row>
    <row r="26" customFormat="false" ht="12" hidden="false" customHeight="false" outlineLevel="0" collapsed="false">
      <c r="A26" s="69"/>
      <c r="B26" s="70"/>
      <c r="C26" s="70" t="n">
        <v>37</v>
      </c>
      <c r="D26" s="71" t="n">
        <f aca="false">L26</f>
        <v>7161.6712</v>
      </c>
      <c r="E26" s="71" t="n">
        <f aca="false">N26</f>
        <v>36.9422</v>
      </c>
      <c r="F26" s="71" t="n">
        <f aca="false">L26</f>
        <v>7161.6712</v>
      </c>
      <c r="G26" s="71" t="n">
        <f aca="false">O26</f>
        <v>37.9159</v>
      </c>
      <c r="H26" s="71" t="n">
        <f aca="false">T26</f>
        <v>7161.6712</v>
      </c>
      <c r="I26" s="71" t="n">
        <f aca="false">V26</f>
        <v>36.9422</v>
      </c>
      <c r="J26" s="71" t="n">
        <f aca="false">T26</f>
        <v>7161.6712</v>
      </c>
      <c r="K26" s="71" t="n">
        <f aca="false">W26</f>
        <v>37.9159</v>
      </c>
      <c r="L26" s="72" t="n">
        <v>7161.6712</v>
      </c>
      <c r="M26" s="72" t="n">
        <v>32.8787</v>
      </c>
      <c r="N26" s="72" t="n">
        <v>36.9422</v>
      </c>
      <c r="O26" s="72" t="n">
        <v>37.9159</v>
      </c>
      <c r="P26" s="72" t="n">
        <v>7229.5</v>
      </c>
      <c r="Q26" s="72" t="n">
        <v>71.29</v>
      </c>
      <c r="R26" s="73" t="n">
        <f aca="false">P26/3600</f>
        <v>2.00819444444444</v>
      </c>
      <c r="S26" s="70"/>
      <c r="T26" s="73" t="n">
        <v>7161.6712</v>
      </c>
      <c r="U26" s="73" t="n">
        <v>32.8787</v>
      </c>
      <c r="V26" s="73" t="n">
        <v>36.9422</v>
      </c>
      <c r="W26" s="73" t="n">
        <v>37.9159</v>
      </c>
      <c r="X26" s="73" t="n">
        <v>5259.42</v>
      </c>
      <c r="Y26" s="73" t="n">
        <v>50.97</v>
      </c>
      <c r="Z26" s="73" t="n">
        <f aca="false">X26/3600</f>
        <v>1.46095</v>
      </c>
      <c r="AA26" s="70"/>
      <c r="AB26" s="70"/>
      <c r="AC26" s="70"/>
      <c r="AE26" s="51" t="n">
        <f aca="false">Q26/100</f>
        <v>0.7129</v>
      </c>
      <c r="AF26" s="51" t="n">
        <f aca="false">R26/100</f>
        <v>0.0200819444444444</v>
      </c>
      <c r="AG26" s="51" t="n">
        <f aca="false">Y26/100</f>
        <v>0.5097</v>
      </c>
      <c r="AH26" s="51" t="n">
        <f aca="false">Z26/100</f>
        <v>0.0146095</v>
      </c>
    </row>
    <row r="27" customFormat="false" ht="11.25" hidden="false" customHeight="false" outlineLevel="0" collapsed="false">
      <c r="A27" s="69"/>
      <c r="B27" s="62" t="s">
        <v>41</v>
      </c>
      <c r="C27" s="62" t="n">
        <v>22</v>
      </c>
      <c r="D27" s="76" t="n">
        <f aca="false">L27</f>
        <v>108799.2808</v>
      </c>
      <c r="E27" s="76" t="n">
        <f aca="false">N27</f>
        <v>41.8734</v>
      </c>
      <c r="F27" s="76" t="n">
        <f aca="false">L27</f>
        <v>108799.2808</v>
      </c>
      <c r="G27" s="76" t="n">
        <f aca="false">O27</f>
        <v>44.3298</v>
      </c>
      <c r="H27" s="76" t="n">
        <f aca="false">T27</f>
        <v>108799.2808</v>
      </c>
      <c r="I27" s="76" t="n">
        <f aca="false">V27</f>
        <v>41.8734</v>
      </c>
      <c r="J27" s="76" t="n">
        <f aca="false">T27</f>
        <v>108799.2808</v>
      </c>
      <c r="K27" s="76" t="n">
        <f aca="false">W27</f>
        <v>44.3298</v>
      </c>
      <c r="L27" s="74" t="n">
        <v>108799.2808</v>
      </c>
      <c r="M27" s="74" t="n">
        <v>40.7761</v>
      </c>
      <c r="N27" s="74" t="n">
        <v>41.8734</v>
      </c>
      <c r="O27" s="74" t="n">
        <v>44.3298</v>
      </c>
      <c r="P27" s="74" t="n">
        <v>20140.47</v>
      </c>
      <c r="Q27" s="65" t="n">
        <v>223.96</v>
      </c>
      <c r="R27" s="75" t="n">
        <f aca="false">P27/3600</f>
        <v>5.594575</v>
      </c>
      <c r="S27" s="77"/>
      <c r="T27" s="75" t="n">
        <v>108799.2808</v>
      </c>
      <c r="U27" s="75" t="n">
        <v>40.7761</v>
      </c>
      <c r="V27" s="75" t="n">
        <v>41.8734</v>
      </c>
      <c r="W27" s="75" t="n">
        <v>44.3298</v>
      </c>
      <c r="X27" s="75" t="n">
        <v>15554.44</v>
      </c>
      <c r="Y27" s="75" t="n">
        <v>168.91</v>
      </c>
      <c r="Z27" s="75" t="n">
        <f aca="false">X27/3600</f>
        <v>4.32067777777778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51" t="n">
        <f aca="false">Q27/100</f>
        <v>2.2396</v>
      </c>
      <c r="AF27" s="51" t="n">
        <f aca="false">R27/100</f>
        <v>0.05594575</v>
      </c>
      <c r="AG27" s="51" t="n">
        <f aca="false">Y27/100</f>
        <v>1.6891</v>
      </c>
      <c r="AH27" s="51" t="n">
        <f aca="false">Z27/100</f>
        <v>0.0432067777777778</v>
      </c>
    </row>
    <row r="28" customFormat="false" ht="11.25" hidden="false" customHeight="false" outlineLevel="0" collapsed="false">
      <c r="A28" s="69"/>
      <c r="B28" s="69"/>
      <c r="C28" s="69" t="n">
        <v>27</v>
      </c>
      <c r="D28" s="63" t="n">
        <f aca="false">L28</f>
        <v>49848.6008</v>
      </c>
      <c r="E28" s="63" t="n">
        <f aca="false">N28</f>
        <v>39.5393</v>
      </c>
      <c r="F28" s="63" t="n">
        <f aca="false">L28</f>
        <v>49848.6008</v>
      </c>
      <c r="G28" s="63" t="n">
        <f aca="false">O28</f>
        <v>42.1635</v>
      </c>
      <c r="H28" s="63" t="n">
        <f aca="false">T28</f>
        <v>49848.6008</v>
      </c>
      <c r="I28" s="63" t="n">
        <f aca="false">V28</f>
        <v>39.5393</v>
      </c>
      <c r="J28" s="63" t="n">
        <f aca="false">T28</f>
        <v>49848.6008</v>
      </c>
      <c r="K28" s="63" t="n">
        <f aca="false">W28</f>
        <v>42.1635</v>
      </c>
      <c r="L28" s="64" t="n">
        <v>49848.6008</v>
      </c>
      <c r="M28" s="64" t="n">
        <v>38.0468</v>
      </c>
      <c r="N28" s="64" t="n">
        <v>39.5393</v>
      </c>
      <c r="O28" s="64" t="n">
        <v>42.1635</v>
      </c>
      <c r="P28" s="64" t="n">
        <v>16874.32</v>
      </c>
      <c r="Q28" s="65" t="n">
        <v>188.01</v>
      </c>
      <c r="R28" s="66" t="n">
        <f aca="false">P28/3600</f>
        <v>4.68731111111111</v>
      </c>
      <c r="S28" s="67"/>
      <c r="T28" s="66" t="n">
        <v>49848.6008</v>
      </c>
      <c r="U28" s="66" t="n">
        <v>38.0468</v>
      </c>
      <c r="V28" s="66" t="n">
        <v>39.5393</v>
      </c>
      <c r="W28" s="66" t="n">
        <v>42.1635</v>
      </c>
      <c r="X28" s="66" t="n">
        <v>12870.78</v>
      </c>
      <c r="Y28" s="66" t="n">
        <v>131.94</v>
      </c>
      <c r="Z28" s="66" t="n">
        <f aca="false">X28/3600</f>
        <v>3.57521666666667</v>
      </c>
      <c r="AA28" s="67"/>
      <c r="AB28" s="67"/>
      <c r="AC28" s="67"/>
      <c r="AE28" s="51" t="n">
        <f aca="false">Q28/100</f>
        <v>1.8801</v>
      </c>
      <c r="AF28" s="51" t="n">
        <f aca="false">R28/100</f>
        <v>0.0468731111111111</v>
      </c>
      <c r="AG28" s="51" t="n">
        <f aca="false">Y28/100</f>
        <v>1.3194</v>
      </c>
      <c r="AH28" s="51" t="n">
        <f aca="false">Z28/100</f>
        <v>0.0357521666666667</v>
      </c>
    </row>
    <row r="29" customFormat="false" ht="11.25" hidden="false" customHeight="false" outlineLevel="0" collapsed="false">
      <c r="A29" s="69"/>
      <c r="B29" s="69"/>
      <c r="C29" s="69" t="n">
        <v>32</v>
      </c>
      <c r="D29" s="63" t="n">
        <f aca="false">L29</f>
        <v>26577.2856</v>
      </c>
      <c r="E29" s="63" t="n">
        <f aca="false">N29</f>
        <v>38.2169</v>
      </c>
      <c r="F29" s="63" t="n">
        <f aca="false">L29</f>
        <v>26577.2856</v>
      </c>
      <c r="G29" s="63" t="n">
        <f aca="false">O29</f>
        <v>40.1276</v>
      </c>
      <c r="H29" s="63" t="n">
        <f aca="false">T29</f>
        <v>26577.2856</v>
      </c>
      <c r="I29" s="63" t="n">
        <f aca="false">V29</f>
        <v>38.2169</v>
      </c>
      <c r="J29" s="63" t="n">
        <f aca="false">T29</f>
        <v>26577.2856</v>
      </c>
      <c r="K29" s="63" t="n">
        <f aca="false">W29</f>
        <v>40.1276</v>
      </c>
      <c r="L29" s="64" t="n">
        <v>26577.2856</v>
      </c>
      <c r="M29" s="64" t="n">
        <v>35.8147</v>
      </c>
      <c r="N29" s="64" t="n">
        <v>38.2169</v>
      </c>
      <c r="O29" s="64" t="n">
        <v>40.1276</v>
      </c>
      <c r="P29" s="64" t="n">
        <v>16194.67</v>
      </c>
      <c r="Q29" s="65" t="n">
        <v>186.61</v>
      </c>
      <c r="R29" s="66" t="n">
        <f aca="false">P29/3600</f>
        <v>4.49851944444445</v>
      </c>
      <c r="S29" s="67"/>
      <c r="T29" s="66" t="n">
        <v>26577.2856</v>
      </c>
      <c r="U29" s="66" t="n">
        <v>35.8147</v>
      </c>
      <c r="V29" s="66" t="n">
        <v>38.2169</v>
      </c>
      <c r="W29" s="66" t="n">
        <v>40.1276</v>
      </c>
      <c r="X29" s="66" t="n">
        <v>11473.86</v>
      </c>
      <c r="Y29" s="66" t="n">
        <v>118.78</v>
      </c>
      <c r="Z29" s="66" t="n">
        <f aca="false">X29/3600</f>
        <v>3.18718333333333</v>
      </c>
      <c r="AA29" s="67"/>
      <c r="AB29" s="67"/>
      <c r="AC29" s="67"/>
      <c r="AE29" s="51" t="n">
        <f aca="false">Q29/100</f>
        <v>1.8661</v>
      </c>
      <c r="AF29" s="51" t="n">
        <f aca="false">R29/100</f>
        <v>0.0449851944444444</v>
      </c>
      <c r="AG29" s="51" t="n">
        <f aca="false">Y29/100</f>
        <v>1.1878</v>
      </c>
      <c r="AH29" s="51" t="n">
        <f aca="false">Z29/100</f>
        <v>0.0318718333333333</v>
      </c>
    </row>
    <row r="30" customFormat="false" ht="12" hidden="false" customHeight="false" outlineLevel="0" collapsed="false">
      <c r="A30" s="69"/>
      <c r="B30" s="70"/>
      <c r="C30" s="70" t="n">
        <v>37</v>
      </c>
      <c r="D30" s="71" t="n">
        <f aca="false">L30</f>
        <v>13922.26</v>
      </c>
      <c r="E30" s="71" t="n">
        <f aca="false">N30</f>
        <v>36.6643</v>
      </c>
      <c r="F30" s="71" t="n">
        <f aca="false">L30</f>
        <v>13922.26</v>
      </c>
      <c r="G30" s="71" t="n">
        <f aca="false">O30</f>
        <v>37.896</v>
      </c>
      <c r="H30" s="71" t="n">
        <f aca="false">T30</f>
        <v>13922.26</v>
      </c>
      <c r="I30" s="71" t="n">
        <f aca="false">V30</f>
        <v>36.6643</v>
      </c>
      <c r="J30" s="71" t="n">
        <f aca="false">T30</f>
        <v>13922.26</v>
      </c>
      <c r="K30" s="71" t="n">
        <f aca="false">W30</f>
        <v>37.896</v>
      </c>
      <c r="L30" s="72" t="n">
        <v>13922.26</v>
      </c>
      <c r="M30" s="72" t="n">
        <v>33.3999</v>
      </c>
      <c r="N30" s="72" t="n">
        <v>36.6643</v>
      </c>
      <c r="O30" s="72" t="n">
        <v>37.896</v>
      </c>
      <c r="P30" s="72" t="n">
        <v>14442.36</v>
      </c>
      <c r="Q30" s="72" t="n">
        <v>151.49</v>
      </c>
      <c r="R30" s="73" t="n">
        <f aca="false">P30/3600</f>
        <v>4.01176666666667</v>
      </c>
      <c r="S30" s="70"/>
      <c r="T30" s="73" t="n">
        <v>13922.26</v>
      </c>
      <c r="U30" s="73" t="n">
        <v>33.3999</v>
      </c>
      <c r="V30" s="73" t="n">
        <v>36.6643</v>
      </c>
      <c r="W30" s="73" t="n">
        <v>37.896</v>
      </c>
      <c r="X30" s="73" t="n">
        <v>10613.13</v>
      </c>
      <c r="Y30" s="73" t="n">
        <v>108.56</v>
      </c>
      <c r="Z30" s="73" t="n">
        <f aca="false">X30/3600</f>
        <v>2.94809166666667</v>
      </c>
      <c r="AA30" s="70"/>
      <c r="AB30" s="70"/>
      <c r="AC30" s="70"/>
      <c r="AE30" s="51" t="n">
        <f aca="false">Q30/100</f>
        <v>1.5149</v>
      </c>
      <c r="AF30" s="51" t="n">
        <f aca="false">R30/100</f>
        <v>0.0401176666666667</v>
      </c>
      <c r="AG30" s="51" t="n">
        <f aca="false">Y30/100</f>
        <v>1.0856</v>
      </c>
      <c r="AH30" s="51" t="n">
        <f aca="false">Z30/100</f>
        <v>0.0294809166666667</v>
      </c>
    </row>
    <row r="31" customFormat="false" ht="11.25" hidden="false" customHeight="false" outlineLevel="0" collapsed="false">
      <c r="A31" s="69"/>
      <c r="B31" s="62" t="s">
        <v>42</v>
      </c>
      <c r="C31" s="62" t="n">
        <v>22</v>
      </c>
      <c r="D31" s="78" t="n">
        <f aca="false">L31</f>
        <v>72828.6944</v>
      </c>
      <c r="E31" s="78" t="n">
        <f aca="false">N31</f>
        <v>44.492</v>
      </c>
      <c r="F31" s="78" t="n">
        <f aca="false">L31</f>
        <v>72828.6944</v>
      </c>
      <c r="G31" s="78" t="n">
        <f aca="false">O31</f>
        <v>46.1563</v>
      </c>
      <c r="H31" s="78" t="n">
        <f aca="false">T31</f>
        <v>72828.6944</v>
      </c>
      <c r="I31" s="78" t="n">
        <f aca="false">V31</f>
        <v>44.492</v>
      </c>
      <c r="J31" s="78" t="n">
        <f aca="false">T31</f>
        <v>72828.6944</v>
      </c>
      <c r="K31" s="78" t="n">
        <f aca="false">W31</f>
        <v>46.1563</v>
      </c>
      <c r="L31" s="74" t="n">
        <v>72828.6944</v>
      </c>
      <c r="M31" s="74" t="n">
        <v>41.4485</v>
      </c>
      <c r="N31" s="74" t="n">
        <v>44.492</v>
      </c>
      <c r="O31" s="74" t="n">
        <v>46.1563</v>
      </c>
      <c r="P31" s="74" t="n">
        <v>19034.4</v>
      </c>
      <c r="Q31" s="65" t="n">
        <v>223.81</v>
      </c>
      <c r="R31" s="75" t="n">
        <f aca="false">P31/3600</f>
        <v>5.28733333333333</v>
      </c>
      <c r="S31" s="77"/>
      <c r="T31" s="75" t="n">
        <v>72828.6944</v>
      </c>
      <c r="U31" s="75" t="n">
        <v>41.4485</v>
      </c>
      <c r="V31" s="75" t="n">
        <v>44.492</v>
      </c>
      <c r="W31" s="75" t="n">
        <v>46.1563</v>
      </c>
      <c r="X31" s="75" t="n">
        <v>14092.1</v>
      </c>
      <c r="Y31" s="75" t="n">
        <v>144.81</v>
      </c>
      <c r="Z31" s="75" t="n">
        <f aca="false">X31/3600</f>
        <v>3.91447222222222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51" t="n">
        <f aca="false">Q31/100</f>
        <v>2.2381</v>
      </c>
      <c r="AF31" s="51" t="n">
        <f aca="false">R31/100</f>
        <v>0.0528733333333333</v>
      </c>
      <c r="AG31" s="51" t="n">
        <f aca="false">Y31/100</f>
        <v>1.4481</v>
      </c>
      <c r="AH31" s="51" t="n">
        <f aca="false">Z31/100</f>
        <v>0.0391447222222222</v>
      </c>
    </row>
    <row r="32" customFormat="false" ht="11.25" hidden="false" customHeight="false" outlineLevel="0" collapsed="false">
      <c r="A32" s="69"/>
      <c r="B32" s="69"/>
      <c r="C32" s="69" t="n">
        <v>27</v>
      </c>
      <c r="D32" s="79" t="n">
        <f aca="false">L32</f>
        <v>29451.5208</v>
      </c>
      <c r="E32" s="79" t="n">
        <f aca="false">N32</f>
        <v>42.8762</v>
      </c>
      <c r="F32" s="79" t="n">
        <f aca="false">L32</f>
        <v>29451.5208</v>
      </c>
      <c r="G32" s="79" t="n">
        <f aca="false">O32</f>
        <v>43.8443</v>
      </c>
      <c r="H32" s="79" t="n">
        <f aca="false">T32</f>
        <v>29451.5208</v>
      </c>
      <c r="I32" s="79" t="n">
        <f aca="false">V32</f>
        <v>42.8762</v>
      </c>
      <c r="J32" s="79" t="n">
        <f aca="false">T32</f>
        <v>29451.5208</v>
      </c>
      <c r="K32" s="79" t="n">
        <f aca="false">W32</f>
        <v>43.8443</v>
      </c>
      <c r="L32" s="64" t="n">
        <v>29451.5208</v>
      </c>
      <c r="M32" s="64" t="n">
        <v>38.808</v>
      </c>
      <c r="N32" s="64" t="n">
        <v>42.8762</v>
      </c>
      <c r="O32" s="64" t="n">
        <v>43.8443</v>
      </c>
      <c r="P32" s="64" t="n">
        <v>16647.24</v>
      </c>
      <c r="Q32" s="65" t="n">
        <v>180.88</v>
      </c>
      <c r="R32" s="66" t="n">
        <f aca="false">P32/3600</f>
        <v>4.62423333333333</v>
      </c>
      <c r="S32" s="67"/>
      <c r="T32" s="66" t="n">
        <v>29451.5208</v>
      </c>
      <c r="U32" s="66" t="n">
        <v>38.808</v>
      </c>
      <c r="V32" s="66" t="n">
        <v>42.8762</v>
      </c>
      <c r="W32" s="66" t="n">
        <v>43.8443</v>
      </c>
      <c r="X32" s="66" t="n">
        <v>12148.54</v>
      </c>
      <c r="Y32" s="66" t="n">
        <v>116.82</v>
      </c>
      <c r="Z32" s="66" t="n">
        <f aca="false">X32/3600</f>
        <v>3.37459444444445</v>
      </c>
      <c r="AA32" s="67"/>
      <c r="AB32" s="67"/>
      <c r="AC32" s="67"/>
      <c r="AE32" s="51" t="n">
        <f aca="false">Q32/100</f>
        <v>1.8088</v>
      </c>
      <c r="AF32" s="51" t="n">
        <f aca="false">R32/100</f>
        <v>0.0462423333333333</v>
      </c>
      <c r="AG32" s="51" t="n">
        <f aca="false">Y32/100</f>
        <v>1.1682</v>
      </c>
      <c r="AH32" s="51" t="n">
        <f aca="false">Z32/100</f>
        <v>0.0337459444444444</v>
      </c>
    </row>
    <row r="33" customFormat="false" ht="11.25" hidden="false" customHeight="false" outlineLevel="0" collapsed="false">
      <c r="A33" s="69"/>
      <c r="B33" s="69"/>
      <c r="C33" s="69" t="n">
        <v>32</v>
      </c>
      <c r="D33" s="79" t="n">
        <f aca="false">L33</f>
        <v>15046.4544</v>
      </c>
      <c r="E33" s="79" t="n">
        <f aca="false">N33</f>
        <v>41.1587</v>
      </c>
      <c r="F33" s="79" t="n">
        <f aca="false">L33</f>
        <v>15046.4544</v>
      </c>
      <c r="G33" s="79" t="n">
        <f aca="false">O33</f>
        <v>41.5562</v>
      </c>
      <c r="H33" s="79" t="n">
        <f aca="false">T33</f>
        <v>15046.4544</v>
      </c>
      <c r="I33" s="79" t="n">
        <f aca="false">V33</f>
        <v>41.1587</v>
      </c>
      <c r="J33" s="79" t="n">
        <f aca="false">T33</f>
        <v>15046.4544</v>
      </c>
      <c r="K33" s="79" t="n">
        <f aca="false">W33</f>
        <v>41.5562</v>
      </c>
      <c r="L33" s="64" t="n">
        <v>15046.4544</v>
      </c>
      <c r="M33" s="64" t="n">
        <v>37.0624</v>
      </c>
      <c r="N33" s="64" t="n">
        <v>41.1587</v>
      </c>
      <c r="O33" s="64" t="n">
        <v>41.5562</v>
      </c>
      <c r="P33" s="64" t="n">
        <v>14773.75</v>
      </c>
      <c r="Q33" s="65" t="n">
        <v>162.37</v>
      </c>
      <c r="R33" s="66" t="n">
        <f aca="false">P33/3600</f>
        <v>4.10381944444444</v>
      </c>
      <c r="S33" s="67"/>
      <c r="T33" s="66" t="n">
        <v>15046.4544</v>
      </c>
      <c r="U33" s="66" t="n">
        <v>37.0624</v>
      </c>
      <c r="V33" s="66" t="n">
        <v>41.1587</v>
      </c>
      <c r="W33" s="66" t="n">
        <v>41.5562</v>
      </c>
      <c r="X33" s="66" t="n">
        <v>10967.54</v>
      </c>
      <c r="Y33" s="66" t="n">
        <v>107.38</v>
      </c>
      <c r="Z33" s="66" t="n">
        <f aca="false">X33/3600</f>
        <v>3.04653888888889</v>
      </c>
      <c r="AA33" s="67"/>
      <c r="AB33" s="67"/>
      <c r="AC33" s="67"/>
      <c r="AE33" s="51" t="n">
        <f aca="false">Q33/100</f>
        <v>1.6237</v>
      </c>
      <c r="AF33" s="51" t="n">
        <f aca="false">R33/100</f>
        <v>0.0410381944444445</v>
      </c>
      <c r="AG33" s="51" t="n">
        <f aca="false">Y33/100</f>
        <v>1.0738</v>
      </c>
      <c r="AH33" s="51" t="n">
        <f aca="false">Z33/100</f>
        <v>0.0304653888888889</v>
      </c>
    </row>
    <row r="34" customFormat="false" ht="12" hidden="false" customHeight="false" outlineLevel="0" collapsed="false">
      <c r="A34" s="69"/>
      <c r="B34" s="70"/>
      <c r="C34" s="70" t="n">
        <v>37</v>
      </c>
      <c r="D34" s="80" t="n">
        <f aca="false">L34</f>
        <v>8151.64</v>
      </c>
      <c r="E34" s="80" t="n">
        <f aca="false">N34</f>
        <v>39.2015</v>
      </c>
      <c r="F34" s="80" t="n">
        <f aca="false">L34</f>
        <v>8151.64</v>
      </c>
      <c r="G34" s="80" t="n">
        <f aca="false">O34</f>
        <v>39.0909</v>
      </c>
      <c r="H34" s="80" t="n">
        <f aca="false">T34</f>
        <v>8151.64</v>
      </c>
      <c r="I34" s="80" t="n">
        <f aca="false">V34</f>
        <v>39.2015</v>
      </c>
      <c r="J34" s="80" t="n">
        <f aca="false">T34</f>
        <v>8151.64</v>
      </c>
      <c r="K34" s="80" t="n">
        <f aca="false">W34</f>
        <v>39.0909</v>
      </c>
      <c r="L34" s="72" t="n">
        <v>8151.64</v>
      </c>
      <c r="M34" s="72" t="n">
        <v>35.1101</v>
      </c>
      <c r="N34" s="72" t="n">
        <v>39.2015</v>
      </c>
      <c r="O34" s="72" t="n">
        <v>39.0909</v>
      </c>
      <c r="P34" s="72" t="n">
        <v>15280.11</v>
      </c>
      <c r="Q34" s="72" t="n">
        <v>174.11</v>
      </c>
      <c r="R34" s="73" t="n">
        <f aca="false">P34/3600</f>
        <v>4.244475</v>
      </c>
      <c r="S34" s="70"/>
      <c r="T34" s="73" t="n">
        <v>8151.64</v>
      </c>
      <c r="U34" s="73" t="n">
        <v>35.1101</v>
      </c>
      <c r="V34" s="73" t="n">
        <v>39.2015</v>
      </c>
      <c r="W34" s="73" t="n">
        <v>39.0909</v>
      </c>
      <c r="X34" s="73" t="n">
        <v>10385.88</v>
      </c>
      <c r="Y34" s="73" t="n">
        <v>100.78</v>
      </c>
      <c r="Z34" s="73" t="n">
        <f aca="false">X34/3600</f>
        <v>2.88496666666667</v>
      </c>
      <c r="AA34" s="70"/>
      <c r="AB34" s="70"/>
      <c r="AC34" s="70"/>
      <c r="AE34" s="51" t="n">
        <f aca="false">Q34/100</f>
        <v>1.7411</v>
      </c>
      <c r="AF34" s="51" t="n">
        <f aca="false">R34/100</f>
        <v>0.04244475</v>
      </c>
      <c r="AG34" s="51" t="n">
        <f aca="false">Y34/100</f>
        <v>1.0078</v>
      </c>
      <c r="AH34" s="51" t="n">
        <f aca="false">Z34/100</f>
        <v>0.0288496666666667</v>
      </c>
    </row>
    <row r="35" customFormat="false" ht="11.25" hidden="false" customHeight="false" outlineLevel="0" collapsed="false">
      <c r="A35" s="69"/>
      <c r="B35" s="62" t="s">
        <v>43</v>
      </c>
      <c r="C35" s="62" t="n">
        <v>22</v>
      </c>
      <c r="D35" s="78" t="n">
        <f aca="false">L35</f>
        <v>184716.792</v>
      </c>
      <c r="E35" s="78" t="n">
        <f aca="false">N35</f>
        <v>42.8365</v>
      </c>
      <c r="F35" s="78" t="n">
        <f aca="false">L35</f>
        <v>184716.792</v>
      </c>
      <c r="G35" s="78" t="n">
        <f aca="false">O35</f>
        <v>44.4184</v>
      </c>
      <c r="H35" s="78" t="n">
        <f aca="false">T35</f>
        <v>184716.792</v>
      </c>
      <c r="I35" s="78" t="n">
        <f aca="false">V35</f>
        <v>42.8365</v>
      </c>
      <c r="J35" s="78" t="n">
        <f aca="false">T35</f>
        <v>184716.792</v>
      </c>
      <c r="K35" s="78" t="n">
        <f aca="false">W35</f>
        <v>44.4184</v>
      </c>
      <c r="L35" s="74" t="n">
        <v>184716.792</v>
      </c>
      <c r="M35" s="74" t="n">
        <v>42.7638</v>
      </c>
      <c r="N35" s="74" t="n">
        <v>42.8365</v>
      </c>
      <c r="O35" s="74" t="n">
        <v>44.4184</v>
      </c>
      <c r="P35" s="74" t="n">
        <v>138166.46</v>
      </c>
      <c r="Q35" s="65" t="n">
        <v>1475.43</v>
      </c>
      <c r="R35" s="75" t="n">
        <f aca="false">P35/3600</f>
        <v>38.3795722222222</v>
      </c>
      <c r="S35" s="77"/>
      <c r="T35" s="75" t="n">
        <v>184716.792</v>
      </c>
      <c r="U35" s="75" t="n">
        <v>42.7638</v>
      </c>
      <c r="V35" s="75" t="n">
        <v>42.8365</v>
      </c>
      <c r="W35" s="75" t="n">
        <v>44.4184</v>
      </c>
      <c r="X35" s="75" t="n">
        <v>20196.79</v>
      </c>
      <c r="Y35" s="75" t="n">
        <v>220.24</v>
      </c>
      <c r="Z35" s="75" t="n">
        <f aca="false">X35/3600</f>
        <v>5.61021944444445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51" t="n">
        <f aca="false">Q35/100</f>
        <v>14.7543</v>
      </c>
      <c r="AF35" s="51" t="n">
        <f aca="false">R35/100</f>
        <v>0.383795722222222</v>
      </c>
      <c r="AG35" s="51" t="n">
        <f aca="false">Y35/100</f>
        <v>2.2024</v>
      </c>
      <c r="AH35" s="51" t="n">
        <f aca="false">Z35/100</f>
        <v>0.0561021944444445</v>
      </c>
    </row>
    <row r="36" customFormat="false" ht="11.25" hidden="false" customHeight="false" outlineLevel="0" collapsed="false">
      <c r="A36" s="69"/>
      <c r="B36" s="69"/>
      <c r="C36" s="69" t="n">
        <v>27</v>
      </c>
      <c r="D36" s="79" t="n">
        <f aca="false">L36</f>
        <v>81779.2984</v>
      </c>
      <c r="E36" s="79" t="n">
        <f aca="false">N36</f>
        <v>40.8363</v>
      </c>
      <c r="F36" s="79" t="n">
        <f aca="false">L36</f>
        <v>81779.2984</v>
      </c>
      <c r="G36" s="79" t="n">
        <f aca="false">O36</f>
        <v>42.8301</v>
      </c>
      <c r="H36" s="79" t="n">
        <f aca="false">T36</f>
        <v>81779.2984</v>
      </c>
      <c r="I36" s="79" t="n">
        <f aca="false">V36</f>
        <v>40.8363</v>
      </c>
      <c r="J36" s="79" t="n">
        <f aca="false">T36</f>
        <v>81779.2984</v>
      </c>
      <c r="K36" s="79" t="n">
        <f aca="false">W36</f>
        <v>42.8301</v>
      </c>
      <c r="L36" s="64" t="n">
        <v>81779.2984</v>
      </c>
      <c r="M36" s="64" t="n">
        <v>37.2237</v>
      </c>
      <c r="N36" s="64" t="n">
        <v>40.8363</v>
      </c>
      <c r="O36" s="64" t="n">
        <v>42.8301</v>
      </c>
      <c r="P36" s="64" t="n">
        <v>22460.91</v>
      </c>
      <c r="Q36" s="65" t="n">
        <v>239.22</v>
      </c>
      <c r="R36" s="66" t="n">
        <f aca="false">P36/3600</f>
        <v>6.23914166666667</v>
      </c>
      <c r="S36" s="67"/>
      <c r="T36" s="66" t="n">
        <v>81779.2984</v>
      </c>
      <c r="U36" s="66" t="n">
        <v>37.2237</v>
      </c>
      <c r="V36" s="66" t="n">
        <v>40.8363</v>
      </c>
      <c r="W36" s="66" t="n">
        <v>42.8301</v>
      </c>
      <c r="X36" s="66" t="n">
        <v>16786.59</v>
      </c>
      <c r="Y36" s="66" t="n">
        <v>166.75</v>
      </c>
      <c r="Z36" s="66" t="n">
        <f aca="false">X36/3600</f>
        <v>4.66294166666667</v>
      </c>
      <c r="AA36" s="67"/>
      <c r="AB36" s="67"/>
      <c r="AC36" s="67"/>
      <c r="AE36" s="51" t="n">
        <f aca="false">Q36/100</f>
        <v>2.3922</v>
      </c>
      <c r="AF36" s="51" t="n">
        <f aca="false">R36/100</f>
        <v>0.0623914166666667</v>
      </c>
      <c r="AG36" s="51" t="n">
        <f aca="false">Y36/100</f>
        <v>1.6675</v>
      </c>
      <c r="AH36" s="51" t="n">
        <f aca="false">Z36/100</f>
        <v>0.0466294166666667</v>
      </c>
    </row>
    <row r="37" customFormat="false" ht="11.25" hidden="false" customHeight="false" outlineLevel="0" collapsed="false">
      <c r="A37" s="69"/>
      <c r="B37" s="69"/>
      <c r="C37" s="69" t="n">
        <v>32</v>
      </c>
      <c r="D37" s="79" t="n">
        <f aca="false">L37</f>
        <v>41141.5456</v>
      </c>
      <c r="E37" s="79" t="n">
        <f aca="false">N37</f>
        <v>38.9912</v>
      </c>
      <c r="F37" s="79" t="n">
        <f aca="false">L37</f>
        <v>41141.5456</v>
      </c>
      <c r="G37" s="79" t="n">
        <f aca="false">O37</f>
        <v>41.1915</v>
      </c>
      <c r="H37" s="79" t="n">
        <f aca="false">T37</f>
        <v>41141.5456</v>
      </c>
      <c r="I37" s="79" t="n">
        <f aca="false">V37</f>
        <v>38.9912</v>
      </c>
      <c r="J37" s="79" t="n">
        <f aca="false">T37</f>
        <v>41141.5456</v>
      </c>
      <c r="K37" s="79" t="n">
        <f aca="false">W37</f>
        <v>41.1915</v>
      </c>
      <c r="L37" s="64" t="n">
        <v>41141.5456</v>
      </c>
      <c r="M37" s="64" t="n">
        <v>34.6455</v>
      </c>
      <c r="N37" s="64" t="n">
        <v>38.9912</v>
      </c>
      <c r="O37" s="64" t="n">
        <v>41.1915</v>
      </c>
      <c r="P37" s="64" t="n">
        <v>20764.02</v>
      </c>
      <c r="Q37" s="65" t="n">
        <v>250.19</v>
      </c>
      <c r="R37" s="66" t="n">
        <f aca="false">P37/3600</f>
        <v>5.76778333333333</v>
      </c>
      <c r="S37" s="67"/>
      <c r="T37" s="66" t="n">
        <v>41141.5456</v>
      </c>
      <c r="U37" s="66" t="n">
        <v>34.6455</v>
      </c>
      <c r="V37" s="66" t="n">
        <v>38.9912</v>
      </c>
      <c r="W37" s="66" t="n">
        <v>41.1915</v>
      </c>
      <c r="X37" s="66" t="n">
        <v>15047.27</v>
      </c>
      <c r="Y37" s="66" t="n">
        <v>152.41</v>
      </c>
      <c r="Z37" s="66" t="n">
        <f aca="false">X37/3600</f>
        <v>4.17979722222222</v>
      </c>
      <c r="AA37" s="67"/>
      <c r="AB37" s="67"/>
      <c r="AC37" s="67"/>
      <c r="AE37" s="51" t="n">
        <f aca="false">Q37/100</f>
        <v>2.5019</v>
      </c>
      <c r="AF37" s="51" t="n">
        <f aca="false">R37/100</f>
        <v>0.0576778333333333</v>
      </c>
      <c r="AG37" s="51" t="n">
        <f aca="false">Y37/100</f>
        <v>1.5241</v>
      </c>
      <c r="AH37" s="51" t="n">
        <f aca="false">Z37/100</f>
        <v>0.0417979722222222</v>
      </c>
    </row>
    <row r="38" customFormat="false" ht="12" hidden="false" customHeight="false" outlineLevel="0" collapsed="false">
      <c r="A38" s="70"/>
      <c r="B38" s="70"/>
      <c r="C38" s="70" t="n">
        <v>37</v>
      </c>
      <c r="D38" s="80" t="n">
        <f aca="false">L38</f>
        <v>21748.8208</v>
      </c>
      <c r="E38" s="80" t="n">
        <f aca="false">N38</f>
        <v>37.2192</v>
      </c>
      <c r="F38" s="80" t="n">
        <f aca="false">L38</f>
        <v>21748.8208</v>
      </c>
      <c r="G38" s="80" t="n">
        <f aca="false">O38</f>
        <v>39.4423</v>
      </c>
      <c r="H38" s="80" t="n">
        <f aca="false">T38</f>
        <v>21748.8208</v>
      </c>
      <c r="I38" s="80" t="n">
        <f aca="false">V38</f>
        <v>37.2192</v>
      </c>
      <c r="J38" s="80" t="n">
        <f aca="false">T38</f>
        <v>21748.8208</v>
      </c>
      <c r="K38" s="80" t="n">
        <f aca="false">W38</f>
        <v>39.4423</v>
      </c>
      <c r="L38" s="72" t="n">
        <v>21748.8208</v>
      </c>
      <c r="M38" s="72" t="n">
        <v>32.2488</v>
      </c>
      <c r="N38" s="72" t="n">
        <v>37.2192</v>
      </c>
      <c r="O38" s="72" t="n">
        <v>39.4423</v>
      </c>
      <c r="P38" s="72" t="n">
        <v>18871.75</v>
      </c>
      <c r="Q38" s="72" t="n">
        <v>201.82</v>
      </c>
      <c r="R38" s="73" t="n">
        <f aca="false">P38/3600</f>
        <v>5.24215277777778</v>
      </c>
      <c r="S38" s="70"/>
      <c r="T38" s="73" t="n">
        <v>21748.8208</v>
      </c>
      <c r="U38" s="73" t="n">
        <v>32.2488</v>
      </c>
      <c r="V38" s="73" t="n">
        <v>37.2192</v>
      </c>
      <c r="W38" s="73" t="n">
        <v>39.4423</v>
      </c>
      <c r="X38" s="73" t="n">
        <v>13903.23</v>
      </c>
      <c r="Y38" s="73" t="n">
        <v>133.16</v>
      </c>
      <c r="Z38" s="73" t="n">
        <f aca="false">X38/3600</f>
        <v>3.86200833333333</v>
      </c>
      <c r="AA38" s="70"/>
      <c r="AB38" s="70"/>
      <c r="AC38" s="70"/>
      <c r="AE38" s="51" t="n">
        <f aca="false">Q38/100</f>
        <v>2.0182</v>
      </c>
      <c r="AF38" s="51" t="n">
        <f aca="false">R38/100</f>
        <v>0.0524215277777778</v>
      </c>
      <c r="AG38" s="51" t="n">
        <f aca="false">Y38/100</f>
        <v>1.3316</v>
      </c>
      <c r="AH38" s="51" t="n">
        <f aca="false">Z38/100</f>
        <v>0.0386200833333333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8" t="n">
        <f aca="false">L39</f>
        <v>21203.6536</v>
      </c>
      <c r="E39" s="78" t="n">
        <f aca="false">N39</f>
        <v>43.9856</v>
      </c>
      <c r="F39" s="78" t="n">
        <f aca="false">L39</f>
        <v>21203.6536</v>
      </c>
      <c r="G39" s="78" t="n">
        <f aca="false">O39</f>
        <v>44.6536</v>
      </c>
      <c r="H39" s="78" t="n">
        <f aca="false">T39</f>
        <v>21203.6536</v>
      </c>
      <c r="I39" s="78" t="n">
        <f aca="false">V39</f>
        <v>43.9856</v>
      </c>
      <c r="J39" s="78" t="n">
        <f aca="false">T39</f>
        <v>21203.6536</v>
      </c>
      <c r="K39" s="78" t="n">
        <f aca="false">W39</f>
        <v>44.6536</v>
      </c>
      <c r="L39" s="74" t="n">
        <v>21203.6536</v>
      </c>
      <c r="M39" s="74" t="n">
        <v>41.9459</v>
      </c>
      <c r="N39" s="74" t="n">
        <v>43.9856</v>
      </c>
      <c r="O39" s="74" t="n">
        <v>44.6536</v>
      </c>
      <c r="P39" s="74" t="n">
        <v>4123.19</v>
      </c>
      <c r="Q39" s="65" t="n">
        <v>47.36</v>
      </c>
      <c r="R39" s="75" t="n">
        <f aca="false">P39/3600</f>
        <v>1.14533055555556</v>
      </c>
      <c r="S39" s="77"/>
      <c r="T39" s="75" t="n">
        <v>21203.6536</v>
      </c>
      <c r="U39" s="75" t="n">
        <v>41.9459</v>
      </c>
      <c r="V39" s="75" t="n">
        <v>43.9856</v>
      </c>
      <c r="W39" s="75" t="n">
        <v>44.6536</v>
      </c>
      <c r="X39" s="75" t="n">
        <v>3177.38</v>
      </c>
      <c r="Y39" s="75" t="n">
        <v>33.71</v>
      </c>
      <c r="Z39" s="75" t="n">
        <f aca="false">X39/3600</f>
        <v>0.882605555555556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51" t="n">
        <f aca="false">Q39/100</f>
        <v>0.4736</v>
      </c>
      <c r="AF39" s="51" t="n">
        <f aca="false">R39/100</f>
        <v>0.0114533055555556</v>
      </c>
      <c r="AG39" s="51" t="n">
        <f aca="false">Y39/100</f>
        <v>0.3371</v>
      </c>
      <c r="AH39" s="51" t="n">
        <f aca="false">Z39/100</f>
        <v>0.00882605555555556</v>
      </c>
    </row>
    <row r="40" customFormat="false" ht="11.25" hidden="false" customHeight="false" outlineLevel="0" collapsed="false">
      <c r="A40" s="69" t="s">
        <v>45</v>
      </c>
      <c r="B40" s="69"/>
      <c r="C40" s="69" t="n">
        <v>27</v>
      </c>
      <c r="D40" s="79" t="n">
        <f aca="false">L40</f>
        <v>11401.6024</v>
      </c>
      <c r="E40" s="79" t="n">
        <f aca="false">N40</f>
        <v>41.1861</v>
      </c>
      <c r="F40" s="79" t="n">
        <f aca="false">L40</f>
        <v>11401.6024</v>
      </c>
      <c r="G40" s="79" t="n">
        <f aca="false">O40</f>
        <v>41.5784</v>
      </c>
      <c r="H40" s="79" t="n">
        <f aca="false">T40</f>
        <v>11401.6024</v>
      </c>
      <c r="I40" s="79" t="n">
        <f aca="false">V40</f>
        <v>41.1861</v>
      </c>
      <c r="J40" s="79" t="n">
        <f aca="false">T40</f>
        <v>11401.6024</v>
      </c>
      <c r="K40" s="79" t="n">
        <f aca="false">W40</f>
        <v>41.5784</v>
      </c>
      <c r="L40" s="64" t="n">
        <v>11401.6024</v>
      </c>
      <c r="M40" s="64" t="n">
        <v>38.4863</v>
      </c>
      <c r="N40" s="64" t="n">
        <v>41.1861</v>
      </c>
      <c r="O40" s="64" t="n">
        <v>41.5784</v>
      </c>
      <c r="P40" s="64" t="n">
        <v>3609.96</v>
      </c>
      <c r="Q40" s="65" t="n">
        <v>42.58</v>
      </c>
      <c r="R40" s="66" t="n">
        <f aca="false">P40/3600</f>
        <v>1.00276666666667</v>
      </c>
      <c r="S40" s="67"/>
      <c r="T40" s="66" t="n">
        <v>11401.6024</v>
      </c>
      <c r="U40" s="66" t="n">
        <v>38.4863</v>
      </c>
      <c r="V40" s="66" t="n">
        <v>41.1861</v>
      </c>
      <c r="W40" s="66" t="n">
        <v>41.5784</v>
      </c>
      <c r="X40" s="66" t="n">
        <v>2762.64</v>
      </c>
      <c r="Y40" s="66" t="n">
        <v>28.55</v>
      </c>
      <c r="Z40" s="66" t="n">
        <f aca="false">X40/3600</f>
        <v>0.7674</v>
      </c>
      <c r="AA40" s="67"/>
      <c r="AB40" s="67"/>
      <c r="AC40" s="67"/>
      <c r="AE40" s="51" t="n">
        <f aca="false">Q40/100</f>
        <v>0.4258</v>
      </c>
      <c r="AF40" s="51" t="n">
        <f aca="false">R40/100</f>
        <v>0.0100276666666667</v>
      </c>
      <c r="AG40" s="51" t="n">
        <f aca="false">Y40/100</f>
        <v>0.2855</v>
      </c>
      <c r="AH40" s="51" t="n">
        <f aca="false">Z40/100</f>
        <v>0.007674</v>
      </c>
    </row>
    <row r="41" customFormat="false" ht="11.25" hidden="false" customHeight="false" outlineLevel="0" collapsed="false">
      <c r="A41" s="69"/>
      <c r="B41" s="69"/>
      <c r="C41" s="69" t="n">
        <v>32</v>
      </c>
      <c r="D41" s="79" t="n">
        <f aca="false">L41</f>
        <v>5982.3304</v>
      </c>
      <c r="E41" s="79" t="n">
        <f aca="false">N41</f>
        <v>38.8565</v>
      </c>
      <c r="F41" s="79" t="n">
        <f aca="false">L41</f>
        <v>5982.3304</v>
      </c>
      <c r="G41" s="79" t="n">
        <f aca="false">O41</f>
        <v>38.999</v>
      </c>
      <c r="H41" s="79" t="n">
        <f aca="false">T41</f>
        <v>5982.3304</v>
      </c>
      <c r="I41" s="79" t="n">
        <f aca="false">V41</f>
        <v>38.8565</v>
      </c>
      <c r="J41" s="79" t="n">
        <f aca="false">T41</f>
        <v>5982.3304</v>
      </c>
      <c r="K41" s="79" t="n">
        <f aca="false">W41</f>
        <v>38.999</v>
      </c>
      <c r="L41" s="64" t="n">
        <v>5982.3304</v>
      </c>
      <c r="M41" s="64" t="n">
        <v>35.5452</v>
      </c>
      <c r="N41" s="64" t="n">
        <v>38.8565</v>
      </c>
      <c r="O41" s="64" t="n">
        <v>38.999</v>
      </c>
      <c r="P41" s="64" t="n">
        <v>3358.07</v>
      </c>
      <c r="Q41" s="65" t="n">
        <v>36.68</v>
      </c>
      <c r="R41" s="66" t="n">
        <f aca="false">P41/3600</f>
        <v>0.932797222222222</v>
      </c>
      <c r="S41" s="67"/>
      <c r="T41" s="66" t="n">
        <v>5982.3304</v>
      </c>
      <c r="U41" s="66" t="n">
        <v>35.5452</v>
      </c>
      <c r="V41" s="66" t="n">
        <v>38.8565</v>
      </c>
      <c r="W41" s="66" t="n">
        <v>38.999</v>
      </c>
      <c r="X41" s="66" t="n">
        <v>2477.84</v>
      </c>
      <c r="Y41" s="66" t="n">
        <v>24.76</v>
      </c>
      <c r="Z41" s="66" t="n">
        <f aca="false">X41/3600</f>
        <v>0.688288888888889</v>
      </c>
      <c r="AA41" s="67"/>
      <c r="AB41" s="67"/>
      <c r="AC41" s="67"/>
      <c r="AE41" s="51" t="n">
        <f aca="false">Q41/100</f>
        <v>0.3668</v>
      </c>
      <c r="AF41" s="51" t="n">
        <f aca="false">R41/100</f>
        <v>0.00932797222222222</v>
      </c>
      <c r="AG41" s="51" t="n">
        <f aca="false">Y41/100</f>
        <v>0.2476</v>
      </c>
      <c r="AH41" s="51" t="n">
        <f aca="false">Z41/100</f>
        <v>0.00688288888888889</v>
      </c>
    </row>
    <row r="42" customFormat="false" ht="12" hidden="false" customHeight="false" outlineLevel="0" collapsed="false">
      <c r="A42" s="69"/>
      <c r="B42" s="70"/>
      <c r="C42" s="70" t="n">
        <v>37</v>
      </c>
      <c r="D42" s="80" t="n">
        <f aca="false">L42</f>
        <v>3202.4904</v>
      </c>
      <c r="E42" s="80" t="n">
        <f aca="false">N42</f>
        <v>36.4092</v>
      </c>
      <c r="F42" s="80" t="n">
        <f aca="false">L42</f>
        <v>3202.4904</v>
      </c>
      <c r="G42" s="80" t="n">
        <f aca="false">O42</f>
        <v>36.2753</v>
      </c>
      <c r="H42" s="80" t="n">
        <f aca="false">T42</f>
        <v>3202.4904</v>
      </c>
      <c r="I42" s="80" t="n">
        <f aca="false">V42</f>
        <v>36.4092</v>
      </c>
      <c r="J42" s="80" t="n">
        <f aca="false">T42</f>
        <v>3202.4904</v>
      </c>
      <c r="K42" s="80" t="n">
        <f aca="false">W42</f>
        <v>36.2753</v>
      </c>
      <c r="L42" s="72" t="n">
        <v>3202.4904</v>
      </c>
      <c r="M42" s="72" t="n">
        <v>32.9287</v>
      </c>
      <c r="N42" s="72" t="n">
        <v>36.4092</v>
      </c>
      <c r="O42" s="72" t="n">
        <v>36.2753</v>
      </c>
      <c r="P42" s="72" t="n">
        <v>3024.12</v>
      </c>
      <c r="Q42" s="72" t="n">
        <v>31.68</v>
      </c>
      <c r="R42" s="73" t="n">
        <f aca="false">P42/3600</f>
        <v>0.840033333333333</v>
      </c>
      <c r="S42" s="70"/>
      <c r="T42" s="73" t="n">
        <v>3202.4904</v>
      </c>
      <c r="U42" s="73" t="n">
        <v>32.9287</v>
      </c>
      <c r="V42" s="73" t="n">
        <v>36.4092</v>
      </c>
      <c r="W42" s="73" t="n">
        <v>36.2753</v>
      </c>
      <c r="X42" s="73" t="n">
        <v>2248.83</v>
      </c>
      <c r="Y42" s="73" t="n">
        <v>21.79</v>
      </c>
      <c r="Z42" s="73" t="n">
        <f aca="false">X42/3600</f>
        <v>0.624675</v>
      </c>
      <c r="AA42" s="70"/>
      <c r="AB42" s="70"/>
      <c r="AC42" s="70"/>
      <c r="AE42" s="51" t="n">
        <f aca="false">Q42/100</f>
        <v>0.3168</v>
      </c>
      <c r="AF42" s="51" t="n">
        <f aca="false">R42/100</f>
        <v>0.00840033333333333</v>
      </c>
      <c r="AG42" s="51" t="n">
        <f aca="false">Y42/100</f>
        <v>0.2179</v>
      </c>
      <c r="AH42" s="51" t="n">
        <f aca="false">Z42/100</f>
        <v>0.00624675</v>
      </c>
    </row>
    <row r="43" customFormat="false" ht="11.25" hidden="false" customHeight="false" outlineLevel="0" collapsed="false">
      <c r="A43" s="69"/>
      <c r="B43" s="62" t="s">
        <v>46</v>
      </c>
      <c r="C43" s="62" t="n">
        <v>22</v>
      </c>
      <c r="D43" s="78" t="n">
        <f aca="false">L43</f>
        <v>23705.9536</v>
      </c>
      <c r="E43" s="78" t="n">
        <f aca="false">N43</f>
        <v>44.2327</v>
      </c>
      <c r="F43" s="78" t="n">
        <f aca="false">L43</f>
        <v>23705.9536</v>
      </c>
      <c r="G43" s="78" t="n">
        <f aca="false">O43</f>
        <v>45.642</v>
      </c>
      <c r="H43" s="78" t="n">
        <f aca="false">T43</f>
        <v>23705.9536</v>
      </c>
      <c r="I43" s="78" t="n">
        <f aca="false">V43</f>
        <v>44.2327</v>
      </c>
      <c r="J43" s="78" t="n">
        <f aca="false">T43</f>
        <v>23705.9536</v>
      </c>
      <c r="K43" s="78" t="n">
        <f aca="false">W43</f>
        <v>45.642</v>
      </c>
      <c r="L43" s="74" t="n">
        <v>23705.9536</v>
      </c>
      <c r="M43" s="74" t="n">
        <v>42.1122</v>
      </c>
      <c r="N43" s="74" t="n">
        <v>44.2327</v>
      </c>
      <c r="O43" s="74" t="n">
        <v>45.642</v>
      </c>
      <c r="P43" s="74" t="n">
        <v>4760.67</v>
      </c>
      <c r="Q43" s="65" t="n">
        <v>51.11</v>
      </c>
      <c r="R43" s="75" t="n">
        <f aca="false">P43/3600</f>
        <v>1.32240833333333</v>
      </c>
      <c r="S43" s="77"/>
      <c r="T43" s="75" t="n">
        <v>23705.9536</v>
      </c>
      <c r="U43" s="75" t="n">
        <v>42.1122</v>
      </c>
      <c r="V43" s="75" t="n">
        <v>44.2327</v>
      </c>
      <c r="W43" s="75" t="n">
        <v>45.642</v>
      </c>
      <c r="X43" s="75" t="n">
        <v>3535.78</v>
      </c>
      <c r="Y43" s="75" t="n">
        <v>36.64</v>
      </c>
      <c r="Z43" s="75" t="n">
        <f aca="false">X43/3600</f>
        <v>0.982161111111111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51" t="n">
        <f aca="false">Q43/100</f>
        <v>0.5111</v>
      </c>
      <c r="AF43" s="51" t="n">
        <f aca="false">R43/100</f>
        <v>0.0132240833333333</v>
      </c>
      <c r="AG43" s="51" t="n">
        <f aca="false">Y43/100</f>
        <v>0.3664</v>
      </c>
      <c r="AH43" s="51" t="n">
        <f aca="false">Z43/100</f>
        <v>0.00982161111111111</v>
      </c>
    </row>
    <row r="44" customFormat="false" ht="11.25" hidden="false" customHeight="false" outlineLevel="0" collapsed="false">
      <c r="A44" s="69"/>
      <c r="B44" s="69"/>
      <c r="C44" s="69" t="n">
        <v>27</v>
      </c>
      <c r="D44" s="79" t="n">
        <f aca="false">L44</f>
        <v>14160.8448</v>
      </c>
      <c r="E44" s="79" t="n">
        <f aca="false">N44</f>
        <v>41.7998</v>
      </c>
      <c r="F44" s="79" t="n">
        <f aca="false">L44</f>
        <v>14160.8448</v>
      </c>
      <c r="G44" s="79" t="n">
        <f aca="false">O44</f>
        <v>42.9371</v>
      </c>
      <c r="H44" s="79" t="n">
        <f aca="false">T44</f>
        <v>14160.8448</v>
      </c>
      <c r="I44" s="79" t="n">
        <f aca="false">V44</f>
        <v>41.7998</v>
      </c>
      <c r="J44" s="79" t="n">
        <f aca="false">T44</f>
        <v>14160.8448</v>
      </c>
      <c r="K44" s="79" t="n">
        <f aca="false">W44</f>
        <v>42.9371</v>
      </c>
      <c r="L44" s="64" t="n">
        <v>14160.8448</v>
      </c>
      <c r="M44" s="64" t="n">
        <v>39.1486</v>
      </c>
      <c r="N44" s="64" t="n">
        <v>41.7998</v>
      </c>
      <c r="O44" s="64" t="n">
        <v>42.9371</v>
      </c>
      <c r="P44" s="64" t="n">
        <v>4281.55</v>
      </c>
      <c r="Q44" s="65" t="n">
        <v>47.18</v>
      </c>
      <c r="R44" s="66" t="n">
        <f aca="false">P44/3600</f>
        <v>1.18931944444444</v>
      </c>
      <c r="S44" s="67"/>
      <c r="T44" s="66" t="n">
        <v>14160.8448</v>
      </c>
      <c r="U44" s="66" t="n">
        <v>39.1486</v>
      </c>
      <c r="V44" s="66" t="n">
        <v>41.7998</v>
      </c>
      <c r="W44" s="66" t="n">
        <v>42.9371</v>
      </c>
      <c r="X44" s="66" t="n">
        <v>3142.09</v>
      </c>
      <c r="Y44" s="66" t="n">
        <v>33.92</v>
      </c>
      <c r="Z44" s="66" t="n">
        <f aca="false">X44/3600</f>
        <v>0.872802777777778</v>
      </c>
      <c r="AA44" s="67"/>
      <c r="AB44" s="67"/>
      <c r="AC44" s="67"/>
      <c r="AE44" s="51" t="n">
        <f aca="false">Q44/100</f>
        <v>0.4718</v>
      </c>
      <c r="AF44" s="51" t="n">
        <f aca="false">R44/100</f>
        <v>0.0118931944444444</v>
      </c>
      <c r="AG44" s="51" t="n">
        <f aca="false">Y44/100</f>
        <v>0.3392</v>
      </c>
      <c r="AH44" s="51" t="n">
        <f aca="false">Z44/100</f>
        <v>0.00872802777777778</v>
      </c>
    </row>
    <row r="45" customFormat="false" ht="11.25" hidden="false" customHeight="false" outlineLevel="0" collapsed="false">
      <c r="A45" s="69"/>
      <c r="B45" s="69"/>
      <c r="C45" s="69" t="n">
        <v>32</v>
      </c>
      <c r="D45" s="79" t="n">
        <f aca="false">L45</f>
        <v>8244.9696</v>
      </c>
      <c r="E45" s="79" t="n">
        <f aca="false">N45</f>
        <v>39.4881</v>
      </c>
      <c r="F45" s="79" t="n">
        <f aca="false">L45</f>
        <v>8244.9696</v>
      </c>
      <c r="G45" s="79" t="n">
        <f aca="false">O45</f>
        <v>40.4028</v>
      </c>
      <c r="H45" s="79" t="n">
        <f aca="false">T45</f>
        <v>8244.9696</v>
      </c>
      <c r="I45" s="79" t="n">
        <f aca="false">V45</f>
        <v>39.4881</v>
      </c>
      <c r="J45" s="79" t="n">
        <f aca="false">T45</f>
        <v>8244.9696</v>
      </c>
      <c r="K45" s="79" t="n">
        <f aca="false">W45</f>
        <v>40.4028</v>
      </c>
      <c r="L45" s="64" t="n">
        <v>8244.9696</v>
      </c>
      <c r="M45" s="64" t="n">
        <v>36.1027</v>
      </c>
      <c r="N45" s="64" t="n">
        <v>39.4881</v>
      </c>
      <c r="O45" s="64" t="n">
        <v>40.4028</v>
      </c>
      <c r="P45" s="64" t="n">
        <v>3864.87</v>
      </c>
      <c r="Q45" s="65" t="n">
        <v>42.8</v>
      </c>
      <c r="R45" s="66" t="n">
        <f aca="false">P45/3600</f>
        <v>1.073575</v>
      </c>
      <c r="S45" s="67"/>
      <c r="T45" s="66" t="n">
        <v>8244.9696</v>
      </c>
      <c r="U45" s="66" t="n">
        <v>36.1027</v>
      </c>
      <c r="V45" s="66" t="n">
        <v>39.4881</v>
      </c>
      <c r="W45" s="66" t="n">
        <v>40.4028</v>
      </c>
      <c r="X45" s="66" t="n">
        <v>2851.65</v>
      </c>
      <c r="Y45" s="66" t="n">
        <v>29.76</v>
      </c>
      <c r="Z45" s="66" t="n">
        <f aca="false">X45/3600</f>
        <v>0.792125</v>
      </c>
      <c r="AA45" s="67"/>
      <c r="AB45" s="67"/>
      <c r="AC45" s="67"/>
      <c r="AE45" s="51" t="n">
        <f aca="false">Q45/100</f>
        <v>0.428</v>
      </c>
      <c r="AF45" s="51" t="n">
        <f aca="false">R45/100</f>
        <v>0.01073575</v>
      </c>
      <c r="AG45" s="51" t="n">
        <f aca="false">Y45/100</f>
        <v>0.2976</v>
      </c>
      <c r="AH45" s="51" t="n">
        <f aca="false">Z45/100</f>
        <v>0.00792125</v>
      </c>
    </row>
    <row r="46" customFormat="false" ht="12" hidden="false" customHeight="false" outlineLevel="0" collapsed="false">
      <c r="A46" s="69"/>
      <c r="B46" s="70"/>
      <c r="C46" s="70" t="n">
        <v>37</v>
      </c>
      <c r="D46" s="80" t="n">
        <f aca="false">L46</f>
        <v>4588.328</v>
      </c>
      <c r="E46" s="80" t="n">
        <f aca="false">N46</f>
        <v>36.9806</v>
      </c>
      <c r="F46" s="80" t="n">
        <f aca="false">L46</f>
        <v>4588.328</v>
      </c>
      <c r="G46" s="80" t="n">
        <f aca="false">O46</f>
        <v>37.7116</v>
      </c>
      <c r="H46" s="80" t="n">
        <f aca="false">T46</f>
        <v>4588.328</v>
      </c>
      <c r="I46" s="80" t="n">
        <f aca="false">V46</f>
        <v>36.9806</v>
      </c>
      <c r="J46" s="80" t="n">
        <f aca="false">T46</f>
        <v>4588.328</v>
      </c>
      <c r="K46" s="80" t="n">
        <f aca="false">W46</f>
        <v>37.7116</v>
      </c>
      <c r="L46" s="72" t="n">
        <v>4588.328</v>
      </c>
      <c r="M46" s="72" t="n">
        <v>33.0165</v>
      </c>
      <c r="N46" s="72" t="n">
        <v>36.9806</v>
      </c>
      <c r="O46" s="72" t="n">
        <v>37.7116</v>
      </c>
      <c r="P46" s="72" t="n">
        <v>3434.98</v>
      </c>
      <c r="Q46" s="72" t="n">
        <v>34.52</v>
      </c>
      <c r="R46" s="73" t="n">
        <f aca="false">P46/3600</f>
        <v>0.954161111111111</v>
      </c>
      <c r="S46" s="70"/>
      <c r="T46" s="73" t="n">
        <v>4588.328</v>
      </c>
      <c r="U46" s="73" t="n">
        <v>33.0165</v>
      </c>
      <c r="V46" s="73" t="n">
        <v>36.9806</v>
      </c>
      <c r="W46" s="73" t="n">
        <v>37.7116</v>
      </c>
      <c r="X46" s="73" t="n">
        <v>2607.51</v>
      </c>
      <c r="Y46" s="73" t="n">
        <v>26.82</v>
      </c>
      <c r="Z46" s="73" t="n">
        <f aca="false">X46/3600</f>
        <v>0.724308333333333</v>
      </c>
      <c r="AA46" s="70"/>
      <c r="AB46" s="70"/>
      <c r="AC46" s="70"/>
      <c r="AE46" s="51" t="n">
        <f aca="false">Q46/100</f>
        <v>0.3452</v>
      </c>
      <c r="AF46" s="51" t="n">
        <f aca="false">R46/100</f>
        <v>0.00954161111111111</v>
      </c>
      <c r="AG46" s="51" t="n">
        <f aca="false">Y46/100</f>
        <v>0.2682</v>
      </c>
      <c r="AH46" s="51" t="n">
        <f aca="false">Z46/100</f>
        <v>0.00724308333333333</v>
      </c>
    </row>
    <row r="47" customFormat="false" ht="11.25" hidden="false" customHeight="false" outlineLevel="0" collapsed="false">
      <c r="A47" s="69"/>
      <c r="B47" s="62" t="s">
        <v>47</v>
      </c>
      <c r="C47" s="62" t="n">
        <v>22</v>
      </c>
      <c r="D47" s="78" t="n">
        <f aca="false">L47</f>
        <v>44495.3288</v>
      </c>
      <c r="E47" s="78" t="n">
        <f aca="false">N47</f>
        <v>42.663</v>
      </c>
      <c r="F47" s="78" t="n">
        <f aca="false">L47</f>
        <v>44495.3288</v>
      </c>
      <c r="G47" s="78" t="n">
        <f aca="false">O47</f>
        <v>43.5259</v>
      </c>
      <c r="H47" s="78" t="n">
        <f aca="false">T47</f>
        <v>44495.3288</v>
      </c>
      <c r="I47" s="78" t="n">
        <f aca="false">V47</f>
        <v>42.663</v>
      </c>
      <c r="J47" s="78" t="n">
        <f aca="false">T47</f>
        <v>44495.3288</v>
      </c>
      <c r="K47" s="78" t="n">
        <f aca="false">W47</f>
        <v>43.5259</v>
      </c>
      <c r="L47" s="74" t="n">
        <v>44495.3288</v>
      </c>
      <c r="M47" s="74" t="n">
        <v>41.2039</v>
      </c>
      <c r="N47" s="74" t="n">
        <v>42.663</v>
      </c>
      <c r="O47" s="74" t="n">
        <v>43.5259</v>
      </c>
      <c r="P47" s="74" t="n">
        <v>4867.47</v>
      </c>
      <c r="Q47" s="65" t="n">
        <v>62.32</v>
      </c>
      <c r="R47" s="75" t="n">
        <f aca="false">P47/3600</f>
        <v>1.352075</v>
      </c>
      <c r="S47" s="77"/>
      <c r="T47" s="75" t="n">
        <v>44495.3288</v>
      </c>
      <c r="U47" s="75" t="n">
        <v>41.2039</v>
      </c>
      <c r="V47" s="75" t="n">
        <v>42.663</v>
      </c>
      <c r="W47" s="75" t="n">
        <v>43.5259</v>
      </c>
      <c r="X47" s="75" t="n">
        <v>3671.6</v>
      </c>
      <c r="Y47" s="75" t="n">
        <v>42.43</v>
      </c>
      <c r="Z47" s="75" t="n">
        <f aca="false">X47/3600</f>
        <v>1.01988888888889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51" t="n">
        <f aca="false">Q47/100</f>
        <v>0.6232</v>
      </c>
      <c r="AF47" s="51" t="n">
        <f aca="false">R47/100</f>
        <v>0.01352075</v>
      </c>
      <c r="AG47" s="51" t="n">
        <f aca="false">Y47/100</f>
        <v>0.4243</v>
      </c>
      <c r="AH47" s="51" t="n">
        <f aca="false">Z47/100</f>
        <v>0.0101988888888889</v>
      </c>
    </row>
    <row r="48" customFormat="false" ht="11.25" hidden="false" customHeight="false" outlineLevel="0" collapsed="false">
      <c r="A48" s="69"/>
      <c r="B48" s="69"/>
      <c r="C48" s="69" t="n">
        <v>27</v>
      </c>
      <c r="D48" s="79" t="n">
        <f aca="false">L48</f>
        <v>27547.272</v>
      </c>
      <c r="E48" s="79" t="n">
        <f aca="false">N48</f>
        <v>39.3748</v>
      </c>
      <c r="F48" s="79" t="n">
        <f aca="false">L48</f>
        <v>27547.272</v>
      </c>
      <c r="G48" s="79" t="n">
        <f aca="false">O48</f>
        <v>40.1805</v>
      </c>
      <c r="H48" s="79" t="n">
        <f aca="false">T48</f>
        <v>27547.272</v>
      </c>
      <c r="I48" s="79" t="n">
        <f aca="false">V48</f>
        <v>39.3748</v>
      </c>
      <c r="J48" s="79" t="n">
        <f aca="false">T48</f>
        <v>27547.272</v>
      </c>
      <c r="K48" s="79" t="n">
        <f aca="false">W48</f>
        <v>40.1805</v>
      </c>
      <c r="L48" s="64" t="n">
        <v>27547.272</v>
      </c>
      <c r="M48" s="64" t="n">
        <v>36.9487</v>
      </c>
      <c r="N48" s="64" t="n">
        <v>39.3748</v>
      </c>
      <c r="O48" s="64" t="n">
        <v>40.1805</v>
      </c>
      <c r="P48" s="64" t="n">
        <v>4205.25</v>
      </c>
      <c r="Q48" s="65" t="n">
        <v>48.28</v>
      </c>
      <c r="R48" s="66" t="n">
        <f aca="false">P48/3600</f>
        <v>1.168125</v>
      </c>
      <c r="S48" s="67"/>
      <c r="T48" s="66" t="n">
        <v>27547.272</v>
      </c>
      <c r="U48" s="66" t="n">
        <v>36.9487</v>
      </c>
      <c r="V48" s="66" t="n">
        <v>39.3748</v>
      </c>
      <c r="W48" s="66" t="n">
        <v>40.1805</v>
      </c>
      <c r="X48" s="66" t="n">
        <v>3191.64</v>
      </c>
      <c r="Y48" s="66" t="n">
        <v>36.21</v>
      </c>
      <c r="Z48" s="66" t="n">
        <f aca="false">X48/3600</f>
        <v>0.886566666666667</v>
      </c>
      <c r="AA48" s="67"/>
      <c r="AB48" s="67"/>
      <c r="AC48" s="67"/>
      <c r="AE48" s="51" t="n">
        <f aca="false">Q48/100</f>
        <v>0.4828</v>
      </c>
      <c r="AF48" s="51" t="n">
        <f aca="false">R48/100</f>
        <v>0.01168125</v>
      </c>
      <c r="AG48" s="51" t="n">
        <f aca="false">Y48/100</f>
        <v>0.3621</v>
      </c>
      <c r="AH48" s="51" t="n">
        <f aca="false">Z48/100</f>
        <v>0.00886566666666667</v>
      </c>
    </row>
    <row r="49" customFormat="false" ht="11.25" hidden="false" customHeight="false" outlineLevel="0" collapsed="false">
      <c r="A49" s="69"/>
      <c r="B49" s="69"/>
      <c r="C49" s="69" t="n">
        <v>32</v>
      </c>
      <c r="D49" s="79" t="n">
        <f aca="false">L49</f>
        <v>16275.6616</v>
      </c>
      <c r="E49" s="79" t="n">
        <f aca="false">N49</f>
        <v>36.8831</v>
      </c>
      <c r="F49" s="79" t="n">
        <f aca="false">L49</f>
        <v>16275.6616</v>
      </c>
      <c r="G49" s="79" t="n">
        <f aca="false">O49</f>
        <v>37.5406</v>
      </c>
      <c r="H49" s="79" t="n">
        <f aca="false">T49</f>
        <v>16275.6616</v>
      </c>
      <c r="I49" s="79" t="n">
        <f aca="false">V49</f>
        <v>36.8831</v>
      </c>
      <c r="J49" s="79" t="n">
        <f aca="false">T49</f>
        <v>16275.6616</v>
      </c>
      <c r="K49" s="79" t="n">
        <f aca="false">W49</f>
        <v>37.5406</v>
      </c>
      <c r="L49" s="64" t="n">
        <v>16275.6616</v>
      </c>
      <c r="M49" s="64" t="n">
        <v>33.1579</v>
      </c>
      <c r="N49" s="64" t="n">
        <v>36.8831</v>
      </c>
      <c r="O49" s="64" t="n">
        <v>37.5406</v>
      </c>
      <c r="P49" s="64" t="n">
        <v>3705.58</v>
      </c>
      <c r="Q49" s="65" t="n">
        <v>43.92</v>
      </c>
      <c r="R49" s="66" t="n">
        <f aca="false">P49/3600</f>
        <v>1.02932777777778</v>
      </c>
      <c r="S49" s="67"/>
      <c r="T49" s="66" t="n">
        <v>16275.6616</v>
      </c>
      <c r="U49" s="66" t="n">
        <v>33.1579</v>
      </c>
      <c r="V49" s="66" t="n">
        <v>36.8831</v>
      </c>
      <c r="W49" s="66" t="n">
        <v>37.5406</v>
      </c>
      <c r="X49" s="66" t="n">
        <v>2782.14</v>
      </c>
      <c r="Y49" s="66" t="n">
        <v>32.68</v>
      </c>
      <c r="Z49" s="66" t="n">
        <f aca="false">X49/3600</f>
        <v>0.772816666666667</v>
      </c>
      <c r="AA49" s="67"/>
      <c r="AB49" s="67"/>
      <c r="AC49" s="67"/>
      <c r="AE49" s="51" t="n">
        <f aca="false">Q49/100</f>
        <v>0.4392</v>
      </c>
      <c r="AF49" s="51" t="n">
        <f aca="false">R49/100</f>
        <v>0.0102932777777778</v>
      </c>
      <c r="AG49" s="51" t="n">
        <f aca="false">Y49/100</f>
        <v>0.3268</v>
      </c>
      <c r="AH49" s="51" t="n">
        <f aca="false">Z49/100</f>
        <v>0.00772816666666667</v>
      </c>
    </row>
    <row r="50" customFormat="false" ht="12" hidden="false" customHeight="false" outlineLevel="0" collapsed="false">
      <c r="A50" s="69"/>
      <c r="B50" s="70"/>
      <c r="C50" s="70" t="n">
        <v>37</v>
      </c>
      <c r="D50" s="80" t="n">
        <f aca="false">L50</f>
        <v>8623.6472</v>
      </c>
      <c r="E50" s="80" t="n">
        <f aca="false">N50</f>
        <v>34.3898</v>
      </c>
      <c r="F50" s="80" t="n">
        <f aca="false">L50</f>
        <v>8623.6472</v>
      </c>
      <c r="G50" s="80" t="n">
        <f aca="false">O50</f>
        <v>34.9333</v>
      </c>
      <c r="H50" s="80" t="n">
        <f aca="false">T50</f>
        <v>8623.6472</v>
      </c>
      <c r="I50" s="80" t="n">
        <f aca="false">V50</f>
        <v>34.3898</v>
      </c>
      <c r="J50" s="80" t="n">
        <f aca="false">T50</f>
        <v>8623.6472</v>
      </c>
      <c r="K50" s="80" t="n">
        <f aca="false">W50</f>
        <v>34.9333</v>
      </c>
      <c r="L50" s="72" t="n">
        <v>8623.6472</v>
      </c>
      <c r="M50" s="72" t="n">
        <v>29.4696</v>
      </c>
      <c r="N50" s="72" t="n">
        <v>34.3898</v>
      </c>
      <c r="O50" s="72" t="n">
        <v>34.9333</v>
      </c>
      <c r="P50" s="72" t="n">
        <v>3334.15</v>
      </c>
      <c r="Q50" s="72" t="n">
        <v>35.64</v>
      </c>
      <c r="R50" s="73" t="n">
        <f aca="false">P50/3600</f>
        <v>0.926152777777778</v>
      </c>
      <c r="S50" s="70"/>
      <c r="T50" s="73" t="n">
        <v>8623.6472</v>
      </c>
      <c r="U50" s="73" t="n">
        <v>29.4696</v>
      </c>
      <c r="V50" s="73" t="n">
        <v>34.3898</v>
      </c>
      <c r="W50" s="73" t="n">
        <v>34.9333</v>
      </c>
      <c r="X50" s="73" t="n">
        <v>2444.43</v>
      </c>
      <c r="Y50" s="73" t="n">
        <v>27.73</v>
      </c>
      <c r="Z50" s="73" t="n">
        <f aca="false">X50/3600</f>
        <v>0.679008333333333</v>
      </c>
      <c r="AA50" s="70"/>
      <c r="AB50" s="70"/>
      <c r="AC50" s="70"/>
      <c r="AE50" s="51" t="n">
        <f aca="false">Q50/100</f>
        <v>0.3564</v>
      </c>
      <c r="AF50" s="51" t="n">
        <f aca="false">R50/100</f>
        <v>0.00926152777777778</v>
      </c>
      <c r="AG50" s="51" t="n">
        <f aca="false">Y50/100</f>
        <v>0.2773</v>
      </c>
      <c r="AH50" s="51" t="n">
        <f aca="false">Z50/100</f>
        <v>0.00679008333333333</v>
      </c>
    </row>
    <row r="51" customFormat="false" ht="11.25" hidden="false" customHeight="false" outlineLevel="0" collapsed="false">
      <c r="A51" s="69"/>
      <c r="B51" s="62" t="s">
        <v>48</v>
      </c>
      <c r="C51" s="62" t="n">
        <v>22</v>
      </c>
      <c r="D51" s="78" t="n">
        <f aca="false">L51</f>
        <v>15360.1776</v>
      </c>
      <c r="E51" s="78" t="n">
        <f aca="false">N51</f>
        <v>43.8447</v>
      </c>
      <c r="F51" s="78" t="n">
        <f aca="false">L51</f>
        <v>15360.1776</v>
      </c>
      <c r="G51" s="78" t="n">
        <f aca="false">O51</f>
        <v>44.6536</v>
      </c>
      <c r="H51" s="78" t="n">
        <f aca="false">T51</f>
        <v>15360.1776</v>
      </c>
      <c r="I51" s="78" t="n">
        <f aca="false">V51</f>
        <v>43.8447</v>
      </c>
      <c r="J51" s="78" t="n">
        <f aca="false">T51</f>
        <v>15360.1776</v>
      </c>
      <c r="K51" s="78" t="n">
        <f aca="false">W51</f>
        <v>44.6536</v>
      </c>
      <c r="L51" s="74" t="n">
        <v>15360.1776</v>
      </c>
      <c r="M51" s="74" t="n">
        <v>42.5786</v>
      </c>
      <c r="N51" s="74" t="n">
        <v>43.8447</v>
      </c>
      <c r="O51" s="74" t="n">
        <v>44.6536</v>
      </c>
      <c r="P51" s="74" t="n">
        <v>2442.76</v>
      </c>
      <c r="Q51" s="65" t="n">
        <v>26.81</v>
      </c>
      <c r="R51" s="75" t="n">
        <f aca="false">P51/3600</f>
        <v>0.678544444444445</v>
      </c>
      <c r="S51" s="77"/>
      <c r="T51" s="75" t="n">
        <v>15360.1776</v>
      </c>
      <c r="U51" s="75" t="n">
        <v>42.5786</v>
      </c>
      <c r="V51" s="75" t="n">
        <v>43.8447</v>
      </c>
      <c r="W51" s="75" t="n">
        <v>44.6536</v>
      </c>
      <c r="X51" s="75" t="n">
        <v>1858.79</v>
      </c>
      <c r="Y51" s="75" t="n">
        <v>19.63</v>
      </c>
      <c r="Z51" s="75" t="n">
        <f aca="false">X51/3600</f>
        <v>0.516330555555556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51" t="n">
        <f aca="false">Q51/100</f>
        <v>0.2681</v>
      </c>
      <c r="AF51" s="51" t="n">
        <f aca="false">R51/100</f>
        <v>0.00678544444444445</v>
      </c>
      <c r="AG51" s="51" t="n">
        <f aca="false">Y51/100</f>
        <v>0.1963</v>
      </c>
      <c r="AH51" s="51" t="n">
        <f aca="false">Z51/100</f>
        <v>0.00516330555555556</v>
      </c>
    </row>
    <row r="52" customFormat="false" ht="11.25" hidden="false" customHeight="false" outlineLevel="0" collapsed="false">
      <c r="A52" s="69"/>
      <c r="B52" s="69"/>
      <c r="C52" s="69" t="n">
        <v>27</v>
      </c>
      <c r="D52" s="79" t="n">
        <f aca="false">L52</f>
        <v>9204.6504</v>
      </c>
      <c r="E52" s="79" t="n">
        <f aca="false">N52</f>
        <v>40.4678</v>
      </c>
      <c r="F52" s="79" t="n">
        <f aca="false">L52</f>
        <v>9204.6504</v>
      </c>
      <c r="G52" s="79" t="n">
        <f aca="false">O52</f>
        <v>41.8351</v>
      </c>
      <c r="H52" s="79" t="n">
        <f aca="false">T52</f>
        <v>9204.6504</v>
      </c>
      <c r="I52" s="79" t="n">
        <f aca="false">V52</f>
        <v>40.4678</v>
      </c>
      <c r="J52" s="79" t="n">
        <f aca="false">T52</f>
        <v>9204.6504</v>
      </c>
      <c r="K52" s="79" t="n">
        <f aca="false">W52</f>
        <v>41.8351</v>
      </c>
      <c r="L52" s="64" t="n">
        <v>9204.6504</v>
      </c>
      <c r="M52" s="64" t="n">
        <v>39.1245</v>
      </c>
      <c r="N52" s="64" t="n">
        <v>40.4678</v>
      </c>
      <c r="O52" s="64" t="n">
        <v>41.8351</v>
      </c>
      <c r="P52" s="64" t="n">
        <v>2272</v>
      </c>
      <c r="Q52" s="65" t="n">
        <v>26.43</v>
      </c>
      <c r="R52" s="66" t="n">
        <f aca="false">P52/3600</f>
        <v>0.631111111111111</v>
      </c>
      <c r="S52" s="67"/>
      <c r="T52" s="66" t="n">
        <v>9204.6504</v>
      </c>
      <c r="U52" s="66" t="n">
        <v>39.1245</v>
      </c>
      <c r="V52" s="66" t="n">
        <v>40.4678</v>
      </c>
      <c r="W52" s="66" t="n">
        <v>41.8351</v>
      </c>
      <c r="X52" s="66" t="n">
        <v>1645.4</v>
      </c>
      <c r="Y52" s="66" t="n">
        <v>16.84</v>
      </c>
      <c r="Z52" s="66" t="n">
        <f aca="false">X52/3600</f>
        <v>0.457055555555556</v>
      </c>
      <c r="AA52" s="67"/>
      <c r="AB52" s="67"/>
      <c r="AC52" s="67"/>
      <c r="AE52" s="51" t="n">
        <f aca="false">Q52/100</f>
        <v>0.2643</v>
      </c>
      <c r="AF52" s="51" t="n">
        <f aca="false">R52/100</f>
        <v>0.00631111111111111</v>
      </c>
      <c r="AG52" s="51" t="n">
        <f aca="false">Y52/100</f>
        <v>0.1684</v>
      </c>
      <c r="AH52" s="51" t="n">
        <f aca="false">Z52/100</f>
        <v>0.00457055555555556</v>
      </c>
    </row>
    <row r="53" customFormat="false" ht="11.25" hidden="false" customHeight="false" outlineLevel="0" collapsed="false">
      <c r="A53" s="69"/>
      <c r="B53" s="69"/>
      <c r="C53" s="69" t="n">
        <v>32</v>
      </c>
      <c r="D53" s="79" t="n">
        <f aca="false">L53</f>
        <v>5178.8288</v>
      </c>
      <c r="E53" s="79" t="n">
        <f aca="false">N53</f>
        <v>37.7844</v>
      </c>
      <c r="F53" s="79" t="n">
        <f aca="false">L53</f>
        <v>5178.8288</v>
      </c>
      <c r="G53" s="79" t="n">
        <f aca="false">O53</f>
        <v>39.5303</v>
      </c>
      <c r="H53" s="79" t="n">
        <f aca="false">T53</f>
        <v>5178.8288</v>
      </c>
      <c r="I53" s="79" t="n">
        <f aca="false">V53</f>
        <v>37.7844</v>
      </c>
      <c r="J53" s="79" t="n">
        <f aca="false">T53</f>
        <v>5178.8288</v>
      </c>
      <c r="K53" s="79" t="n">
        <f aca="false">W53</f>
        <v>39.5303</v>
      </c>
      <c r="L53" s="64" t="n">
        <v>5178.8288</v>
      </c>
      <c r="M53" s="64" t="n">
        <v>35.7111</v>
      </c>
      <c r="N53" s="64" t="n">
        <v>37.7844</v>
      </c>
      <c r="O53" s="64" t="n">
        <v>39.5303</v>
      </c>
      <c r="P53" s="64" t="n">
        <v>2028.65</v>
      </c>
      <c r="Q53" s="65" t="n">
        <v>34.51</v>
      </c>
      <c r="R53" s="66" t="n">
        <f aca="false">P53/3600</f>
        <v>0.563513888888889</v>
      </c>
      <c r="S53" s="67"/>
      <c r="T53" s="66" t="n">
        <v>5178.8288</v>
      </c>
      <c r="U53" s="66" t="n">
        <v>35.7111</v>
      </c>
      <c r="V53" s="66" t="n">
        <v>37.7844</v>
      </c>
      <c r="W53" s="66" t="n">
        <v>39.5303</v>
      </c>
      <c r="X53" s="66" t="n">
        <v>1460.04</v>
      </c>
      <c r="Y53" s="66" t="n">
        <v>14.79</v>
      </c>
      <c r="Z53" s="66" t="n">
        <f aca="false">X53/3600</f>
        <v>0.405566666666667</v>
      </c>
      <c r="AA53" s="67"/>
      <c r="AB53" s="67"/>
      <c r="AC53" s="67"/>
      <c r="AE53" s="51" t="n">
        <f aca="false">Q53/100</f>
        <v>0.3451</v>
      </c>
      <c r="AF53" s="51" t="n">
        <f aca="false">R53/100</f>
        <v>0.00563513888888889</v>
      </c>
      <c r="AG53" s="51" t="n">
        <f aca="false">Y53/100</f>
        <v>0.1479</v>
      </c>
      <c r="AH53" s="51" t="n">
        <f aca="false">Z53/100</f>
        <v>0.00405566666666667</v>
      </c>
    </row>
    <row r="54" customFormat="false" ht="12" hidden="false" customHeight="false" outlineLevel="0" collapsed="false">
      <c r="A54" s="70"/>
      <c r="B54" s="70"/>
      <c r="C54" s="70" t="n">
        <v>37</v>
      </c>
      <c r="D54" s="80" t="n">
        <f aca="false">L54</f>
        <v>2528.1056</v>
      </c>
      <c r="E54" s="80" t="n">
        <f aca="false">N54</f>
        <v>35.528</v>
      </c>
      <c r="F54" s="80" t="n">
        <f aca="false">L54</f>
        <v>2528.1056</v>
      </c>
      <c r="G54" s="80" t="n">
        <f aca="false">O54</f>
        <v>37.0781</v>
      </c>
      <c r="H54" s="80" t="n">
        <f aca="false">T54</f>
        <v>2528.1056</v>
      </c>
      <c r="I54" s="80" t="n">
        <f aca="false">V54</f>
        <v>35.528</v>
      </c>
      <c r="J54" s="80" t="n">
        <f aca="false">T54</f>
        <v>2528.1056</v>
      </c>
      <c r="K54" s="80" t="n">
        <f aca="false">W54</f>
        <v>37.0781</v>
      </c>
      <c r="L54" s="72" t="n">
        <v>2528.1056</v>
      </c>
      <c r="M54" s="72" t="n">
        <v>32.2482</v>
      </c>
      <c r="N54" s="72" t="n">
        <v>35.528</v>
      </c>
      <c r="O54" s="72" t="n">
        <v>37.0781</v>
      </c>
      <c r="P54" s="72" t="n">
        <v>1790.13</v>
      </c>
      <c r="Q54" s="72" t="n">
        <v>20.21</v>
      </c>
      <c r="R54" s="73" t="n">
        <f aca="false">P54/3600</f>
        <v>0.497258333333333</v>
      </c>
      <c r="S54" s="70"/>
      <c r="T54" s="73" t="n">
        <v>2528.1056</v>
      </c>
      <c r="U54" s="73" t="n">
        <v>32.2482</v>
      </c>
      <c r="V54" s="73" t="n">
        <v>35.528</v>
      </c>
      <c r="W54" s="73" t="n">
        <v>37.0781</v>
      </c>
      <c r="X54" s="73" t="n">
        <v>1300.83</v>
      </c>
      <c r="Y54" s="73" t="n">
        <v>13.05</v>
      </c>
      <c r="Z54" s="73" t="n">
        <f aca="false">X54/3600</f>
        <v>0.361341666666667</v>
      </c>
      <c r="AA54" s="70"/>
      <c r="AB54" s="70"/>
      <c r="AC54" s="70"/>
      <c r="AE54" s="51" t="n">
        <f aca="false">Q54/100</f>
        <v>0.2021</v>
      </c>
      <c r="AF54" s="51" t="n">
        <f aca="false">R54/100</f>
        <v>0.00497258333333333</v>
      </c>
      <c r="AG54" s="51" t="n">
        <f aca="false">Y54/100</f>
        <v>0.1305</v>
      </c>
      <c r="AH54" s="51" t="n">
        <f aca="false">Z54/100</f>
        <v>0.00361341666666667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8" t="n">
        <f aca="false">L55</f>
        <v>5375.9032</v>
      </c>
      <c r="E55" s="78" t="n">
        <f aca="false">N55</f>
        <v>45.3488</v>
      </c>
      <c r="F55" s="78" t="n">
        <f aca="false">L55</f>
        <v>5375.9032</v>
      </c>
      <c r="G55" s="78" t="n">
        <f aca="false">O55</f>
        <v>45.1245</v>
      </c>
      <c r="H55" s="78" t="n">
        <f aca="false">T55</f>
        <v>5375.9032</v>
      </c>
      <c r="I55" s="78" t="n">
        <f aca="false">V55</f>
        <v>45.3488</v>
      </c>
      <c r="J55" s="78" t="n">
        <f aca="false">T55</f>
        <v>5375.9032</v>
      </c>
      <c r="K55" s="78" t="n">
        <f aca="false">W55</f>
        <v>45.1245</v>
      </c>
      <c r="L55" s="74" t="n">
        <v>5375.9032</v>
      </c>
      <c r="M55" s="74" t="n">
        <v>43.2133</v>
      </c>
      <c r="N55" s="74" t="n">
        <v>45.3488</v>
      </c>
      <c r="O55" s="74" t="n">
        <v>45.1245</v>
      </c>
      <c r="P55" s="74" t="n">
        <v>751.59</v>
      </c>
      <c r="Q55" s="65" t="n">
        <v>8.19</v>
      </c>
      <c r="R55" s="75" t="n">
        <f aca="false">P55/3600</f>
        <v>0.208775</v>
      </c>
      <c r="S55" s="77"/>
      <c r="T55" s="75" t="n">
        <v>5375.9032</v>
      </c>
      <c r="U55" s="75" t="n">
        <v>43.2133</v>
      </c>
      <c r="V55" s="75" t="n">
        <v>45.3488</v>
      </c>
      <c r="W55" s="75" t="n">
        <v>45.1245</v>
      </c>
      <c r="X55" s="75" t="n">
        <v>749.41</v>
      </c>
      <c r="Y55" s="75" t="n">
        <v>7.55</v>
      </c>
      <c r="Z55" s="75" t="n">
        <f aca="false">X55/3600</f>
        <v>0.208169444444444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51" t="n">
        <f aca="false">Q55/100</f>
        <v>0.0819</v>
      </c>
      <c r="AF55" s="51" t="n">
        <f aca="false">R55/100</f>
        <v>0.00208775</v>
      </c>
      <c r="AG55" s="51" t="n">
        <f aca="false">Y55/100</f>
        <v>0.0755</v>
      </c>
      <c r="AH55" s="51" t="n">
        <f aca="false">Z55/100</f>
        <v>0.00208169444444444</v>
      </c>
    </row>
    <row r="56" customFormat="false" ht="11.25" hidden="false" customHeight="false" outlineLevel="0" collapsed="false">
      <c r="A56" s="69" t="s">
        <v>50</v>
      </c>
      <c r="B56" s="69"/>
      <c r="C56" s="69" t="n">
        <v>27</v>
      </c>
      <c r="D56" s="79" t="n">
        <f aca="false">L56</f>
        <v>3205.2064</v>
      </c>
      <c r="E56" s="79" t="n">
        <f aca="false">N56</f>
        <v>42.2497</v>
      </c>
      <c r="F56" s="79" t="n">
        <f aca="false">L56</f>
        <v>3205.2064</v>
      </c>
      <c r="G56" s="79" t="n">
        <f aca="false">O56</f>
        <v>41.7612</v>
      </c>
      <c r="H56" s="79" t="n">
        <f aca="false">T56</f>
        <v>3205.2064</v>
      </c>
      <c r="I56" s="79" t="n">
        <f aca="false">V56</f>
        <v>42.2497</v>
      </c>
      <c r="J56" s="79" t="n">
        <f aca="false">T56</f>
        <v>3205.2064</v>
      </c>
      <c r="K56" s="79" t="n">
        <f aca="false">W56</f>
        <v>41.7612</v>
      </c>
      <c r="L56" s="64" t="n">
        <v>3205.2064</v>
      </c>
      <c r="M56" s="64" t="n">
        <v>39.5131</v>
      </c>
      <c r="N56" s="64" t="n">
        <v>42.2497</v>
      </c>
      <c r="O56" s="64" t="n">
        <v>41.7612</v>
      </c>
      <c r="P56" s="64" t="n">
        <v>745.34</v>
      </c>
      <c r="Q56" s="65" t="n">
        <v>8.14</v>
      </c>
      <c r="R56" s="66" t="n">
        <f aca="false">P56/3600</f>
        <v>0.207038888888889</v>
      </c>
      <c r="S56" s="67"/>
      <c r="T56" s="66" t="n">
        <v>3205.2064</v>
      </c>
      <c r="U56" s="66" t="n">
        <v>39.5131</v>
      </c>
      <c r="V56" s="66" t="n">
        <v>42.2497</v>
      </c>
      <c r="W56" s="66" t="n">
        <v>41.7612</v>
      </c>
      <c r="X56" s="66" t="n">
        <v>661.26</v>
      </c>
      <c r="Y56" s="66" t="n">
        <v>6.55</v>
      </c>
      <c r="Z56" s="66" t="n">
        <f aca="false">X56/3600</f>
        <v>0.183683333333333</v>
      </c>
      <c r="AA56" s="67"/>
      <c r="AB56" s="67"/>
      <c r="AC56" s="67"/>
      <c r="AE56" s="51" t="n">
        <f aca="false">Q56/100</f>
        <v>0.0814</v>
      </c>
      <c r="AF56" s="51" t="n">
        <f aca="false">R56/100</f>
        <v>0.00207038888888889</v>
      </c>
      <c r="AG56" s="51" t="n">
        <f aca="false">Y56/100</f>
        <v>0.0655</v>
      </c>
      <c r="AH56" s="51" t="n">
        <f aca="false">Z56/100</f>
        <v>0.00183683333333333</v>
      </c>
    </row>
    <row r="57" customFormat="false" ht="11.25" hidden="false" customHeight="false" outlineLevel="0" collapsed="false">
      <c r="A57" s="69"/>
      <c r="B57" s="69"/>
      <c r="C57" s="69" t="n">
        <v>32</v>
      </c>
      <c r="D57" s="79" t="n">
        <f aca="false">L57</f>
        <v>1812.6064</v>
      </c>
      <c r="E57" s="79" t="n">
        <f aca="false">N57</f>
        <v>39.5353</v>
      </c>
      <c r="F57" s="79" t="n">
        <f aca="false">L57</f>
        <v>1812.6064</v>
      </c>
      <c r="G57" s="79" t="n">
        <f aca="false">O57</f>
        <v>38.938</v>
      </c>
      <c r="H57" s="79" t="n">
        <f aca="false">T57</f>
        <v>1812.6064</v>
      </c>
      <c r="I57" s="79" t="n">
        <f aca="false">V57</f>
        <v>39.5353</v>
      </c>
      <c r="J57" s="79" t="n">
        <f aca="false">T57</f>
        <v>1812.6064</v>
      </c>
      <c r="K57" s="79" t="n">
        <f aca="false">W57</f>
        <v>38.938</v>
      </c>
      <c r="L57" s="64" t="n">
        <v>1812.6064</v>
      </c>
      <c r="M57" s="64" t="n">
        <v>36.0871</v>
      </c>
      <c r="N57" s="64" t="n">
        <v>39.5353</v>
      </c>
      <c r="O57" s="64" t="n">
        <v>38.938</v>
      </c>
      <c r="P57" s="64" t="n">
        <v>780.44</v>
      </c>
      <c r="Q57" s="65" t="n">
        <v>7.8</v>
      </c>
      <c r="R57" s="66" t="n">
        <f aca="false">P57/3600</f>
        <v>0.216788888888889</v>
      </c>
      <c r="S57" s="67"/>
      <c r="T57" s="66" t="n">
        <v>1812.6064</v>
      </c>
      <c r="U57" s="66" t="n">
        <v>36.0871</v>
      </c>
      <c r="V57" s="66" t="n">
        <v>39.5353</v>
      </c>
      <c r="W57" s="66" t="n">
        <v>38.938</v>
      </c>
      <c r="X57" s="66" t="n">
        <v>595.71</v>
      </c>
      <c r="Y57" s="66" t="n">
        <v>5.81</v>
      </c>
      <c r="Z57" s="66" t="n">
        <f aca="false">X57/3600</f>
        <v>0.165475</v>
      </c>
      <c r="AA57" s="67"/>
      <c r="AB57" s="67"/>
      <c r="AC57" s="67"/>
      <c r="AE57" s="51" t="n">
        <f aca="false">Q57/100</f>
        <v>0.078</v>
      </c>
      <c r="AF57" s="51" t="n">
        <f aca="false">R57/100</f>
        <v>0.00216788888888889</v>
      </c>
      <c r="AG57" s="51" t="n">
        <f aca="false">Y57/100</f>
        <v>0.0581</v>
      </c>
      <c r="AH57" s="51" t="n">
        <f aca="false">Z57/100</f>
        <v>0.00165475</v>
      </c>
    </row>
    <row r="58" customFormat="false" ht="12" hidden="false" customHeight="false" outlineLevel="0" collapsed="false">
      <c r="A58" s="69"/>
      <c r="B58" s="70"/>
      <c r="C58" s="70" t="n">
        <v>37</v>
      </c>
      <c r="D58" s="80" t="n">
        <f aca="false">L58</f>
        <v>974.6592</v>
      </c>
      <c r="E58" s="80" t="n">
        <f aca="false">N58</f>
        <v>36.8275</v>
      </c>
      <c r="F58" s="80" t="n">
        <f aca="false">L58</f>
        <v>974.6592</v>
      </c>
      <c r="G58" s="80" t="n">
        <f aca="false">O58</f>
        <v>36.1048</v>
      </c>
      <c r="H58" s="80" t="n">
        <f aca="false">T58</f>
        <v>974.6592</v>
      </c>
      <c r="I58" s="80" t="n">
        <f aca="false">V58</f>
        <v>36.8275</v>
      </c>
      <c r="J58" s="80" t="n">
        <f aca="false">T58</f>
        <v>974.6592</v>
      </c>
      <c r="K58" s="80" t="n">
        <f aca="false">W58</f>
        <v>36.1048</v>
      </c>
      <c r="L58" s="72" t="n">
        <v>974.6592</v>
      </c>
      <c r="M58" s="72" t="n">
        <v>32.8941</v>
      </c>
      <c r="N58" s="72" t="n">
        <v>36.8275</v>
      </c>
      <c r="O58" s="72" t="n">
        <v>36.1048</v>
      </c>
      <c r="P58" s="72" t="n">
        <v>720.45</v>
      </c>
      <c r="Q58" s="72" t="n">
        <v>6.57</v>
      </c>
      <c r="R58" s="73" t="n">
        <f aca="false">P58/3600</f>
        <v>0.200125</v>
      </c>
      <c r="S58" s="70"/>
      <c r="T58" s="73" t="n">
        <v>974.6592</v>
      </c>
      <c r="U58" s="73" t="n">
        <v>32.8941</v>
      </c>
      <c r="V58" s="73" t="n">
        <v>36.8275</v>
      </c>
      <c r="W58" s="73" t="n">
        <v>36.1048</v>
      </c>
      <c r="X58" s="73" t="n">
        <v>537.17</v>
      </c>
      <c r="Y58" s="73" t="n">
        <v>4.87</v>
      </c>
      <c r="Z58" s="73" t="n">
        <f aca="false">X58/3600</f>
        <v>0.149213888888889</v>
      </c>
      <c r="AA58" s="70"/>
      <c r="AB58" s="70"/>
      <c r="AC58" s="70"/>
      <c r="AE58" s="51" t="n">
        <f aca="false">Q58/100</f>
        <v>0.0657</v>
      </c>
      <c r="AF58" s="51" t="n">
        <f aca="false">R58/100</f>
        <v>0.00200125</v>
      </c>
      <c r="AG58" s="51" t="n">
        <f aca="false">Y58/100</f>
        <v>0.0487</v>
      </c>
      <c r="AH58" s="51" t="n">
        <f aca="false">Z58/100</f>
        <v>0.00149213888888889</v>
      </c>
    </row>
    <row r="59" customFormat="false" ht="11.25" hidden="false" customHeight="false" outlineLevel="0" collapsed="false">
      <c r="A59" s="69"/>
      <c r="B59" s="62" t="s">
        <v>51</v>
      </c>
      <c r="C59" s="62" t="n">
        <v>22</v>
      </c>
      <c r="D59" s="76" t="n">
        <f aca="false">L59</f>
        <v>13329.1256</v>
      </c>
      <c r="E59" s="76" t="n">
        <f aca="false">N59</f>
        <v>43.4181</v>
      </c>
      <c r="F59" s="76" t="n">
        <f aca="false">L59</f>
        <v>13329.1256</v>
      </c>
      <c r="G59" s="76" t="n">
        <f aca="false">O59</f>
        <v>44.3324</v>
      </c>
      <c r="H59" s="76" t="n">
        <f aca="false">T59</f>
        <v>13329.1256</v>
      </c>
      <c r="I59" s="76" t="n">
        <f aca="false">V59</f>
        <v>43.4181</v>
      </c>
      <c r="J59" s="76" t="n">
        <f aca="false">T59</f>
        <v>13329.1256</v>
      </c>
      <c r="K59" s="76" t="n">
        <f aca="false">W59</f>
        <v>44.3324</v>
      </c>
      <c r="L59" s="74" t="n">
        <v>13329.1256</v>
      </c>
      <c r="M59" s="74" t="n">
        <v>41.2978</v>
      </c>
      <c r="N59" s="74" t="n">
        <v>43.4181</v>
      </c>
      <c r="O59" s="74" t="n">
        <v>44.3324</v>
      </c>
      <c r="P59" s="74" t="n">
        <v>1220.4</v>
      </c>
      <c r="Q59" s="65" t="n">
        <v>12.98</v>
      </c>
      <c r="R59" s="75" t="n">
        <f aca="false">P59/3600</f>
        <v>0.339</v>
      </c>
      <c r="S59" s="77"/>
      <c r="T59" s="75" t="n">
        <v>13329.1256</v>
      </c>
      <c r="U59" s="75" t="n">
        <v>41.2978</v>
      </c>
      <c r="V59" s="75" t="n">
        <v>43.4181</v>
      </c>
      <c r="W59" s="75" t="n">
        <v>44.3324</v>
      </c>
      <c r="X59" s="75" t="n">
        <v>1073.54</v>
      </c>
      <c r="Y59" s="75" t="n">
        <v>11.11</v>
      </c>
      <c r="Z59" s="75" t="n">
        <f aca="false">X59/3600</f>
        <v>0.298205555555556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51" t="n">
        <f aca="false">Q59/100</f>
        <v>0.1298</v>
      </c>
      <c r="AF59" s="51" t="n">
        <f aca="false">R59/100</f>
        <v>0.00339</v>
      </c>
      <c r="AG59" s="51" t="n">
        <f aca="false">Y59/100</f>
        <v>0.1111</v>
      </c>
      <c r="AH59" s="51" t="n">
        <f aca="false">Z59/100</f>
        <v>0.00298205555555556</v>
      </c>
    </row>
    <row r="60" customFormat="false" ht="11.25" hidden="false" customHeight="false" outlineLevel="0" collapsed="false">
      <c r="A60" s="69"/>
      <c r="B60" s="69"/>
      <c r="C60" s="69" t="n">
        <v>27</v>
      </c>
      <c r="D60" s="63" t="n">
        <f aca="false">L60</f>
        <v>8471.9064</v>
      </c>
      <c r="E60" s="63" t="n">
        <f aca="false">N60</f>
        <v>40.6649</v>
      </c>
      <c r="F60" s="63" t="n">
        <f aca="false">L60</f>
        <v>8471.9064</v>
      </c>
      <c r="G60" s="63" t="n">
        <f aca="false">O60</f>
        <v>41.6665</v>
      </c>
      <c r="H60" s="63" t="n">
        <f aca="false">T60</f>
        <v>8471.9064</v>
      </c>
      <c r="I60" s="63" t="n">
        <f aca="false">V60</f>
        <v>40.6649</v>
      </c>
      <c r="J60" s="63" t="n">
        <f aca="false">T60</f>
        <v>8471.9064</v>
      </c>
      <c r="K60" s="63" t="n">
        <f aca="false">W60</f>
        <v>41.6665</v>
      </c>
      <c r="L60" s="64" t="n">
        <v>8471.9064</v>
      </c>
      <c r="M60" s="64" t="n">
        <v>36.859</v>
      </c>
      <c r="N60" s="64" t="n">
        <v>40.6649</v>
      </c>
      <c r="O60" s="64" t="n">
        <v>41.6665</v>
      </c>
      <c r="P60" s="64" t="n">
        <v>1080.1</v>
      </c>
      <c r="Q60" s="65" t="n">
        <v>12.15</v>
      </c>
      <c r="R60" s="66" t="n">
        <f aca="false">P60/3600</f>
        <v>0.300027777777778</v>
      </c>
      <c r="S60" s="67"/>
      <c r="T60" s="66" t="n">
        <v>8471.9064</v>
      </c>
      <c r="U60" s="66" t="n">
        <v>36.859</v>
      </c>
      <c r="V60" s="66" t="n">
        <v>40.6649</v>
      </c>
      <c r="W60" s="66" t="n">
        <v>41.6665</v>
      </c>
      <c r="X60" s="66" t="n">
        <v>949.57</v>
      </c>
      <c r="Y60" s="66" t="n">
        <v>9.79</v>
      </c>
      <c r="Z60" s="66" t="n">
        <f aca="false">X60/3600</f>
        <v>0.263769444444444</v>
      </c>
      <c r="AA60" s="67"/>
      <c r="AB60" s="67"/>
      <c r="AC60" s="67"/>
      <c r="AE60" s="51" t="n">
        <f aca="false">Q60/100</f>
        <v>0.1215</v>
      </c>
      <c r="AF60" s="51" t="n">
        <f aca="false">R60/100</f>
        <v>0.00300027777777778</v>
      </c>
      <c r="AG60" s="51" t="n">
        <f aca="false">Y60/100</f>
        <v>0.0979</v>
      </c>
      <c r="AH60" s="51" t="n">
        <f aca="false">Z60/100</f>
        <v>0.00263769444444444</v>
      </c>
    </row>
    <row r="61" customFormat="false" ht="11.25" hidden="false" customHeight="false" outlineLevel="0" collapsed="false">
      <c r="A61" s="69"/>
      <c r="B61" s="69"/>
      <c r="C61" s="69" t="n">
        <v>32</v>
      </c>
      <c r="D61" s="63" t="n">
        <f aca="false">L61</f>
        <v>5178.6536</v>
      </c>
      <c r="E61" s="63" t="n">
        <f aca="false">N61</f>
        <v>38.6089</v>
      </c>
      <c r="F61" s="63" t="n">
        <f aca="false">L61</f>
        <v>5178.6536</v>
      </c>
      <c r="G61" s="63" t="n">
        <f aca="false">O61</f>
        <v>39.4741</v>
      </c>
      <c r="H61" s="63" t="n">
        <f aca="false">T61</f>
        <v>5178.6536</v>
      </c>
      <c r="I61" s="63" t="n">
        <f aca="false">V61</f>
        <v>38.6089</v>
      </c>
      <c r="J61" s="63" t="n">
        <f aca="false">T61</f>
        <v>5178.6536</v>
      </c>
      <c r="K61" s="63" t="n">
        <f aca="false">W61</f>
        <v>39.4741</v>
      </c>
      <c r="L61" s="64" t="n">
        <v>5178.6536</v>
      </c>
      <c r="M61" s="64" t="n">
        <v>33.1105</v>
      </c>
      <c r="N61" s="64" t="n">
        <v>38.6089</v>
      </c>
      <c r="O61" s="64" t="n">
        <v>39.4741</v>
      </c>
      <c r="P61" s="64" t="n">
        <v>951.8</v>
      </c>
      <c r="Q61" s="65" t="n">
        <v>10.48</v>
      </c>
      <c r="R61" s="66" t="n">
        <f aca="false">P61/3600</f>
        <v>0.264388888888889</v>
      </c>
      <c r="S61" s="67"/>
      <c r="T61" s="66" t="n">
        <v>5178.6536</v>
      </c>
      <c r="U61" s="66" t="n">
        <v>33.1105</v>
      </c>
      <c r="V61" s="66" t="n">
        <v>38.6089</v>
      </c>
      <c r="W61" s="66" t="n">
        <v>39.4741</v>
      </c>
      <c r="X61" s="66" t="n">
        <v>834.81</v>
      </c>
      <c r="Y61" s="66" t="n">
        <v>8.32</v>
      </c>
      <c r="Z61" s="66" t="n">
        <f aca="false">X61/3600</f>
        <v>0.231891666666667</v>
      </c>
      <c r="AA61" s="67"/>
      <c r="AB61" s="67"/>
      <c r="AC61" s="67"/>
      <c r="AE61" s="51" t="n">
        <f aca="false">Q61/100</f>
        <v>0.1048</v>
      </c>
      <c r="AF61" s="51" t="n">
        <f aca="false">R61/100</f>
        <v>0.00264388888888889</v>
      </c>
      <c r="AG61" s="51" t="n">
        <f aca="false">Y61/100</f>
        <v>0.0832</v>
      </c>
      <c r="AH61" s="51" t="n">
        <f aca="false">Z61/100</f>
        <v>0.00231891666666667</v>
      </c>
    </row>
    <row r="62" customFormat="false" ht="12" hidden="false" customHeight="false" outlineLevel="0" collapsed="false">
      <c r="A62" s="69"/>
      <c r="B62" s="70"/>
      <c r="C62" s="70" t="n">
        <v>37</v>
      </c>
      <c r="D62" s="71" t="n">
        <f aca="false">L62</f>
        <v>3050.836</v>
      </c>
      <c r="E62" s="71" t="n">
        <f aca="false">N62</f>
        <v>36.6404</v>
      </c>
      <c r="F62" s="71" t="n">
        <f aca="false">L62</f>
        <v>3050.836</v>
      </c>
      <c r="G62" s="71" t="n">
        <f aca="false">O62</f>
        <v>37.265</v>
      </c>
      <c r="H62" s="71" t="n">
        <f aca="false">T62</f>
        <v>3050.836</v>
      </c>
      <c r="I62" s="71" t="n">
        <f aca="false">V62</f>
        <v>36.6404</v>
      </c>
      <c r="J62" s="71" t="n">
        <f aca="false">T62</f>
        <v>3050.836</v>
      </c>
      <c r="K62" s="71" t="n">
        <f aca="false">W62</f>
        <v>37.265</v>
      </c>
      <c r="L62" s="72" t="n">
        <v>3050.836</v>
      </c>
      <c r="M62" s="72" t="n">
        <v>29.6505</v>
      </c>
      <c r="N62" s="72" t="n">
        <v>36.6404</v>
      </c>
      <c r="O62" s="72" t="n">
        <v>37.265</v>
      </c>
      <c r="P62" s="72" t="n">
        <v>849.89</v>
      </c>
      <c r="Q62" s="72" t="n">
        <v>8.68</v>
      </c>
      <c r="R62" s="73" t="n">
        <f aca="false">P62/3600</f>
        <v>0.236080555555556</v>
      </c>
      <c r="S62" s="70"/>
      <c r="T62" s="73" t="n">
        <v>3050.836</v>
      </c>
      <c r="U62" s="73" t="n">
        <v>29.6505</v>
      </c>
      <c r="V62" s="73" t="n">
        <v>36.6404</v>
      </c>
      <c r="W62" s="73" t="n">
        <v>37.265</v>
      </c>
      <c r="X62" s="73" t="n">
        <v>748.22</v>
      </c>
      <c r="Y62" s="73" t="n">
        <v>7.16</v>
      </c>
      <c r="Z62" s="73" t="n">
        <f aca="false">X62/3600</f>
        <v>0.207838888888889</v>
      </c>
      <c r="AA62" s="70"/>
      <c r="AB62" s="70"/>
      <c r="AC62" s="70"/>
      <c r="AE62" s="51" t="n">
        <f aca="false">Q62/100</f>
        <v>0.0868</v>
      </c>
      <c r="AF62" s="51" t="n">
        <f aca="false">R62/100</f>
        <v>0.00236080555555556</v>
      </c>
      <c r="AG62" s="51" t="n">
        <f aca="false">Y62/100</f>
        <v>0.0716</v>
      </c>
      <c r="AH62" s="51" t="n">
        <f aca="false">Z62/100</f>
        <v>0.00207838888888889</v>
      </c>
    </row>
    <row r="63" customFormat="false" ht="11.25" hidden="false" customHeight="false" outlineLevel="0" collapsed="false">
      <c r="A63" s="69"/>
      <c r="B63" s="62" t="s">
        <v>52</v>
      </c>
      <c r="C63" s="62" t="n">
        <v>22</v>
      </c>
      <c r="D63" s="78" t="n">
        <f aca="false">L63</f>
        <v>11690.5544</v>
      </c>
      <c r="E63" s="78" t="n">
        <f aca="false">N63</f>
        <v>42.3631</v>
      </c>
      <c r="F63" s="78" t="n">
        <f aca="false">L63</f>
        <v>11690.5544</v>
      </c>
      <c r="G63" s="78" t="n">
        <f aca="false">O63</f>
        <v>43.0915</v>
      </c>
      <c r="H63" s="78" t="n">
        <f aca="false">T63</f>
        <v>11690.5544</v>
      </c>
      <c r="I63" s="78" t="n">
        <f aca="false">V63</f>
        <v>42.3631</v>
      </c>
      <c r="J63" s="78" t="n">
        <f aca="false">T63</f>
        <v>11690.5544</v>
      </c>
      <c r="K63" s="78" t="n">
        <f aca="false">W63</f>
        <v>43.0915</v>
      </c>
      <c r="L63" s="74" t="n">
        <v>11690.5544</v>
      </c>
      <c r="M63" s="74" t="n">
        <v>41.1816</v>
      </c>
      <c r="N63" s="74" t="n">
        <v>42.3631</v>
      </c>
      <c r="O63" s="74" t="n">
        <v>43.0915</v>
      </c>
      <c r="P63" s="74" t="n">
        <v>1046.86</v>
      </c>
      <c r="Q63" s="65" t="n">
        <v>12.67</v>
      </c>
      <c r="R63" s="75" t="n">
        <f aca="false">P63/3600</f>
        <v>0.290794444444444</v>
      </c>
      <c r="S63" s="77"/>
      <c r="T63" s="75" t="n">
        <v>11690.5544</v>
      </c>
      <c r="U63" s="75" t="n">
        <v>41.1816</v>
      </c>
      <c r="V63" s="75" t="n">
        <v>42.3631</v>
      </c>
      <c r="W63" s="75" t="n">
        <v>43.0915</v>
      </c>
      <c r="X63" s="75" t="n">
        <v>919.74</v>
      </c>
      <c r="Y63" s="75" t="n">
        <v>10.49</v>
      </c>
      <c r="Z63" s="75" t="n">
        <f aca="false">X63/3600</f>
        <v>0.255483333333333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51" t="n">
        <f aca="false">Q63/100</f>
        <v>0.1267</v>
      </c>
      <c r="AF63" s="51" t="n">
        <f aca="false">R63/100</f>
        <v>0.00290794444444444</v>
      </c>
      <c r="AG63" s="51" t="n">
        <f aca="false">Y63/100</f>
        <v>0.1049</v>
      </c>
      <c r="AH63" s="51" t="n">
        <f aca="false">Z63/100</f>
        <v>0.00255483333333333</v>
      </c>
    </row>
    <row r="64" customFormat="false" ht="11.25" hidden="false" customHeight="false" outlineLevel="0" collapsed="false">
      <c r="A64" s="69"/>
      <c r="B64" s="69"/>
      <c r="C64" s="69" t="n">
        <v>27</v>
      </c>
      <c r="D64" s="79" t="n">
        <f aca="false">L64</f>
        <v>7215.8704</v>
      </c>
      <c r="E64" s="79" t="n">
        <f aca="false">N64</f>
        <v>39.1692</v>
      </c>
      <c r="F64" s="79" t="n">
        <f aca="false">L64</f>
        <v>7215.8704</v>
      </c>
      <c r="G64" s="79" t="n">
        <f aca="false">O64</f>
        <v>39.7041</v>
      </c>
      <c r="H64" s="79" t="n">
        <f aca="false">T64</f>
        <v>7215.8704</v>
      </c>
      <c r="I64" s="79" t="n">
        <f aca="false">V64</f>
        <v>39.1692</v>
      </c>
      <c r="J64" s="79" t="n">
        <f aca="false">T64</f>
        <v>7215.8704</v>
      </c>
      <c r="K64" s="79" t="n">
        <f aca="false">W64</f>
        <v>39.7041</v>
      </c>
      <c r="L64" s="64" t="n">
        <v>7215.8704</v>
      </c>
      <c r="M64" s="64" t="n">
        <v>36.8072</v>
      </c>
      <c r="N64" s="64" t="n">
        <v>39.1692</v>
      </c>
      <c r="O64" s="64" t="n">
        <v>39.7041</v>
      </c>
      <c r="P64" s="64" t="n">
        <v>1091.94</v>
      </c>
      <c r="Q64" s="65" t="n">
        <v>12.01</v>
      </c>
      <c r="R64" s="66" t="n">
        <f aca="false">P64/3600</f>
        <v>0.303316666666667</v>
      </c>
      <c r="S64" s="67"/>
      <c r="T64" s="66" t="n">
        <v>7215.8704</v>
      </c>
      <c r="U64" s="66" t="n">
        <v>36.8072</v>
      </c>
      <c r="V64" s="66" t="n">
        <v>39.1692</v>
      </c>
      <c r="W64" s="66" t="n">
        <v>39.7041</v>
      </c>
      <c r="X64" s="66" t="n">
        <v>809.78</v>
      </c>
      <c r="Y64" s="66" t="n">
        <v>9.04</v>
      </c>
      <c r="Z64" s="66" t="n">
        <f aca="false">X64/3600</f>
        <v>0.224938888888889</v>
      </c>
      <c r="AA64" s="67"/>
      <c r="AB64" s="67"/>
      <c r="AC64" s="67"/>
      <c r="AE64" s="51" t="n">
        <f aca="false">Q64/100</f>
        <v>0.1201</v>
      </c>
      <c r="AF64" s="51" t="n">
        <f aca="false">R64/100</f>
        <v>0.00303316666666667</v>
      </c>
      <c r="AG64" s="51" t="n">
        <f aca="false">Y64/100</f>
        <v>0.0904</v>
      </c>
      <c r="AH64" s="51" t="n">
        <f aca="false">Z64/100</f>
        <v>0.00224938888888889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9" t="n">
        <f aca="false">L65</f>
        <v>4061.2912</v>
      </c>
      <c r="E65" s="79" t="n">
        <f aca="false">N65</f>
        <v>36.5659</v>
      </c>
      <c r="F65" s="79" t="n">
        <f aca="false">L65</f>
        <v>4061.2912</v>
      </c>
      <c r="G65" s="79" t="n">
        <f aca="false">O65</f>
        <v>37.017</v>
      </c>
      <c r="H65" s="79" t="n">
        <f aca="false">T65</f>
        <v>4061.2912</v>
      </c>
      <c r="I65" s="79" t="n">
        <f aca="false">V65</f>
        <v>36.5659</v>
      </c>
      <c r="J65" s="79" t="n">
        <f aca="false">T65</f>
        <v>4061.2912</v>
      </c>
      <c r="K65" s="79" t="n">
        <f aca="false">W65</f>
        <v>37.017</v>
      </c>
      <c r="L65" s="64" t="n">
        <v>4061.2912</v>
      </c>
      <c r="M65" s="64" t="n">
        <v>32.8241</v>
      </c>
      <c r="N65" s="64" t="n">
        <v>36.5659</v>
      </c>
      <c r="O65" s="64" t="n">
        <v>37.017</v>
      </c>
      <c r="P65" s="64" t="n">
        <v>784.76</v>
      </c>
      <c r="Q65" s="65" t="n">
        <v>9.27</v>
      </c>
      <c r="R65" s="66" t="n">
        <f aca="false">P65/3600</f>
        <v>0.217988888888889</v>
      </c>
      <c r="S65" s="67"/>
      <c r="T65" s="66" t="n">
        <v>4061.2912</v>
      </c>
      <c r="U65" s="66" t="n">
        <v>32.8241</v>
      </c>
      <c r="V65" s="66" t="n">
        <v>36.5659</v>
      </c>
      <c r="W65" s="66" t="n">
        <v>37.017</v>
      </c>
      <c r="X65" s="66" t="n">
        <v>696.05</v>
      </c>
      <c r="Y65" s="66" t="n">
        <v>7.58</v>
      </c>
      <c r="Z65" s="66" t="n">
        <f aca="false">X65/3600</f>
        <v>0.193347222222222</v>
      </c>
      <c r="AA65" s="67"/>
      <c r="AB65" s="67"/>
      <c r="AC65" s="67"/>
      <c r="AE65" s="51" t="n">
        <f aca="false">Q65/100</f>
        <v>0.0927</v>
      </c>
      <c r="AF65" s="51" t="n">
        <f aca="false">R65/100</f>
        <v>0.00217988888888889</v>
      </c>
      <c r="AG65" s="51" t="n">
        <f aca="false">Y65/100</f>
        <v>0.0758</v>
      </c>
      <c r="AH65" s="51" t="n">
        <f aca="false">Z65/100</f>
        <v>0.00193347222222222</v>
      </c>
    </row>
    <row r="66" customFormat="false" ht="12" hidden="false" customHeight="false" outlineLevel="0" collapsed="false">
      <c r="A66" s="69"/>
      <c r="B66" s="70"/>
      <c r="C66" s="70" t="n">
        <v>37</v>
      </c>
      <c r="D66" s="80" t="n">
        <f aca="false">L66</f>
        <v>2031.7344</v>
      </c>
      <c r="E66" s="80" t="n">
        <f aca="false">N66</f>
        <v>34.031</v>
      </c>
      <c r="F66" s="80" t="n">
        <f aca="false">L66</f>
        <v>2031.7344</v>
      </c>
      <c r="G66" s="80" t="n">
        <f aca="false">O66</f>
        <v>34.4713</v>
      </c>
      <c r="H66" s="80" t="n">
        <f aca="false">T66</f>
        <v>2031.7344</v>
      </c>
      <c r="I66" s="80" t="n">
        <f aca="false">V66</f>
        <v>34.031</v>
      </c>
      <c r="J66" s="80" t="n">
        <f aca="false">T66</f>
        <v>2031.7344</v>
      </c>
      <c r="K66" s="80" t="n">
        <f aca="false">W66</f>
        <v>34.4713</v>
      </c>
      <c r="L66" s="72" t="n">
        <v>2031.7344</v>
      </c>
      <c r="M66" s="72" t="n">
        <v>29.2751</v>
      </c>
      <c r="N66" s="72" t="n">
        <v>34.031</v>
      </c>
      <c r="O66" s="72" t="n">
        <v>34.4713</v>
      </c>
      <c r="P66" s="72" t="n">
        <v>860.76</v>
      </c>
      <c r="Q66" s="72" t="n">
        <v>8.27</v>
      </c>
      <c r="R66" s="73" t="n">
        <f aca="false">P66/3600</f>
        <v>0.2391</v>
      </c>
      <c r="S66" s="70"/>
      <c r="T66" s="73" t="n">
        <v>2031.7344</v>
      </c>
      <c r="U66" s="73" t="n">
        <v>29.2751</v>
      </c>
      <c r="V66" s="73" t="n">
        <v>34.031</v>
      </c>
      <c r="W66" s="73" t="n">
        <v>34.4713</v>
      </c>
      <c r="X66" s="73" t="n">
        <v>606.9</v>
      </c>
      <c r="Y66" s="73" t="n">
        <v>6.28</v>
      </c>
      <c r="Z66" s="73" t="n">
        <f aca="false">X66/3600</f>
        <v>0.168583333333333</v>
      </c>
      <c r="AA66" s="70"/>
      <c r="AB66" s="70"/>
      <c r="AC66" s="70"/>
      <c r="AE66" s="51" t="n">
        <f aca="false">Q66/100</f>
        <v>0.0827</v>
      </c>
      <c r="AF66" s="51" t="n">
        <f aca="false">R66/100</f>
        <v>0.002391</v>
      </c>
      <c r="AG66" s="51" t="n">
        <f aca="false">Y66/100</f>
        <v>0.0628</v>
      </c>
      <c r="AH66" s="51" t="n">
        <f aca="false">Z66/100</f>
        <v>0.00168583333333333</v>
      </c>
    </row>
    <row r="67" customFormat="false" ht="11.25" hidden="false" customHeight="false" outlineLevel="0" collapsed="false">
      <c r="A67" s="69"/>
      <c r="B67" s="62" t="s">
        <v>48</v>
      </c>
      <c r="C67" s="62" t="n">
        <v>22</v>
      </c>
      <c r="D67" s="76" t="n">
        <f aca="false">L67</f>
        <v>4575.9608</v>
      </c>
      <c r="E67" s="76" t="n">
        <f aca="false">N67</f>
        <v>43.4266</v>
      </c>
      <c r="F67" s="76" t="n">
        <f aca="false">L67</f>
        <v>4575.9608</v>
      </c>
      <c r="G67" s="76" t="n">
        <f aca="false">O67</f>
        <v>44.2565</v>
      </c>
      <c r="H67" s="76" t="n">
        <f aca="false">T67</f>
        <v>4575.9608</v>
      </c>
      <c r="I67" s="76" t="n">
        <f aca="false">V67</f>
        <v>43.4266</v>
      </c>
      <c r="J67" s="76" t="n">
        <f aca="false">T67</f>
        <v>4575.9608</v>
      </c>
      <c r="K67" s="76" t="n">
        <f aca="false">W67</f>
        <v>44.2565</v>
      </c>
      <c r="L67" s="74" t="n">
        <v>4575.9608</v>
      </c>
      <c r="M67" s="74" t="n">
        <v>42.738</v>
      </c>
      <c r="N67" s="74" t="n">
        <v>43.4266</v>
      </c>
      <c r="O67" s="74" t="n">
        <v>44.2565</v>
      </c>
      <c r="P67" s="74" t="n">
        <v>546.17</v>
      </c>
      <c r="Q67" s="65" t="n">
        <v>5.99</v>
      </c>
      <c r="R67" s="75" t="n">
        <f aca="false">P67/3600</f>
        <v>0.151713888888889</v>
      </c>
      <c r="S67" s="77"/>
      <c r="T67" s="75" t="n">
        <v>4575.9608</v>
      </c>
      <c r="U67" s="75" t="n">
        <v>42.738</v>
      </c>
      <c r="V67" s="75" t="n">
        <v>43.4266</v>
      </c>
      <c r="W67" s="75" t="n">
        <v>44.2565</v>
      </c>
      <c r="X67" s="75" t="n">
        <v>489.2</v>
      </c>
      <c r="Y67" s="75" t="n">
        <v>5.22</v>
      </c>
      <c r="Z67" s="75" t="n">
        <f aca="false">X67/3600</f>
        <v>0.135888888888889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51" t="n">
        <f aca="false">Q67/100</f>
        <v>0.0599</v>
      </c>
      <c r="AF67" s="51" t="n">
        <f aca="false">R67/100</f>
        <v>0.00151713888888889</v>
      </c>
      <c r="AG67" s="51" t="n">
        <f aca="false">Y67/100</f>
        <v>0.0522</v>
      </c>
      <c r="AH67" s="51" t="n">
        <f aca="false">Z67/100</f>
        <v>0.00135888888888889</v>
      </c>
    </row>
    <row r="68" customFormat="false" ht="11.25" hidden="false" customHeight="false" outlineLevel="0" collapsed="false">
      <c r="A68" s="69"/>
      <c r="B68" s="69"/>
      <c r="C68" s="69" t="n">
        <v>27</v>
      </c>
      <c r="D68" s="63" t="n">
        <f aca="false">L68</f>
        <v>2757.508</v>
      </c>
      <c r="E68" s="63" t="n">
        <f aca="false">N68</f>
        <v>40.0098</v>
      </c>
      <c r="F68" s="63" t="n">
        <f aca="false">L68</f>
        <v>2757.508</v>
      </c>
      <c r="G68" s="63" t="n">
        <f aca="false">O68</f>
        <v>41.2474</v>
      </c>
      <c r="H68" s="63" t="n">
        <f aca="false">T68</f>
        <v>2757.508</v>
      </c>
      <c r="I68" s="63" t="n">
        <f aca="false">V68</f>
        <v>40.0098</v>
      </c>
      <c r="J68" s="63" t="n">
        <f aca="false">T68</f>
        <v>2757.508</v>
      </c>
      <c r="K68" s="63" t="n">
        <f aca="false">W68</f>
        <v>41.2474</v>
      </c>
      <c r="L68" s="64" t="n">
        <v>2757.508</v>
      </c>
      <c r="M68" s="64" t="n">
        <v>38.5783</v>
      </c>
      <c r="N68" s="64" t="n">
        <v>40.0098</v>
      </c>
      <c r="O68" s="64" t="n">
        <v>41.2474</v>
      </c>
      <c r="P68" s="64" t="n">
        <v>492.57</v>
      </c>
      <c r="Q68" s="65" t="n">
        <v>5.72</v>
      </c>
      <c r="R68" s="66" t="n">
        <f aca="false">P68/3600</f>
        <v>0.136825</v>
      </c>
      <c r="S68" s="67"/>
      <c r="T68" s="66" t="n">
        <v>2757.508</v>
      </c>
      <c r="U68" s="66" t="n">
        <v>38.5783</v>
      </c>
      <c r="V68" s="66" t="n">
        <v>40.0098</v>
      </c>
      <c r="W68" s="66" t="n">
        <v>41.2474</v>
      </c>
      <c r="X68" s="66" t="n">
        <v>432.55</v>
      </c>
      <c r="Y68" s="66" t="n">
        <v>4.44</v>
      </c>
      <c r="Z68" s="66" t="n">
        <f aca="false">X68/3600</f>
        <v>0.120152777777778</v>
      </c>
      <c r="AA68" s="67"/>
      <c r="AB68" s="67"/>
      <c r="AC68" s="67"/>
      <c r="AE68" s="51" t="n">
        <f aca="false">Q68/100</f>
        <v>0.0572</v>
      </c>
      <c r="AF68" s="51" t="n">
        <f aca="false">R68/100</f>
        <v>0.00136825</v>
      </c>
      <c r="AG68" s="51" t="n">
        <f aca="false">Y68/100</f>
        <v>0.0444</v>
      </c>
      <c r="AH68" s="51" t="n">
        <f aca="false">Z68/100</f>
        <v>0.00120152777777778</v>
      </c>
    </row>
    <row r="69" customFormat="false" ht="11.25" hidden="false" customHeight="false" outlineLevel="0" collapsed="false">
      <c r="A69" s="69"/>
      <c r="B69" s="69"/>
      <c r="C69" s="69" t="n">
        <v>32</v>
      </c>
      <c r="D69" s="63" t="n">
        <f aca="false">L69</f>
        <v>1496.392</v>
      </c>
      <c r="E69" s="63" t="n">
        <f aca="false">N69</f>
        <v>37.4491</v>
      </c>
      <c r="F69" s="63" t="n">
        <f aca="false">L69</f>
        <v>1496.392</v>
      </c>
      <c r="G69" s="63" t="n">
        <f aca="false">O69</f>
        <v>38.5854</v>
      </c>
      <c r="H69" s="63" t="n">
        <f aca="false">T69</f>
        <v>1496.392</v>
      </c>
      <c r="I69" s="63" t="n">
        <f aca="false">V69</f>
        <v>37.4491</v>
      </c>
      <c r="J69" s="63" t="n">
        <f aca="false">T69</f>
        <v>1496.392</v>
      </c>
      <c r="K69" s="63" t="n">
        <f aca="false">W69</f>
        <v>38.5854</v>
      </c>
      <c r="L69" s="64" t="n">
        <v>1496.392</v>
      </c>
      <c r="M69" s="64" t="n">
        <v>34.6961</v>
      </c>
      <c r="N69" s="64" t="n">
        <v>37.4491</v>
      </c>
      <c r="O69" s="64" t="n">
        <v>38.5854</v>
      </c>
      <c r="P69" s="64" t="n">
        <v>433.07</v>
      </c>
      <c r="Q69" s="65" t="n">
        <v>4.77</v>
      </c>
      <c r="R69" s="66" t="n">
        <f aca="false">P69/3600</f>
        <v>0.120297222222222</v>
      </c>
      <c r="S69" s="67"/>
      <c r="T69" s="66" t="n">
        <v>1496.392</v>
      </c>
      <c r="U69" s="66" t="n">
        <v>34.6961</v>
      </c>
      <c r="V69" s="66" t="n">
        <v>37.4491</v>
      </c>
      <c r="W69" s="66" t="n">
        <v>38.5854</v>
      </c>
      <c r="X69" s="66" t="n">
        <v>401.66</v>
      </c>
      <c r="Y69" s="66" t="n">
        <v>3.87</v>
      </c>
      <c r="Z69" s="66" t="n">
        <f aca="false">X69/3600</f>
        <v>0.111572222222222</v>
      </c>
      <c r="AA69" s="67"/>
      <c r="AB69" s="67"/>
      <c r="AC69" s="67"/>
      <c r="AE69" s="51" t="n">
        <f aca="false">Q69/100</f>
        <v>0.0477</v>
      </c>
      <c r="AF69" s="51" t="n">
        <f aca="false">R69/100</f>
        <v>0.00120297222222222</v>
      </c>
      <c r="AG69" s="51" t="n">
        <f aca="false">Y69/100</f>
        <v>0.0387</v>
      </c>
      <c r="AH69" s="51" t="n">
        <f aca="false">Z69/100</f>
        <v>0.00111572222222222</v>
      </c>
    </row>
    <row r="70" customFormat="false" ht="12" hidden="false" customHeight="false" outlineLevel="0" collapsed="false">
      <c r="A70" s="70"/>
      <c r="B70" s="70"/>
      <c r="C70" s="70" t="n">
        <v>37</v>
      </c>
      <c r="D70" s="81" t="n">
        <f aca="false">L70</f>
        <v>724.9536</v>
      </c>
      <c r="E70" s="81" t="n">
        <f aca="false">N70</f>
        <v>34.8933</v>
      </c>
      <c r="F70" s="81" t="n">
        <f aca="false">L70</f>
        <v>724.9536</v>
      </c>
      <c r="G70" s="81" t="n">
        <f aca="false">O70</f>
        <v>35.7776</v>
      </c>
      <c r="H70" s="81" t="n">
        <f aca="false">T70</f>
        <v>724.9536</v>
      </c>
      <c r="I70" s="81" t="n">
        <f aca="false">V70</f>
        <v>34.8933</v>
      </c>
      <c r="J70" s="81" t="n">
        <f aca="false">T70</f>
        <v>724.9536</v>
      </c>
      <c r="K70" s="81" t="n">
        <f aca="false">W70</f>
        <v>35.7776</v>
      </c>
      <c r="L70" s="72" t="n">
        <v>724.9536</v>
      </c>
      <c r="M70" s="72" t="n">
        <v>31.3922</v>
      </c>
      <c r="N70" s="72" t="n">
        <v>34.8933</v>
      </c>
      <c r="O70" s="72" t="n">
        <v>35.7776</v>
      </c>
      <c r="P70" s="72" t="n">
        <v>461.65</v>
      </c>
      <c r="Q70" s="72" t="n">
        <v>5.15</v>
      </c>
      <c r="R70" s="73" t="n">
        <f aca="false">P70/3600</f>
        <v>0.128236111111111</v>
      </c>
      <c r="S70" s="70"/>
      <c r="T70" s="73" t="n">
        <v>724.9536</v>
      </c>
      <c r="U70" s="73" t="n">
        <v>31.3922</v>
      </c>
      <c r="V70" s="73" t="n">
        <v>34.8933</v>
      </c>
      <c r="W70" s="73" t="n">
        <v>35.7776</v>
      </c>
      <c r="X70" s="73" t="n">
        <v>339.1</v>
      </c>
      <c r="Y70" s="73" t="n">
        <v>3.18</v>
      </c>
      <c r="Z70" s="73" t="n">
        <f aca="false">X70/3600</f>
        <v>0.0941944444444445</v>
      </c>
      <c r="AA70" s="70"/>
      <c r="AB70" s="70"/>
      <c r="AC70" s="70"/>
      <c r="AE70" s="51" t="n">
        <f aca="false">Q70/100</f>
        <v>0.0515</v>
      </c>
      <c r="AF70" s="51" t="n">
        <f aca="false">R70/100</f>
        <v>0.00128236111111111</v>
      </c>
      <c r="AG70" s="51" t="n">
        <f aca="false">Y70/100</f>
        <v>0.0318</v>
      </c>
      <c r="AH70" s="51" t="n">
        <f aca="false">Z70/100</f>
        <v>0.000941944444444445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8" t="n">
        <f aca="false">L71</f>
        <v>21590.764</v>
      </c>
      <c r="E71" s="78" t="n">
        <f aca="false">N71</f>
        <v>47.502</v>
      </c>
      <c r="F71" s="78" t="n">
        <f aca="false">L71</f>
        <v>21590.764</v>
      </c>
      <c r="G71" s="78" t="n">
        <f aca="false">O71</f>
        <v>48.4005</v>
      </c>
      <c r="H71" s="78" t="n">
        <f aca="false">T71</f>
        <v>21590.764</v>
      </c>
      <c r="I71" s="78" t="n">
        <f aca="false">V71</f>
        <v>47.502</v>
      </c>
      <c r="J71" s="78" t="n">
        <f aca="false">T71</f>
        <v>21590.764</v>
      </c>
      <c r="K71" s="78" t="n">
        <f aca="false">W71</f>
        <v>48.4005</v>
      </c>
      <c r="L71" s="74" t="n">
        <v>21590.764</v>
      </c>
      <c r="M71" s="74" t="n">
        <v>44.9601</v>
      </c>
      <c r="N71" s="74" t="n">
        <v>47.502</v>
      </c>
      <c r="O71" s="74" t="n">
        <v>48.4005</v>
      </c>
      <c r="P71" s="74" t="n">
        <v>7718.28</v>
      </c>
      <c r="Q71" s="65" t="n">
        <v>77.27</v>
      </c>
      <c r="R71" s="75" t="n">
        <f aca="false">P71/3600</f>
        <v>2.14396666666667</v>
      </c>
      <c r="S71" s="77"/>
      <c r="T71" s="75" t="n">
        <v>21590.764</v>
      </c>
      <c r="U71" s="75" t="n">
        <v>44.9601</v>
      </c>
      <c r="V71" s="75" t="n">
        <v>47.502</v>
      </c>
      <c r="W71" s="75" t="n">
        <v>48.4005</v>
      </c>
      <c r="X71" s="75" t="n">
        <v>6888.12</v>
      </c>
      <c r="Y71" s="75" t="n">
        <v>68.9</v>
      </c>
      <c r="Z71" s="75" t="n">
        <f aca="false">X71/3600</f>
        <v>1.91336666666667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51" t="n">
        <f aca="false">Q71/100</f>
        <v>0.7727</v>
      </c>
      <c r="AF71" s="51" t="n">
        <f aca="false">R71/100</f>
        <v>0.0214396666666667</v>
      </c>
      <c r="AG71" s="51" t="n">
        <f aca="false">Y71/100</f>
        <v>0.689</v>
      </c>
      <c r="AH71" s="51" t="n">
        <f aca="false">Z71/100</f>
        <v>0.0191336666666667</v>
      </c>
    </row>
    <row r="72" customFormat="false" ht="11.25" hidden="false" customHeight="false" outlineLevel="0" collapsed="false">
      <c r="A72" s="69" t="s">
        <v>55</v>
      </c>
      <c r="B72" s="69"/>
      <c r="C72" s="69" t="n">
        <v>27</v>
      </c>
      <c r="D72" s="79" t="n">
        <f aca="false">L72</f>
        <v>12654.1152</v>
      </c>
      <c r="E72" s="79" t="n">
        <f aca="false">N72</f>
        <v>45.695</v>
      </c>
      <c r="F72" s="79" t="n">
        <f aca="false">L72</f>
        <v>12654.1152</v>
      </c>
      <c r="G72" s="79" t="n">
        <f aca="false">O72</f>
        <v>46.3753</v>
      </c>
      <c r="H72" s="79" t="n">
        <f aca="false">T72</f>
        <v>12654.1152</v>
      </c>
      <c r="I72" s="79" t="n">
        <f aca="false">V72</f>
        <v>45.695</v>
      </c>
      <c r="J72" s="79" t="n">
        <f aca="false">T72</f>
        <v>12654.1152</v>
      </c>
      <c r="K72" s="79" t="n">
        <f aca="false">W72</f>
        <v>46.3753</v>
      </c>
      <c r="L72" s="64" t="n">
        <v>12654.1152</v>
      </c>
      <c r="M72" s="64" t="n">
        <v>42.4853</v>
      </c>
      <c r="N72" s="64" t="n">
        <v>45.695</v>
      </c>
      <c r="O72" s="64" t="n">
        <v>46.3753</v>
      </c>
      <c r="P72" s="64" t="n">
        <v>7145.08</v>
      </c>
      <c r="Q72" s="65" t="n">
        <v>72.9</v>
      </c>
      <c r="R72" s="66" t="n">
        <f aca="false">P72/3600</f>
        <v>1.98474444444444</v>
      </c>
      <c r="S72" s="67"/>
      <c r="T72" s="66" t="n">
        <v>12654.1152</v>
      </c>
      <c r="U72" s="66" t="n">
        <v>42.4853</v>
      </c>
      <c r="V72" s="66" t="n">
        <v>45.695</v>
      </c>
      <c r="W72" s="66" t="n">
        <v>46.3753</v>
      </c>
      <c r="X72" s="66" t="n">
        <v>6394.84</v>
      </c>
      <c r="Y72" s="66" t="n">
        <v>63.35</v>
      </c>
      <c r="Z72" s="66" t="n">
        <f aca="false">X72/3600</f>
        <v>1.77634444444444</v>
      </c>
      <c r="AA72" s="67"/>
      <c r="AB72" s="67"/>
      <c r="AC72" s="67"/>
      <c r="AE72" s="51" t="n">
        <f aca="false">Q72/100</f>
        <v>0.729</v>
      </c>
      <c r="AF72" s="51" t="n">
        <f aca="false">R72/100</f>
        <v>0.0198474444444444</v>
      </c>
      <c r="AG72" s="51" t="n">
        <f aca="false">Y72/100</f>
        <v>0.6335</v>
      </c>
      <c r="AH72" s="51" t="n">
        <f aca="false">Z72/100</f>
        <v>0.0177634444444444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9" t="n">
        <f aca="false">L73</f>
        <v>7504.6416</v>
      </c>
      <c r="E73" s="79" t="n">
        <f aca="false">N73</f>
        <v>43.6522</v>
      </c>
      <c r="F73" s="79" t="n">
        <f aca="false">L73</f>
        <v>7504.6416</v>
      </c>
      <c r="G73" s="79" t="n">
        <f aca="false">O73</f>
        <v>44.1856</v>
      </c>
      <c r="H73" s="79" t="n">
        <f aca="false">T73</f>
        <v>7504.6416</v>
      </c>
      <c r="I73" s="79" t="n">
        <f aca="false">V73</f>
        <v>43.6522</v>
      </c>
      <c r="J73" s="79" t="n">
        <f aca="false">T73</f>
        <v>7504.6416</v>
      </c>
      <c r="K73" s="79" t="n">
        <f aca="false">W73</f>
        <v>44.1856</v>
      </c>
      <c r="L73" s="64" t="n">
        <v>7504.6416</v>
      </c>
      <c r="M73" s="64" t="n">
        <v>39.8097</v>
      </c>
      <c r="N73" s="64" t="n">
        <v>43.6522</v>
      </c>
      <c r="O73" s="64" t="n">
        <v>44.1856</v>
      </c>
      <c r="P73" s="64" t="n">
        <v>6632.08</v>
      </c>
      <c r="Q73" s="65" t="n">
        <v>68.84</v>
      </c>
      <c r="R73" s="66" t="n">
        <f aca="false">P73/3600</f>
        <v>1.84224444444444</v>
      </c>
      <c r="S73" s="67"/>
      <c r="T73" s="66" t="n">
        <v>7504.6416</v>
      </c>
      <c r="U73" s="66" t="n">
        <v>39.8097</v>
      </c>
      <c r="V73" s="66" t="n">
        <v>43.6522</v>
      </c>
      <c r="W73" s="66" t="n">
        <v>44.1856</v>
      </c>
      <c r="X73" s="66" t="n">
        <v>5965.18</v>
      </c>
      <c r="Y73" s="66" t="n">
        <v>60.93</v>
      </c>
      <c r="Z73" s="66" t="n">
        <f aca="false">X73/3600</f>
        <v>1.65699444444444</v>
      </c>
      <c r="AA73" s="67"/>
      <c r="AB73" s="67"/>
      <c r="AC73" s="67"/>
      <c r="AE73" s="51" t="n">
        <f aca="false">Q73/100</f>
        <v>0.6884</v>
      </c>
      <c r="AF73" s="51" t="n">
        <f aca="false">R73/100</f>
        <v>0.0184224444444444</v>
      </c>
      <c r="AG73" s="51" t="n">
        <f aca="false">Y73/100</f>
        <v>0.6093</v>
      </c>
      <c r="AH73" s="51" t="n">
        <f aca="false">Z73/100</f>
        <v>0.0165699444444444</v>
      </c>
    </row>
    <row r="74" customFormat="false" ht="12" hidden="false" customHeight="false" outlineLevel="0" collapsed="false">
      <c r="A74" s="69"/>
      <c r="B74" s="70"/>
      <c r="C74" s="70" t="n">
        <v>37</v>
      </c>
      <c r="D74" s="80" t="n">
        <f aca="false">L74</f>
        <v>4425.8528</v>
      </c>
      <c r="E74" s="80" t="n">
        <f aca="false">N74</f>
        <v>41.3328</v>
      </c>
      <c r="F74" s="80" t="n">
        <f aca="false">L74</f>
        <v>4425.8528</v>
      </c>
      <c r="G74" s="80" t="n">
        <f aca="false">O74</f>
        <v>41.7327</v>
      </c>
      <c r="H74" s="80" t="n">
        <f aca="false">T74</f>
        <v>4425.8528</v>
      </c>
      <c r="I74" s="80" t="n">
        <f aca="false">V74</f>
        <v>41.3328</v>
      </c>
      <c r="J74" s="80" t="n">
        <f aca="false">T74</f>
        <v>4425.8528</v>
      </c>
      <c r="K74" s="80" t="n">
        <f aca="false">W74</f>
        <v>41.7327</v>
      </c>
      <c r="L74" s="72" t="n">
        <v>4425.8528</v>
      </c>
      <c r="M74" s="72" t="n">
        <v>36.9008</v>
      </c>
      <c r="N74" s="72" t="n">
        <v>41.3328</v>
      </c>
      <c r="O74" s="72" t="n">
        <v>41.7327</v>
      </c>
      <c r="P74" s="72" t="n">
        <v>7536.74</v>
      </c>
      <c r="Q74" s="72" t="n">
        <v>76.31</v>
      </c>
      <c r="R74" s="73" t="n">
        <f aca="false">P74/3600</f>
        <v>2.09353888888889</v>
      </c>
      <c r="S74" s="70"/>
      <c r="T74" s="73" t="n">
        <v>4425.8528</v>
      </c>
      <c r="U74" s="73" t="n">
        <v>36.9008</v>
      </c>
      <c r="V74" s="73" t="n">
        <v>41.3328</v>
      </c>
      <c r="W74" s="73" t="n">
        <v>41.7327</v>
      </c>
      <c r="X74" s="73" t="n">
        <v>5531.75</v>
      </c>
      <c r="Y74" s="73" t="n">
        <v>56.47</v>
      </c>
      <c r="Z74" s="73" t="n">
        <f aca="false">X74/3600</f>
        <v>1.53659722222222</v>
      </c>
      <c r="AA74" s="70"/>
      <c r="AB74" s="70"/>
      <c r="AC74" s="70"/>
      <c r="AE74" s="51" t="n">
        <f aca="false">Q74/100</f>
        <v>0.7631</v>
      </c>
      <c r="AF74" s="51" t="n">
        <f aca="false">R74/100</f>
        <v>0.0209353888888889</v>
      </c>
      <c r="AG74" s="51" t="n">
        <f aca="false">Y74/100</f>
        <v>0.5647</v>
      </c>
      <c r="AH74" s="51" t="n">
        <f aca="false">Z74/100</f>
        <v>0.0153659722222222</v>
      </c>
    </row>
    <row r="75" customFormat="false" ht="11.25" hidden="false" customHeight="false" outlineLevel="0" collapsed="false">
      <c r="A75" s="69"/>
      <c r="B75" s="62" t="s">
        <v>56</v>
      </c>
      <c r="C75" s="62" t="n">
        <v>22</v>
      </c>
      <c r="D75" s="76" t="n">
        <f aca="false">L75</f>
        <v>22033.1112</v>
      </c>
      <c r="E75" s="76" t="n">
        <f aca="false">N75</f>
        <v>48.71</v>
      </c>
      <c r="F75" s="76" t="n">
        <f aca="false">L75</f>
        <v>22033.1112</v>
      </c>
      <c r="G75" s="76" t="n">
        <f aca="false">O75</f>
        <v>48.6865</v>
      </c>
      <c r="H75" s="76" t="n">
        <f aca="false">T75</f>
        <v>22033.1112</v>
      </c>
      <c r="I75" s="76" t="n">
        <f aca="false">V75</f>
        <v>48.71</v>
      </c>
      <c r="J75" s="76" t="n">
        <f aca="false">T75</f>
        <v>22033.1112</v>
      </c>
      <c r="K75" s="76" t="n">
        <f aca="false">W75</f>
        <v>48.6865</v>
      </c>
      <c r="L75" s="74" t="n">
        <v>22033.1112</v>
      </c>
      <c r="M75" s="74" t="n">
        <v>44.8816</v>
      </c>
      <c r="N75" s="74" t="n">
        <v>48.71</v>
      </c>
      <c r="O75" s="74" t="n">
        <v>48.6865</v>
      </c>
      <c r="P75" s="74" t="n">
        <v>7503.67</v>
      </c>
      <c r="Q75" s="65" t="n">
        <v>75.58</v>
      </c>
      <c r="R75" s="75" t="n">
        <f aca="false">P75/3600</f>
        <v>2.08435277777778</v>
      </c>
      <c r="S75" s="77"/>
      <c r="T75" s="75" t="n">
        <v>22033.1112</v>
      </c>
      <c r="U75" s="75" t="n">
        <v>44.8816</v>
      </c>
      <c r="V75" s="75" t="n">
        <v>48.71</v>
      </c>
      <c r="W75" s="75" t="n">
        <v>48.6865</v>
      </c>
      <c r="X75" s="75" t="n">
        <v>6809.64</v>
      </c>
      <c r="Y75" s="75" t="n">
        <v>69.47</v>
      </c>
      <c r="Z75" s="75" t="n">
        <f aca="false">X75/3600</f>
        <v>1.89156666666667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51" t="n">
        <f aca="false">Q75/100</f>
        <v>0.7558</v>
      </c>
      <c r="AF75" s="51" t="n">
        <f aca="false">R75/100</f>
        <v>0.0208435277777778</v>
      </c>
      <c r="AG75" s="51" t="n">
        <f aca="false">Y75/100</f>
        <v>0.6947</v>
      </c>
      <c r="AH75" s="51" t="n">
        <f aca="false">Z75/100</f>
        <v>0.0189156666666667</v>
      </c>
    </row>
    <row r="76" customFormat="false" ht="11.25" hidden="false" customHeight="false" outlineLevel="0" collapsed="false">
      <c r="A76" s="69"/>
      <c r="B76" s="69"/>
      <c r="C76" s="69" t="n">
        <v>27</v>
      </c>
      <c r="D76" s="63" t="n">
        <f aca="false">L76</f>
        <v>13481.88</v>
      </c>
      <c r="E76" s="63" t="n">
        <f aca="false">N76</f>
        <v>46.8328</v>
      </c>
      <c r="F76" s="63" t="n">
        <f aca="false">L76</f>
        <v>13481.88</v>
      </c>
      <c r="G76" s="63" t="n">
        <f aca="false">O76</f>
        <v>46.2666</v>
      </c>
      <c r="H76" s="63" t="n">
        <f aca="false">T76</f>
        <v>13481.88</v>
      </c>
      <c r="I76" s="63" t="n">
        <f aca="false">V76</f>
        <v>46.8328</v>
      </c>
      <c r="J76" s="63" t="n">
        <f aca="false">T76</f>
        <v>13481.88</v>
      </c>
      <c r="K76" s="63" t="n">
        <f aca="false">W76</f>
        <v>46.2666</v>
      </c>
      <c r="L76" s="64" t="n">
        <v>13481.88</v>
      </c>
      <c r="M76" s="64" t="n">
        <v>42.4342</v>
      </c>
      <c r="N76" s="64" t="n">
        <v>46.8328</v>
      </c>
      <c r="O76" s="64" t="n">
        <v>46.2666</v>
      </c>
      <c r="P76" s="64" t="n">
        <v>8014.38</v>
      </c>
      <c r="Q76" s="65" t="n">
        <v>86.12</v>
      </c>
      <c r="R76" s="66" t="n">
        <f aca="false">P76/3600</f>
        <v>2.22621666666667</v>
      </c>
      <c r="S76" s="67"/>
      <c r="T76" s="66" t="n">
        <v>13481.88</v>
      </c>
      <c r="U76" s="66" t="n">
        <v>42.4342</v>
      </c>
      <c r="V76" s="66" t="n">
        <v>46.8328</v>
      </c>
      <c r="W76" s="66" t="n">
        <v>46.2666</v>
      </c>
      <c r="X76" s="66" t="n">
        <v>6056.33</v>
      </c>
      <c r="Y76" s="66" t="n">
        <v>63.37</v>
      </c>
      <c r="Z76" s="66" t="n">
        <f aca="false">X76/3600</f>
        <v>1.68231388888889</v>
      </c>
      <c r="AA76" s="67"/>
      <c r="AB76" s="67"/>
      <c r="AC76" s="67"/>
      <c r="AE76" s="51" t="n">
        <f aca="false">Q76/100</f>
        <v>0.8612</v>
      </c>
      <c r="AF76" s="51" t="n">
        <f aca="false">R76/100</f>
        <v>0.0222621666666667</v>
      </c>
      <c r="AG76" s="51" t="n">
        <f aca="false">Y76/100</f>
        <v>0.6337</v>
      </c>
      <c r="AH76" s="51" t="n">
        <f aca="false">Z76/100</f>
        <v>0.0168231388888889</v>
      </c>
    </row>
    <row r="77" customFormat="false" ht="11.25" hidden="false" customHeight="false" outlineLevel="0" collapsed="false">
      <c r="A77" s="69"/>
      <c r="B77" s="69"/>
      <c r="C77" s="69" t="n">
        <v>32</v>
      </c>
      <c r="D77" s="63" t="n">
        <f aca="false">L77</f>
        <v>8315.3432</v>
      </c>
      <c r="E77" s="63" t="n">
        <f aca="false">N77</f>
        <v>45.026</v>
      </c>
      <c r="F77" s="63" t="n">
        <f aca="false">L77</f>
        <v>8315.3432</v>
      </c>
      <c r="G77" s="63" t="n">
        <f aca="false">O77</f>
        <v>43.5359</v>
      </c>
      <c r="H77" s="63" t="n">
        <f aca="false">T77</f>
        <v>8315.3432</v>
      </c>
      <c r="I77" s="63" t="n">
        <f aca="false">V77</f>
        <v>45.026</v>
      </c>
      <c r="J77" s="63" t="n">
        <f aca="false">T77</f>
        <v>8315.3432</v>
      </c>
      <c r="K77" s="63" t="n">
        <f aca="false">W77</f>
        <v>43.5359</v>
      </c>
      <c r="L77" s="64" t="n">
        <v>8315.3432</v>
      </c>
      <c r="M77" s="64" t="n">
        <v>39.6798</v>
      </c>
      <c r="N77" s="64" t="n">
        <v>45.026</v>
      </c>
      <c r="O77" s="64" t="n">
        <v>43.5359</v>
      </c>
      <c r="P77" s="64" t="n">
        <v>7898.38</v>
      </c>
      <c r="Q77" s="65" t="n">
        <v>89.69</v>
      </c>
      <c r="R77" s="66" t="n">
        <f aca="false">P77/3600</f>
        <v>2.19399444444444</v>
      </c>
      <c r="S77" s="67"/>
      <c r="T77" s="66" t="n">
        <v>8315.3432</v>
      </c>
      <c r="U77" s="66" t="n">
        <v>39.6798</v>
      </c>
      <c r="V77" s="66" t="n">
        <v>45.026</v>
      </c>
      <c r="W77" s="66" t="n">
        <v>43.5359</v>
      </c>
      <c r="X77" s="66" t="n">
        <v>5678.53</v>
      </c>
      <c r="Y77" s="66" t="n">
        <v>56.91</v>
      </c>
      <c r="Z77" s="66" t="n">
        <f aca="false">X77/3600</f>
        <v>1.57736944444444</v>
      </c>
      <c r="AA77" s="67"/>
      <c r="AB77" s="67"/>
      <c r="AC77" s="67"/>
      <c r="AE77" s="51" t="n">
        <f aca="false">Q77/100</f>
        <v>0.8969</v>
      </c>
      <c r="AF77" s="51" t="n">
        <f aca="false">R77/100</f>
        <v>0.0219399444444444</v>
      </c>
      <c r="AG77" s="51" t="n">
        <f aca="false">Y77/100</f>
        <v>0.5691</v>
      </c>
      <c r="AH77" s="51" t="n">
        <f aca="false">Z77/100</f>
        <v>0.0157736944444444</v>
      </c>
    </row>
    <row r="78" customFormat="false" ht="12" hidden="false" customHeight="false" outlineLevel="0" collapsed="false">
      <c r="A78" s="69"/>
      <c r="B78" s="70"/>
      <c r="C78" s="70" t="n">
        <v>37</v>
      </c>
      <c r="D78" s="71" t="n">
        <f aca="false">L78</f>
        <v>4899.5552</v>
      </c>
      <c r="E78" s="71" t="n">
        <f aca="false">N78</f>
        <v>42.7613</v>
      </c>
      <c r="F78" s="71" t="n">
        <f aca="false">L78</f>
        <v>4899.5552</v>
      </c>
      <c r="G78" s="71" t="n">
        <f aca="false">O78</f>
        <v>40.9297</v>
      </c>
      <c r="H78" s="71" t="n">
        <f aca="false">T78</f>
        <v>4899.5552</v>
      </c>
      <c r="I78" s="71" t="n">
        <f aca="false">V78</f>
        <v>42.7613</v>
      </c>
      <c r="J78" s="71" t="n">
        <f aca="false">T78</f>
        <v>4899.5552</v>
      </c>
      <c r="K78" s="71" t="n">
        <f aca="false">W78</f>
        <v>40.9297</v>
      </c>
      <c r="L78" s="72" t="n">
        <v>4899.5552</v>
      </c>
      <c r="M78" s="72" t="n">
        <v>36.5575</v>
      </c>
      <c r="N78" s="72" t="n">
        <v>42.7613</v>
      </c>
      <c r="O78" s="72" t="n">
        <v>40.9297</v>
      </c>
      <c r="P78" s="72" t="n">
        <v>6345.61</v>
      </c>
      <c r="Q78" s="72" t="n">
        <v>64.74</v>
      </c>
      <c r="R78" s="73" t="n">
        <f aca="false">P78/3600</f>
        <v>1.76266944444444</v>
      </c>
      <c r="S78" s="70"/>
      <c r="T78" s="73" t="n">
        <v>4899.5552</v>
      </c>
      <c r="U78" s="73" t="n">
        <v>36.5575</v>
      </c>
      <c r="V78" s="73" t="n">
        <v>42.7613</v>
      </c>
      <c r="W78" s="73" t="n">
        <v>40.9297</v>
      </c>
      <c r="X78" s="73" t="n">
        <v>5495.42</v>
      </c>
      <c r="Y78" s="73" t="n">
        <v>56.66</v>
      </c>
      <c r="Z78" s="73" t="n">
        <f aca="false">X78/3600</f>
        <v>1.52650555555556</v>
      </c>
      <c r="AA78" s="70"/>
      <c r="AB78" s="70"/>
      <c r="AC78" s="70"/>
      <c r="AE78" s="51" t="n">
        <f aca="false">Q78/100</f>
        <v>0.6474</v>
      </c>
      <c r="AF78" s="51" t="n">
        <f aca="false">R78/100</f>
        <v>0.0176266944444444</v>
      </c>
      <c r="AG78" s="51" t="n">
        <f aca="false">Y78/100</f>
        <v>0.5666</v>
      </c>
      <c r="AH78" s="51" t="n">
        <f aca="false">Z78/100</f>
        <v>0.0152650555555556</v>
      </c>
    </row>
    <row r="79" customFormat="false" ht="11.25" hidden="false" customHeight="false" outlineLevel="0" collapsed="false">
      <c r="A79" s="69"/>
      <c r="B79" s="62" t="s">
        <v>57</v>
      </c>
      <c r="C79" s="62" t="n">
        <v>22</v>
      </c>
      <c r="D79" s="76" t="n">
        <f aca="false">L79</f>
        <v>23794.7696</v>
      </c>
      <c r="E79" s="76" t="n">
        <f aca="false">N79</f>
        <v>48.755</v>
      </c>
      <c r="F79" s="76" t="n">
        <f aca="false">L79</f>
        <v>23794.7696</v>
      </c>
      <c r="G79" s="76" t="n">
        <f aca="false">O79</f>
        <v>48.9693</v>
      </c>
      <c r="H79" s="76" t="n">
        <f aca="false">T79</f>
        <v>23794.7696</v>
      </c>
      <c r="I79" s="76" t="n">
        <f aca="false">V79</f>
        <v>48.755</v>
      </c>
      <c r="J79" s="76" t="n">
        <f aca="false">T79</f>
        <v>23794.7696</v>
      </c>
      <c r="K79" s="76" t="n">
        <f aca="false">W79</f>
        <v>48.9693</v>
      </c>
      <c r="L79" s="74" t="n">
        <v>23794.7696</v>
      </c>
      <c r="M79" s="74" t="n">
        <v>44.8994</v>
      </c>
      <c r="N79" s="74" t="n">
        <v>48.755</v>
      </c>
      <c r="O79" s="74" t="n">
        <v>48.9693</v>
      </c>
      <c r="P79" s="74" t="n">
        <v>7619.4</v>
      </c>
      <c r="Q79" s="65" t="n">
        <v>77.05</v>
      </c>
      <c r="R79" s="75" t="n">
        <f aca="false">P79/3600</f>
        <v>2.1165</v>
      </c>
      <c r="S79" s="77"/>
      <c r="T79" s="75" t="n">
        <v>23794.7696</v>
      </c>
      <c r="U79" s="75" t="n">
        <v>44.8994</v>
      </c>
      <c r="V79" s="75" t="n">
        <v>48.755</v>
      </c>
      <c r="W79" s="75" t="n">
        <v>48.9693</v>
      </c>
      <c r="X79" s="75" t="n">
        <v>6904.78</v>
      </c>
      <c r="Y79" s="75" t="n">
        <v>67.49</v>
      </c>
      <c r="Z79" s="75" t="n">
        <f aca="false">X79/3600</f>
        <v>1.91799444444444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51" t="n">
        <f aca="false">Q79/100</f>
        <v>0.7705</v>
      </c>
      <c r="AF79" s="51" t="n">
        <f aca="false">R79/100</f>
        <v>0.021165</v>
      </c>
      <c r="AG79" s="51" t="n">
        <f aca="false">Y79/100</f>
        <v>0.6749</v>
      </c>
      <c r="AH79" s="51" t="n">
        <f aca="false">Z79/100</f>
        <v>0.0191799444444444</v>
      </c>
    </row>
    <row r="80" customFormat="false" ht="11.25" hidden="false" customHeight="false" outlineLevel="0" collapsed="false">
      <c r="A80" s="69"/>
      <c r="B80" s="69"/>
      <c r="C80" s="69" t="n">
        <v>27</v>
      </c>
      <c r="D80" s="63" t="n">
        <f aca="false">L80</f>
        <v>13714.9976</v>
      </c>
      <c r="E80" s="63" t="n">
        <f aca="false">N80</f>
        <v>46.7155</v>
      </c>
      <c r="F80" s="63" t="n">
        <f aca="false">L80</f>
        <v>13714.9976</v>
      </c>
      <c r="G80" s="63" t="n">
        <f aca="false">O80</f>
        <v>46.8719</v>
      </c>
      <c r="H80" s="63" t="n">
        <f aca="false">T80</f>
        <v>13714.9976</v>
      </c>
      <c r="I80" s="63" t="n">
        <f aca="false">V80</f>
        <v>46.7155</v>
      </c>
      <c r="J80" s="63" t="n">
        <f aca="false">T80</f>
        <v>13714.9976</v>
      </c>
      <c r="K80" s="63" t="n">
        <f aca="false">W80</f>
        <v>46.8719</v>
      </c>
      <c r="L80" s="64" t="n">
        <v>13714.9976</v>
      </c>
      <c r="M80" s="64" t="n">
        <v>42.0643</v>
      </c>
      <c r="N80" s="64" t="n">
        <v>46.7155</v>
      </c>
      <c r="O80" s="64" t="n">
        <v>46.8719</v>
      </c>
      <c r="P80" s="64" t="n">
        <v>7045.16</v>
      </c>
      <c r="Q80" s="65" t="n">
        <v>73.44</v>
      </c>
      <c r="R80" s="66" t="n">
        <f aca="false">P80/3600</f>
        <v>1.95698888888889</v>
      </c>
      <c r="S80" s="67"/>
      <c r="T80" s="66" t="n">
        <v>13714.9976</v>
      </c>
      <c r="U80" s="66" t="n">
        <v>42.0643</v>
      </c>
      <c r="V80" s="66" t="n">
        <v>46.7155</v>
      </c>
      <c r="W80" s="66" t="n">
        <v>46.8719</v>
      </c>
      <c r="X80" s="66" t="n">
        <v>6307.51</v>
      </c>
      <c r="Y80" s="66" t="n">
        <v>62.71</v>
      </c>
      <c r="Z80" s="66" t="n">
        <f aca="false">X80/3600</f>
        <v>1.75208611111111</v>
      </c>
      <c r="AA80" s="67"/>
      <c r="AB80" s="67"/>
      <c r="AC80" s="67"/>
      <c r="AE80" s="51" t="n">
        <f aca="false">Q80/100</f>
        <v>0.7344</v>
      </c>
      <c r="AF80" s="51" t="n">
        <f aca="false">R80/100</f>
        <v>0.0195698888888889</v>
      </c>
      <c r="AG80" s="51" t="n">
        <f aca="false">Y80/100</f>
        <v>0.6271</v>
      </c>
      <c r="AH80" s="51" t="n">
        <f aca="false">Z80/100</f>
        <v>0.0175208611111111</v>
      </c>
    </row>
    <row r="81" customFormat="false" ht="11.25" hidden="false" customHeight="false" outlineLevel="0" collapsed="false">
      <c r="A81" s="69"/>
      <c r="B81" s="69"/>
      <c r="C81" s="69" t="n">
        <v>32</v>
      </c>
      <c r="D81" s="63" t="n">
        <f aca="false">L81</f>
        <v>7794.9312</v>
      </c>
      <c r="E81" s="63" t="n">
        <f aca="false">N81</f>
        <v>44.4112</v>
      </c>
      <c r="F81" s="63" t="n">
        <f aca="false">L81</f>
        <v>7794.9312</v>
      </c>
      <c r="G81" s="63" t="n">
        <f aca="false">O81</f>
        <v>44.5513</v>
      </c>
      <c r="H81" s="63" t="n">
        <f aca="false">T81</f>
        <v>7794.9312</v>
      </c>
      <c r="I81" s="63" t="n">
        <f aca="false">V81</f>
        <v>44.4112</v>
      </c>
      <c r="J81" s="63" t="n">
        <f aca="false">T81</f>
        <v>7794.9312</v>
      </c>
      <c r="K81" s="63" t="n">
        <f aca="false">W81</f>
        <v>44.5513</v>
      </c>
      <c r="L81" s="64" t="n">
        <v>7794.9312</v>
      </c>
      <c r="M81" s="64" t="n">
        <v>39.2717</v>
      </c>
      <c r="N81" s="64" t="n">
        <v>44.4112</v>
      </c>
      <c r="O81" s="64" t="n">
        <v>44.5513</v>
      </c>
      <c r="P81" s="64" t="n">
        <v>6545.3</v>
      </c>
      <c r="Q81" s="65" t="n">
        <v>69.09</v>
      </c>
      <c r="R81" s="66" t="n">
        <f aca="false">P81/3600</f>
        <v>1.81813888888889</v>
      </c>
      <c r="S81" s="67"/>
      <c r="T81" s="66" t="n">
        <v>7794.9312</v>
      </c>
      <c r="U81" s="66" t="n">
        <v>39.2717</v>
      </c>
      <c r="V81" s="66" t="n">
        <v>44.4112</v>
      </c>
      <c r="W81" s="66" t="n">
        <v>44.5513</v>
      </c>
      <c r="X81" s="66" t="n">
        <v>5773.63</v>
      </c>
      <c r="Y81" s="66" t="n">
        <v>58.31</v>
      </c>
      <c r="Z81" s="66" t="n">
        <f aca="false">X81/3600</f>
        <v>1.60378611111111</v>
      </c>
      <c r="AA81" s="67"/>
      <c r="AB81" s="67"/>
      <c r="AC81" s="67"/>
      <c r="AE81" s="51" t="n">
        <f aca="false">Q81/100</f>
        <v>0.6909</v>
      </c>
      <c r="AF81" s="51" t="n">
        <f aca="false">R81/100</f>
        <v>0.0181813888888889</v>
      </c>
      <c r="AG81" s="51" t="n">
        <f aca="false">Y81/100</f>
        <v>0.5831</v>
      </c>
      <c r="AH81" s="51" t="n">
        <f aca="false">Z81/100</f>
        <v>0.0160378611111111</v>
      </c>
    </row>
    <row r="82" customFormat="false" ht="12" hidden="false" customHeight="false" outlineLevel="0" collapsed="false">
      <c r="A82" s="70"/>
      <c r="B82" s="70"/>
      <c r="C82" s="70" t="n">
        <v>37</v>
      </c>
      <c r="D82" s="81" t="n">
        <f aca="false">L82</f>
        <v>4332.3008</v>
      </c>
      <c r="E82" s="81" t="n">
        <f aca="false">N82</f>
        <v>41.7583</v>
      </c>
      <c r="F82" s="81" t="n">
        <f aca="false">L82</f>
        <v>4332.3008</v>
      </c>
      <c r="G82" s="81" t="n">
        <f aca="false">O82</f>
        <v>41.8931</v>
      </c>
      <c r="H82" s="81" t="n">
        <f aca="false">T82</f>
        <v>4332.3008</v>
      </c>
      <c r="I82" s="81" t="n">
        <f aca="false">V82</f>
        <v>41.7583</v>
      </c>
      <c r="J82" s="81" t="n">
        <f aca="false">T82</f>
        <v>4332.3008</v>
      </c>
      <c r="K82" s="81" t="n">
        <f aca="false">W82</f>
        <v>41.8931</v>
      </c>
      <c r="L82" s="72" t="n">
        <v>4332.3008</v>
      </c>
      <c r="M82" s="72" t="n">
        <v>36.4567</v>
      </c>
      <c r="N82" s="72" t="n">
        <v>41.7583</v>
      </c>
      <c r="O82" s="72" t="n">
        <v>41.8931</v>
      </c>
      <c r="P82" s="72" t="n">
        <v>6243.02</v>
      </c>
      <c r="Q82" s="72" t="n">
        <v>62.38</v>
      </c>
      <c r="R82" s="73" t="n">
        <f aca="false">P82/3600</f>
        <v>1.73417222222222</v>
      </c>
      <c r="S82" s="70"/>
      <c r="T82" s="73" t="n">
        <v>4332.3008</v>
      </c>
      <c r="U82" s="73" t="n">
        <v>36.4567</v>
      </c>
      <c r="V82" s="73" t="n">
        <v>41.7583</v>
      </c>
      <c r="W82" s="73" t="n">
        <v>41.8931</v>
      </c>
      <c r="X82" s="73" t="n">
        <v>5486.06</v>
      </c>
      <c r="Y82" s="73" t="n">
        <v>54.71</v>
      </c>
      <c r="Z82" s="73" t="n">
        <f aca="false">X82/3600</f>
        <v>1.52390555555556</v>
      </c>
      <c r="AA82" s="70"/>
      <c r="AB82" s="70"/>
      <c r="AC82" s="70"/>
      <c r="AE82" s="51" t="n">
        <f aca="false">Q82/100</f>
        <v>0.6238</v>
      </c>
      <c r="AF82" s="51" t="n">
        <f aca="false">R82/100</f>
        <v>0.0173417222222222</v>
      </c>
      <c r="AG82" s="51" t="n">
        <f aca="false">Y82/100</f>
        <v>0.5471</v>
      </c>
      <c r="AH82" s="51" t="n">
        <f aca="false">Z82/100</f>
        <v>0.0152390555555556</v>
      </c>
    </row>
    <row r="83" customFormat="false" ht="11.25" hidden="false" customHeight="false" outlineLevel="0" collapsed="false">
      <c r="B83" s="51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,AA71,AA75,AA79)</f>
        <v>#VALUE!</v>
      </c>
      <c r="AB88" s="95" t="e">
        <f aca="false">AVERAGE(AB3,AB7,AB11,AB15,AB19,AB23,AB27,AB31,AB35,AB39,AB43,AB47,AB51,AB55,AB63,AB59,AB67,AB71,AB75,AB79)</f>
        <v>#VALUE!</v>
      </c>
      <c r="AC88" s="9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6"/>
      <c r="Q89" s="86" t="n">
        <f aca="false">GEOMEAN(AE3:AE82)*100</f>
        <v>56.8734205252026</v>
      </c>
      <c r="R89" s="86" t="n">
        <f aca="false">GEOMEAN(AF3:AF82)*100</f>
        <v>1.47222177053999</v>
      </c>
      <c r="S89" s="86"/>
      <c r="T89" s="86"/>
      <c r="U89" s="86"/>
      <c r="V89" s="86"/>
      <c r="W89" s="86"/>
      <c r="X89" s="86"/>
      <c r="Y89" s="86" t="n">
        <f aca="false">GEOMEAN(AG3:AG82)*100</f>
        <v>40.8682476120342</v>
      </c>
      <c r="Z89" s="86" t="n">
        <f aca="false">GEOMEAN(AH3:AH82)*100</f>
        <v>1.12898729766546</v>
      </c>
    </row>
    <row r="90" customFormat="false" ht="11.25" hidden="false" customHeight="false" outlineLevel="0" collapsed="false">
      <c r="B90" s="51" t="s">
        <v>59</v>
      </c>
      <c r="X90" s="96"/>
      <c r="Y90" s="96" t="n">
        <f aca="false">Y89/Q89</f>
        <v>0.718582551121996</v>
      </c>
      <c r="Z90" s="96" t="n">
        <f aca="false">Z89/R89</f>
        <v>0.766859531802304</v>
      </c>
    </row>
    <row r="91" customFormat="false" ht="11.25" hidden="false" customHeight="false" outlineLevel="0" collapsed="false">
      <c r="B91" s="51" t="s">
        <v>60</v>
      </c>
      <c r="P91" s="85"/>
      <c r="Q91" s="85" t="n">
        <f aca="false">SUM(Q3:Q82)/3600</f>
        <v>2.313875</v>
      </c>
      <c r="R91" s="85" t="n">
        <f aca="false">SUM(R3:R82)</f>
        <v>218.477005555556</v>
      </c>
      <c r="X91" s="85"/>
      <c r="Y91" s="85" t="n">
        <f aca="false">SUM(Y3:Y82)/3600</f>
        <v>1.42690833333333</v>
      </c>
      <c r="Z91" s="85" t="n">
        <f aca="false">SUM(Z3:Z82)</f>
        <v>144.1835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true" hidden="false" outlineLevel="0" max="20" min="20" style="51" width="7.7"/>
    <col collapsed="false" customWidth="true" hidden="false" outlineLevel="0" max="23" min="21" style="51" width="5.28"/>
    <col collapsed="false" customWidth="true" hidden="false" outlineLevel="0" max="24" min="24" style="51" width="8.14"/>
    <col collapsed="false" customWidth="true" hidden="false" outlineLevel="0" max="25" min="25" style="51" width="6.85"/>
    <col collapsed="false" customWidth="false" hidden="false" outlineLevel="0" max="30" min="26" style="51" width="9.14"/>
    <col collapsed="false" customWidth="true" hidden="true" outlineLevel="0" max="34" min="31" style="51" width="9.06"/>
    <col collapsed="false" customWidth="true" hidden="false" outlineLevel="0" max="35" min="35" style="51" width="9.56"/>
    <col collapsed="false" customWidth="true" hidden="false" outlineLevel="0" max="38" min="36" style="51" width="6.99"/>
    <col collapsed="false" customWidth="true" hidden="false" outlineLevel="0" max="39" min="39" style="51" width="7.85"/>
    <col collapsed="false" customWidth="true" hidden="false" outlineLevel="0" max="40" min="40" style="51" width="6.13"/>
    <col collapsed="false" customWidth="false" hidden="false" outlineLevel="0" max="257" min="41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234.536</v>
      </c>
      <c r="E3" s="63" t="n">
        <f aca="false">N3</f>
        <v>41.6273</v>
      </c>
      <c r="F3" s="63" t="n">
        <f aca="false">L3</f>
        <v>13234.536</v>
      </c>
      <c r="G3" s="63" t="n">
        <f aca="false">O3</f>
        <v>44.3085</v>
      </c>
      <c r="H3" s="63" t="n">
        <f aca="false">T3</f>
        <v>13234.536</v>
      </c>
      <c r="I3" s="63" t="n">
        <f aca="false">V3</f>
        <v>41.6273</v>
      </c>
      <c r="J3" s="63" t="n">
        <f aca="false">T3</f>
        <v>13234.536</v>
      </c>
      <c r="K3" s="63" t="n">
        <f aca="false">W3</f>
        <v>44.3085</v>
      </c>
      <c r="L3" s="64" t="n">
        <v>13234.536</v>
      </c>
      <c r="M3" s="64" t="n">
        <v>41.8373</v>
      </c>
      <c r="N3" s="64" t="n">
        <v>41.6273</v>
      </c>
      <c r="O3" s="64" t="n">
        <v>44.3085</v>
      </c>
      <c r="P3" s="64" t="n">
        <v>19501.01</v>
      </c>
      <c r="Q3" s="65" t="n">
        <v>55.76</v>
      </c>
      <c r="R3" s="66" t="n">
        <f aca="false">P3/3600</f>
        <v>5.41694722222222</v>
      </c>
      <c r="S3" s="67"/>
      <c r="T3" s="75" t="n">
        <v>13234.536</v>
      </c>
      <c r="U3" s="75" t="n">
        <v>41.8373</v>
      </c>
      <c r="V3" s="75" t="n">
        <v>41.6273</v>
      </c>
      <c r="W3" s="75" t="n">
        <v>44.3085</v>
      </c>
      <c r="X3" s="66" t="n">
        <v>15921.03</v>
      </c>
      <c r="Y3" s="97" t="n">
        <v>52.71</v>
      </c>
      <c r="Z3" s="66" t="n">
        <f aca="false">X3/3600</f>
        <v>4.42250833333333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51" t="n">
        <f aca="false">Q3/100</f>
        <v>0.5576</v>
      </c>
      <c r="AF3" s="51" t="n">
        <f aca="false">R3/100</f>
        <v>0.0541694722222222</v>
      </c>
      <c r="AG3" s="51" t="n">
        <f aca="false">Y3/100</f>
        <v>0.5271</v>
      </c>
      <c r="AH3" s="51" t="n">
        <f aca="false">Z3/100</f>
        <v>0.0442250833333333</v>
      </c>
      <c r="AI3" s="51" t="n">
        <v>13709.2112</v>
      </c>
      <c r="AJ3" s="51" t="n">
        <v>41.7986</v>
      </c>
      <c r="AK3" s="51" t="n">
        <v>41.5964</v>
      </c>
      <c r="AL3" s="51" t="n">
        <v>44.2595</v>
      </c>
      <c r="AM3" s="51" t="n">
        <v>18035.37</v>
      </c>
      <c r="AN3" s="51" t="n">
        <v>61.67</v>
      </c>
    </row>
    <row r="4" customFormat="false" ht="11.25" hidden="false" customHeight="false" outlineLevel="0" collapsed="false">
      <c r="A4" s="69" t="s">
        <v>34</v>
      </c>
      <c r="B4" s="69"/>
      <c r="C4" s="69" t="n">
        <v>27</v>
      </c>
      <c r="D4" s="63" t="n">
        <f aca="false">L4</f>
        <v>5389.4112</v>
      </c>
      <c r="E4" s="63" t="n">
        <f aca="false">N4</f>
        <v>39.9138</v>
      </c>
      <c r="F4" s="63" t="n">
        <f aca="false">L4</f>
        <v>5389.4112</v>
      </c>
      <c r="G4" s="63" t="n">
        <f aca="false">O4</f>
        <v>42.3301</v>
      </c>
      <c r="H4" s="63" t="n">
        <f aca="false">T4</f>
        <v>5389.4112</v>
      </c>
      <c r="I4" s="63" t="n">
        <f aca="false">V4</f>
        <v>39.9138</v>
      </c>
      <c r="J4" s="63" t="n">
        <f aca="false">T4</f>
        <v>5389.4112</v>
      </c>
      <c r="K4" s="63" t="n">
        <f aca="false">W4</f>
        <v>42.3301</v>
      </c>
      <c r="L4" s="64" t="n">
        <v>5389.4112</v>
      </c>
      <c r="M4" s="64" t="n">
        <v>39.2756</v>
      </c>
      <c r="N4" s="64" t="n">
        <v>39.9138</v>
      </c>
      <c r="O4" s="64" t="n">
        <v>42.3301</v>
      </c>
      <c r="P4" s="64" t="n">
        <v>19713.16</v>
      </c>
      <c r="Q4" s="65" t="n">
        <v>65.37</v>
      </c>
      <c r="R4" s="66" t="n">
        <f aca="false">P4/3600</f>
        <v>5.47587777777778</v>
      </c>
      <c r="S4" s="67"/>
      <c r="T4" s="66" t="n">
        <v>5389.4112</v>
      </c>
      <c r="U4" s="66" t="n">
        <v>39.2756</v>
      </c>
      <c r="V4" s="66" t="n">
        <v>39.9138</v>
      </c>
      <c r="W4" s="66" t="n">
        <v>42.3301</v>
      </c>
      <c r="X4" s="66" t="n">
        <v>14200.79</v>
      </c>
      <c r="Y4" s="97" t="n">
        <v>41.23</v>
      </c>
      <c r="Z4" s="66" t="n">
        <f aca="false">X4/3600</f>
        <v>3.94466388888889</v>
      </c>
      <c r="AA4" s="67"/>
      <c r="AB4" s="67"/>
      <c r="AC4" s="67"/>
      <c r="AE4" s="51" t="n">
        <f aca="false">Q4/100</f>
        <v>0.6537</v>
      </c>
      <c r="AF4" s="51" t="n">
        <f aca="false">R4/100</f>
        <v>0.0547587777777778</v>
      </c>
      <c r="AG4" s="51" t="n">
        <f aca="false">Y4/100</f>
        <v>0.4123</v>
      </c>
      <c r="AH4" s="51" t="n">
        <f aca="false">Z4/100</f>
        <v>0.0394466388888889</v>
      </c>
      <c r="AI4" s="51" t="n">
        <v>5620.5552</v>
      </c>
      <c r="AJ4" s="51" t="n">
        <v>39.2541</v>
      </c>
      <c r="AK4" s="51" t="n">
        <v>39.8586</v>
      </c>
      <c r="AL4" s="51" t="n">
        <v>42.3363</v>
      </c>
      <c r="AM4" s="51" t="n">
        <v>14192.43</v>
      </c>
      <c r="AN4" s="51" t="n">
        <v>48.07</v>
      </c>
    </row>
    <row r="5" customFormat="false" ht="11.25" hidden="false" customHeight="false" outlineLevel="0" collapsed="false">
      <c r="A5" s="69"/>
      <c r="B5" s="69"/>
      <c r="C5" s="69" t="n">
        <v>32</v>
      </c>
      <c r="D5" s="63" t="n">
        <f aca="false">L5</f>
        <v>2554.5168</v>
      </c>
      <c r="E5" s="63" t="n">
        <f aca="false">N5</f>
        <v>38.4428</v>
      </c>
      <c r="F5" s="63" t="n">
        <f aca="false">L5</f>
        <v>2554.5168</v>
      </c>
      <c r="G5" s="63" t="n">
        <f aca="false">O5</f>
        <v>40.5506</v>
      </c>
      <c r="H5" s="63" t="n">
        <f aca="false">T5</f>
        <v>2554.5168</v>
      </c>
      <c r="I5" s="63" t="n">
        <f aca="false">V5</f>
        <v>38.4428</v>
      </c>
      <c r="J5" s="63" t="n">
        <f aca="false">T5</f>
        <v>2554.5168</v>
      </c>
      <c r="K5" s="63" t="n">
        <f aca="false">W5</f>
        <v>40.5506</v>
      </c>
      <c r="L5" s="64" t="n">
        <v>2554.5168</v>
      </c>
      <c r="M5" s="64" t="n">
        <v>36.7048</v>
      </c>
      <c r="N5" s="64" t="n">
        <v>38.4428</v>
      </c>
      <c r="O5" s="64" t="n">
        <v>40.5506</v>
      </c>
      <c r="P5" s="64" t="n">
        <v>18649.26</v>
      </c>
      <c r="Q5" s="65" t="n">
        <v>64.69</v>
      </c>
      <c r="R5" s="66" t="n">
        <f aca="false">P5/3600</f>
        <v>5.18035</v>
      </c>
      <c r="S5" s="67"/>
      <c r="T5" s="66" t="n">
        <v>2554.5168</v>
      </c>
      <c r="U5" s="66" t="n">
        <v>36.7048</v>
      </c>
      <c r="V5" s="66" t="n">
        <v>38.4428</v>
      </c>
      <c r="W5" s="66" t="n">
        <v>40.5506</v>
      </c>
      <c r="X5" s="66" t="n">
        <v>13313.23</v>
      </c>
      <c r="Y5" s="97" t="n">
        <v>42.07</v>
      </c>
      <c r="Z5" s="66" t="n">
        <f aca="false">X5/3600</f>
        <v>3.69811944444444</v>
      </c>
      <c r="AA5" s="67"/>
      <c r="AB5" s="67"/>
      <c r="AC5" s="67"/>
      <c r="AE5" s="51" t="n">
        <f aca="false">Q5/100</f>
        <v>0.6469</v>
      </c>
      <c r="AF5" s="51" t="n">
        <f aca="false">R5/100</f>
        <v>0.0518035</v>
      </c>
      <c r="AG5" s="51" t="n">
        <f aca="false">Y5/100</f>
        <v>0.4207</v>
      </c>
      <c r="AH5" s="51" t="n">
        <f aca="false">Z5/100</f>
        <v>0.0369811944444445</v>
      </c>
      <c r="AI5" s="51" t="n">
        <v>2673.976</v>
      </c>
      <c r="AJ5" s="51" t="n">
        <v>36.6411</v>
      </c>
      <c r="AK5" s="51" t="n">
        <v>38.3617</v>
      </c>
      <c r="AL5" s="51" t="n">
        <v>40.7079</v>
      </c>
      <c r="AM5" s="51" t="n">
        <v>16137.81</v>
      </c>
      <c r="AN5" s="51" t="n">
        <v>70.6</v>
      </c>
    </row>
    <row r="6" customFormat="false" ht="12" hidden="false" customHeight="false" outlineLevel="0" collapsed="false">
      <c r="A6" s="69"/>
      <c r="B6" s="70"/>
      <c r="C6" s="70" t="n">
        <v>37</v>
      </c>
      <c r="D6" s="71" t="n">
        <f aca="false">L6</f>
        <v>1294.4496</v>
      </c>
      <c r="E6" s="71" t="n">
        <f aca="false">N6</f>
        <v>36.8379</v>
      </c>
      <c r="F6" s="71" t="n">
        <f aca="false">L6</f>
        <v>1294.4496</v>
      </c>
      <c r="G6" s="71" t="n">
        <f aca="false">O6</f>
        <v>38.7629</v>
      </c>
      <c r="H6" s="71" t="n">
        <f aca="false">T6</f>
        <v>1294.4496</v>
      </c>
      <c r="I6" s="71" t="n">
        <f aca="false">V6</f>
        <v>36.8379</v>
      </c>
      <c r="J6" s="71" t="n">
        <f aca="false">T6</f>
        <v>1294.4496</v>
      </c>
      <c r="K6" s="71" t="n">
        <f aca="false">W6</f>
        <v>38.7629</v>
      </c>
      <c r="L6" s="72" t="n">
        <v>1294.4496</v>
      </c>
      <c r="M6" s="72" t="n">
        <v>34.048</v>
      </c>
      <c r="N6" s="72" t="n">
        <v>36.8379</v>
      </c>
      <c r="O6" s="72" t="n">
        <v>38.7629</v>
      </c>
      <c r="P6" s="72" t="n">
        <v>17267.9</v>
      </c>
      <c r="Q6" s="72" t="n">
        <v>41.25</v>
      </c>
      <c r="R6" s="73" t="n">
        <f aca="false">P6/3600</f>
        <v>4.79663888888889</v>
      </c>
      <c r="S6" s="70"/>
      <c r="T6" s="73" t="n">
        <v>1294.4496</v>
      </c>
      <c r="U6" s="73" t="n">
        <v>34.048</v>
      </c>
      <c r="V6" s="73" t="n">
        <v>36.8379</v>
      </c>
      <c r="W6" s="73" t="n">
        <v>38.7629</v>
      </c>
      <c r="X6" s="73" t="n">
        <v>12872.9</v>
      </c>
      <c r="Y6" s="73" t="n">
        <v>33.36</v>
      </c>
      <c r="Z6" s="73" t="n">
        <f aca="false">X6/3600</f>
        <v>3.57580555555556</v>
      </c>
      <c r="AA6" s="70"/>
      <c r="AB6" s="70"/>
      <c r="AC6" s="70"/>
      <c r="AE6" s="51" t="n">
        <f aca="false">Q6/100</f>
        <v>0.4125</v>
      </c>
      <c r="AF6" s="51" t="n">
        <f aca="false">R6/100</f>
        <v>0.0479663888888889</v>
      </c>
      <c r="AG6" s="51" t="n">
        <f aca="false">Y6/100</f>
        <v>0.3336</v>
      </c>
      <c r="AH6" s="51" t="n">
        <f aca="false">Z6/100</f>
        <v>0.0357580555555556</v>
      </c>
      <c r="AI6" s="51" t="n">
        <v>1359.4272</v>
      </c>
      <c r="AJ6" s="51" t="n">
        <v>34.0024</v>
      </c>
      <c r="AK6" s="51" t="n">
        <v>36.8456</v>
      </c>
      <c r="AL6" s="51" t="n">
        <v>39.2027</v>
      </c>
      <c r="AM6" s="51" t="n">
        <v>15761</v>
      </c>
      <c r="AN6" s="51" t="n">
        <v>45.7</v>
      </c>
    </row>
    <row r="7" customFormat="false" ht="11.25" hidden="false" customHeight="false" outlineLevel="0" collapsed="false">
      <c r="A7" s="69"/>
      <c r="B7" s="69" t="s">
        <v>35</v>
      </c>
      <c r="C7" s="62" t="n">
        <v>22</v>
      </c>
      <c r="D7" s="63" t="n">
        <f aca="false">L7</f>
        <v>33560.8016</v>
      </c>
      <c r="E7" s="63" t="n">
        <f aca="false">N7</f>
        <v>45.1695</v>
      </c>
      <c r="F7" s="63" t="n">
        <f aca="false">L7</f>
        <v>33560.8016</v>
      </c>
      <c r="G7" s="63" t="n">
        <f aca="false">O7</f>
        <v>44.7755</v>
      </c>
      <c r="H7" s="63" t="n">
        <f aca="false">T7</f>
        <v>33560.8016</v>
      </c>
      <c r="I7" s="63" t="n">
        <f aca="false">V7</f>
        <v>45.1695</v>
      </c>
      <c r="J7" s="63" t="n">
        <f aca="false">T7</f>
        <v>33560.8016</v>
      </c>
      <c r="K7" s="63" t="n">
        <f aca="false">W7</f>
        <v>44.7755</v>
      </c>
      <c r="L7" s="74" t="n">
        <v>33560.8016</v>
      </c>
      <c r="M7" s="74" t="n">
        <v>40.4368</v>
      </c>
      <c r="N7" s="74" t="n">
        <v>45.1695</v>
      </c>
      <c r="O7" s="74" t="n">
        <v>44.7755</v>
      </c>
      <c r="P7" s="64" t="n">
        <v>29445.51</v>
      </c>
      <c r="Q7" s="65" t="n">
        <v>112.64</v>
      </c>
      <c r="R7" s="66" t="n">
        <f aca="false">P7/3600</f>
        <v>8.17930833333333</v>
      </c>
      <c r="S7" s="67"/>
      <c r="T7" s="66" t="n">
        <v>33560.8016</v>
      </c>
      <c r="U7" s="66" t="n">
        <v>40.4368</v>
      </c>
      <c r="V7" s="66" t="n">
        <v>45.1695</v>
      </c>
      <c r="W7" s="66" t="n">
        <v>44.7755</v>
      </c>
      <c r="X7" s="66" t="n">
        <v>20881.6</v>
      </c>
      <c r="Y7" s="97" t="n">
        <v>66.59</v>
      </c>
      <c r="Z7" s="66" t="n">
        <f aca="false">X7/3600</f>
        <v>5.80044444444444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51" t="n">
        <f aca="false">Q7/100</f>
        <v>1.1264</v>
      </c>
      <c r="AF7" s="51" t="n">
        <f aca="false">R7/100</f>
        <v>0.0817930833333333</v>
      </c>
      <c r="AG7" s="51" t="n">
        <f aca="false">Y7/100</f>
        <v>0.6659</v>
      </c>
      <c r="AH7" s="51" t="n">
        <f aca="false">Z7/100</f>
        <v>0.0580044444444444</v>
      </c>
      <c r="AI7" s="51" t="n">
        <v>34885.7968</v>
      </c>
      <c r="AJ7" s="51" t="n">
        <v>40.3583</v>
      </c>
      <c r="AK7" s="51" t="n">
        <v>45.1185</v>
      </c>
      <c r="AL7" s="51" t="n">
        <v>44.8185</v>
      </c>
      <c r="AM7" s="51" t="n">
        <v>22051.68</v>
      </c>
      <c r="AN7" s="51" t="n">
        <v>66.02</v>
      </c>
    </row>
    <row r="8" customFormat="false" ht="11.25" hidden="false" customHeight="false" outlineLevel="0" collapsed="false">
      <c r="A8" s="69"/>
      <c r="B8" s="69"/>
      <c r="C8" s="69" t="n">
        <v>27</v>
      </c>
      <c r="D8" s="63" t="n">
        <f aca="false">L8</f>
        <v>16148.8</v>
      </c>
      <c r="E8" s="63" t="n">
        <f aca="false">N8</f>
        <v>43.1365</v>
      </c>
      <c r="F8" s="63" t="n">
        <f aca="false">L8</f>
        <v>16148.8</v>
      </c>
      <c r="G8" s="63" t="n">
        <f aca="false">O8</f>
        <v>43.3072</v>
      </c>
      <c r="H8" s="63" t="n">
        <f aca="false">T8</f>
        <v>16148.8</v>
      </c>
      <c r="I8" s="63" t="n">
        <f aca="false">V8</f>
        <v>43.1365</v>
      </c>
      <c r="J8" s="63" t="n">
        <f aca="false">T8</f>
        <v>16148.8</v>
      </c>
      <c r="K8" s="63" t="n">
        <f aca="false">W8</f>
        <v>43.3072</v>
      </c>
      <c r="L8" s="64" t="n">
        <v>16148.8</v>
      </c>
      <c r="M8" s="64" t="n">
        <v>37.4152</v>
      </c>
      <c r="N8" s="64" t="n">
        <v>43.1365</v>
      </c>
      <c r="O8" s="64" t="n">
        <v>43.3072</v>
      </c>
      <c r="P8" s="64" t="n">
        <v>23265.96</v>
      </c>
      <c r="Q8" s="65" t="n">
        <v>71.78</v>
      </c>
      <c r="R8" s="66" t="n">
        <f aca="false">P8/3600</f>
        <v>6.46276666666667</v>
      </c>
      <c r="S8" s="67"/>
      <c r="T8" s="66" t="n">
        <v>16148.8</v>
      </c>
      <c r="U8" s="66" t="n">
        <v>37.4152</v>
      </c>
      <c r="V8" s="66" t="n">
        <v>43.1365</v>
      </c>
      <c r="W8" s="66" t="n">
        <v>43.3072</v>
      </c>
      <c r="X8" s="66" t="n">
        <v>17825.29</v>
      </c>
      <c r="Y8" s="97" t="n">
        <v>52.69</v>
      </c>
      <c r="Z8" s="66" t="n">
        <f aca="false">X8/3600</f>
        <v>4.95146944444444</v>
      </c>
      <c r="AA8" s="67"/>
      <c r="AB8" s="67"/>
      <c r="AC8" s="67"/>
      <c r="AE8" s="51" t="n">
        <f aca="false">Q8/100</f>
        <v>0.7178</v>
      </c>
      <c r="AF8" s="51" t="n">
        <f aca="false">R8/100</f>
        <v>0.0646276666666667</v>
      </c>
      <c r="AG8" s="51" t="n">
        <f aca="false">Y8/100</f>
        <v>0.5269</v>
      </c>
      <c r="AH8" s="51" t="n">
        <f aca="false">Z8/100</f>
        <v>0.0495146944444444</v>
      </c>
      <c r="AI8" s="51" t="n">
        <v>16814.488</v>
      </c>
      <c r="AJ8" s="51" t="n">
        <v>37.3535</v>
      </c>
      <c r="AK8" s="51" t="n">
        <v>43.2052</v>
      </c>
      <c r="AL8" s="51" t="n">
        <v>43.4516</v>
      </c>
      <c r="AM8" s="51" t="n">
        <v>18365.95</v>
      </c>
      <c r="AN8" s="51" t="n">
        <v>58.76</v>
      </c>
    </row>
    <row r="9" customFormat="false" ht="11.25" hidden="false" customHeight="false" outlineLevel="0" collapsed="false">
      <c r="A9" s="69"/>
      <c r="B9" s="69"/>
      <c r="C9" s="69" t="n">
        <v>32</v>
      </c>
      <c r="D9" s="63" t="n">
        <f aca="false">L9</f>
        <v>8423.936</v>
      </c>
      <c r="E9" s="63" t="n">
        <f aca="false">N9</f>
        <v>41.1375</v>
      </c>
      <c r="F9" s="63" t="n">
        <f aca="false">L9</f>
        <v>8423.936</v>
      </c>
      <c r="G9" s="63" t="n">
        <f aca="false">O9</f>
        <v>41.6587</v>
      </c>
      <c r="H9" s="63" t="n">
        <f aca="false">T9</f>
        <v>8423.936</v>
      </c>
      <c r="I9" s="63" t="n">
        <f aca="false">V9</f>
        <v>41.1375</v>
      </c>
      <c r="J9" s="63" t="n">
        <f aca="false">T9</f>
        <v>8423.936</v>
      </c>
      <c r="K9" s="63" t="n">
        <f aca="false">W9</f>
        <v>41.6587</v>
      </c>
      <c r="L9" s="64" t="n">
        <v>8423.936</v>
      </c>
      <c r="M9" s="64" t="n">
        <v>34.4322</v>
      </c>
      <c r="N9" s="64" t="n">
        <v>41.1375</v>
      </c>
      <c r="O9" s="64" t="n">
        <v>41.6587</v>
      </c>
      <c r="P9" s="64" t="n">
        <v>21605.02</v>
      </c>
      <c r="Q9" s="65" t="n">
        <v>78.47</v>
      </c>
      <c r="R9" s="66" t="n">
        <f aca="false">P9/3600</f>
        <v>6.00139444444444</v>
      </c>
      <c r="S9" s="67"/>
      <c r="T9" s="66" t="n">
        <v>8423.936</v>
      </c>
      <c r="U9" s="66" t="n">
        <v>34.4322</v>
      </c>
      <c r="V9" s="66" t="n">
        <v>41.1375</v>
      </c>
      <c r="W9" s="66" t="n">
        <v>41.6587</v>
      </c>
      <c r="X9" s="66" t="n">
        <v>16172.23</v>
      </c>
      <c r="Y9" s="97" t="n">
        <v>50.61</v>
      </c>
      <c r="Z9" s="66" t="n">
        <f aca="false">X9/3600</f>
        <v>4.49228611111111</v>
      </c>
      <c r="AA9" s="67"/>
      <c r="AB9" s="67"/>
      <c r="AC9" s="67"/>
      <c r="AE9" s="51" t="n">
        <f aca="false">Q9/100</f>
        <v>0.7847</v>
      </c>
      <c r="AF9" s="51" t="n">
        <f aca="false">R9/100</f>
        <v>0.0600139444444444</v>
      </c>
      <c r="AG9" s="51" t="n">
        <f aca="false">Y9/100</f>
        <v>0.5061</v>
      </c>
      <c r="AH9" s="51" t="n">
        <f aca="false">Z9/100</f>
        <v>0.0449228611111111</v>
      </c>
      <c r="AI9" s="51" t="n">
        <v>8782.6768</v>
      </c>
      <c r="AJ9" s="51" t="n">
        <v>34.4109</v>
      </c>
      <c r="AK9" s="51" t="n">
        <v>41.4156</v>
      </c>
      <c r="AL9" s="51" t="n">
        <v>42.0098</v>
      </c>
      <c r="AM9" s="51" t="n">
        <v>16585.89</v>
      </c>
      <c r="AN9" s="51" t="n">
        <v>57.33</v>
      </c>
    </row>
    <row r="10" customFormat="false" ht="12" hidden="false" customHeight="false" outlineLevel="0" collapsed="false">
      <c r="A10" s="69"/>
      <c r="B10" s="70"/>
      <c r="C10" s="70" t="n">
        <v>37</v>
      </c>
      <c r="D10" s="71" t="n">
        <f aca="false">L10</f>
        <v>4657.3584</v>
      </c>
      <c r="E10" s="71" t="n">
        <f aca="false">N10</f>
        <v>39.0325</v>
      </c>
      <c r="F10" s="71" t="n">
        <f aca="false">L10</f>
        <v>4657.3584</v>
      </c>
      <c r="G10" s="71" t="n">
        <f aca="false">O10</f>
        <v>39.7759</v>
      </c>
      <c r="H10" s="71" t="n">
        <f aca="false">T10</f>
        <v>4657.3584</v>
      </c>
      <c r="I10" s="71" t="n">
        <f aca="false">V10</f>
        <v>39.0325</v>
      </c>
      <c r="J10" s="71" t="n">
        <f aca="false">T10</f>
        <v>4657.3584</v>
      </c>
      <c r="K10" s="71" t="n">
        <f aca="false">W10</f>
        <v>39.7759</v>
      </c>
      <c r="L10" s="72" t="n">
        <v>4657.3584</v>
      </c>
      <c r="M10" s="72" t="n">
        <v>31.6409</v>
      </c>
      <c r="N10" s="72" t="n">
        <v>39.0325</v>
      </c>
      <c r="O10" s="72" t="n">
        <v>39.7759</v>
      </c>
      <c r="P10" s="72" t="n">
        <v>20457.36</v>
      </c>
      <c r="Q10" s="72" t="n">
        <v>68.11</v>
      </c>
      <c r="R10" s="73" t="n">
        <f aca="false">P10/3600</f>
        <v>5.6826</v>
      </c>
      <c r="S10" s="70"/>
      <c r="T10" s="73" t="n">
        <v>4657.3584</v>
      </c>
      <c r="U10" s="73" t="n">
        <v>31.6409</v>
      </c>
      <c r="V10" s="73" t="n">
        <v>39.0325</v>
      </c>
      <c r="W10" s="73" t="n">
        <v>39.7759</v>
      </c>
      <c r="X10" s="73" t="n">
        <v>15177.16</v>
      </c>
      <c r="Y10" s="73" t="n">
        <v>48.57</v>
      </c>
      <c r="Z10" s="73" t="n">
        <f aca="false">X10/3600</f>
        <v>4.21587777777778</v>
      </c>
      <c r="AA10" s="70"/>
      <c r="AB10" s="70"/>
      <c r="AC10" s="70"/>
      <c r="AE10" s="51" t="n">
        <f aca="false">Q10/100</f>
        <v>0.6811</v>
      </c>
      <c r="AF10" s="51" t="n">
        <f aca="false">R10/100</f>
        <v>0.056826</v>
      </c>
      <c r="AG10" s="51" t="n">
        <f aca="false">Y10/100</f>
        <v>0.4857</v>
      </c>
      <c r="AH10" s="51" t="n">
        <f aca="false">Z10/100</f>
        <v>0.0421587777777778</v>
      </c>
      <c r="AI10" s="51" t="n">
        <v>4821.1808</v>
      </c>
      <c r="AJ10" s="51" t="n">
        <v>31.6072</v>
      </c>
      <c r="AK10" s="51" t="n">
        <v>39.7757</v>
      </c>
      <c r="AL10" s="51" t="n">
        <v>40.5992</v>
      </c>
      <c r="AM10" s="51" t="n">
        <v>15797.06</v>
      </c>
      <c r="AN10" s="51" t="n">
        <v>57.41</v>
      </c>
    </row>
    <row r="11" customFormat="false" ht="11.25" hidden="false" customHeight="false" outlineLevel="0" collapsed="false">
      <c r="A11" s="69"/>
      <c r="B11" s="62" t="s">
        <v>36</v>
      </c>
      <c r="C11" s="62" t="n">
        <v>22</v>
      </c>
      <c r="D11" s="63" t="n">
        <f aca="false">L11</f>
        <v>220621.2912</v>
      </c>
      <c r="E11" s="63" t="n">
        <f aca="false">N11</f>
        <v>39.7193</v>
      </c>
      <c r="F11" s="63" t="n">
        <f aca="false">L11</f>
        <v>220621.2912</v>
      </c>
      <c r="G11" s="63" t="n">
        <f aca="false">O11</f>
        <v>38.063</v>
      </c>
      <c r="H11" s="63" t="n">
        <f aca="false">T11</f>
        <v>220621.2912</v>
      </c>
      <c r="I11" s="63" t="n">
        <f aca="false">V11</f>
        <v>39.7193</v>
      </c>
      <c r="J11" s="63" t="n">
        <f aca="false">T11</f>
        <v>220621.2912</v>
      </c>
      <c r="K11" s="63" t="n">
        <f aca="false">W11</f>
        <v>38.063</v>
      </c>
      <c r="L11" s="64" t="n">
        <v>220621.2912</v>
      </c>
      <c r="M11" s="64" t="n">
        <v>39.5212</v>
      </c>
      <c r="N11" s="64" t="n">
        <v>39.7193</v>
      </c>
      <c r="O11" s="64" t="n">
        <v>38.063</v>
      </c>
      <c r="P11" s="64" t="n">
        <v>77520.95</v>
      </c>
      <c r="Q11" s="65" t="n">
        <v>231.81</v>
      </c>
      <c r="R11" s="66" t="n">
        <f aca="false">P11/3600</f>
        <v>21.5335972222222</v>
      </c>
      <c r="S11" s="67"/>
      <c r="T11" s="75" t="n">
        <v>220621.2912</v>
      </c>
      <c r="U11" s="75" t="n">
        <v>39.5212</v>
      </c>
      <c r="V11" s="75" t="n">
        <v>39.7193</v>
      </c>
      <c r="W11" s="75" t="n">
        <v>38.063</v>
      </c>
      <c r="X11" s="66" t="n">
        <v>59270.44</v>
      </c>
      <c r="Y11" s="97" t="n">
        <v>161.93</v>
      </c>
      <c r="Z11" s="66" t="n">
        <f aca="false">X11/3600</f>
        <v>16.4640111111111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51" t="n">
        <f aca="false">Q11/100</f>
        <v>2.3181</v>
      </c>
      <c r="AF11" s="51" t="n">
        <f aca="false">R11/100</f>
        <v>0.215335972222222</v>
      </c>
      <c r="AG11" s="51" t="n">
        <f aca="false">Y11/100</f>
        <v>1.6193</v>
      </c>
      <c r="AH11" s="51" t="n">
        <f aca="false">Z11/100</f>
        <v>0.164640111111111</v>
      </c>
      <c r="AI11" s="51" t="n">
        <v>220933.368</v>
      </c>
      <c r="AJ11" s="51" t="n">
        <v>39.5694</v>
      </c>
      <c r="AK11" s="51" t="n">
        <v>39.1969</v>
      </c>
      <c r="AL11" s="51" t="n">
        <v>37.7642</v>
      </c>
      <c r="AM11" s="51" t="n">
        <v>57372.35</v>
      </c>
      <c r="AN11" s="51" t="n">
        <v>166.61</v>
      </c>
    </row>
    <row r="12" customFormat="false" ht="11.25" hidden="false" customHeight="false" outlineLevel="0" collapsed="false">
      <c r="A12" s="69"/>
      <c r="B12" s="69"/>
      <c r="C12" s="69" t="n">
        <v>27</v>
      </c>
      <c r="D12" s="63" t="n">
        <f aca="false">L12</f>
        <v>95994.6464</v>
      </c>
      <c r="E12" s="63" t="n">
        <f aca="false">N12</f>
        <v>38.3086</v>
      </c>
      <c r="F12" s="63" t="n">
        <f aca="false">L12</f>
        <v>95994.6464</v>
      </c>
      <c r="G12" s="63" t="n">
        <f aca="false">O12</f>
        <v>36.6709</v>
      </c>
      <c r="H12" s="63" t="n">
        <f aca="false">T12</f>
        <v>95994.6464</v>
      </c>
      <c r="I12" s="63" t="n">
        <f aca="false">V12</f>
        <v>38.3086</v>
      </c>
      <c r="J12" s="63" t="n">
        <f aca="false">T12</f>
        <v>95994.6464</v>
      </c>
      <c r="K12" s="63" t="n">
        <f aca="false">W12</f>
        <v>36.6709</v>
      </c>
      <c r="L12" s="64" t="n">
        <v>95994.6464</v>
      </c>
      <c r="M12" s="64" t="n">
        <v>33.6584</v>
      </c>
      <c r="N12" s="64" t="n">
        <v>38.3086</v>
      </c>
      <c r="O12" s="64" t="n">
        <v>36.6709</v>
      </c>
      <c r="P12" s="64" t="n">
        <v>65386.3</v>
      </c>
      <c r="Q12" s="65" t="n">
        <v>220.71</v>
      </c>
      <c r="R12" s="66" t="n">
        <f aca="false">P12/3600</f>
        <v>18.1628611111111</v>
      </c>
      <c r="S12" s="67"/>
      <c r="T12" s="66" t="n">
        <v>95994.6464</v>
      </c>
      <c r="U12" s="66" t="n">
        <v>33.6584</v>
      </c>
      <c r="V12" s="66" t="n">
        <v>38.3086</v>
      </c>
      <c r="W12" s="66" t="n">
        <v>36.6709</v>
      </c>
      <c r="X12" s="66" t="n">
        <v>49046.83</v>
      </c>
      <c r="Y12" s="97" t="n">
        <v>143.08</v>
      </c>
      <c r="Z12" s="66" t="n">
        <f aca="false">X12/3600</f>
        <v>13.6241194444444</v>
      </c>
      <c r="AA12" s="67"/>
      <c r="AB12" s="67"/>
      <c r="AC12" s="67"/>
      <c r="AE12" s="51" t="n">
        <f aca="false">Q12/100</f>
        <v>2.2071</v>
      </c>
      <c r="AF12" s="51" t="n">
        <f aca="false">R12/100</f>
        <v>0.181628611111111</v>
      </c>
      <c r="AG12" s="51" t="n">
        <f aca="false">Y12/100</f>
        <v>1.4308</v>
      </c>
      <c r="AH12" s="51" t="n">
        <f aca="false">Z12/100</f>
        <v>0.136241194444444</v>
      </c>
      <c r="AI12" s="51" t="n">
        <v>96917.2736</v>
      </c>
      <c r="AJ12" s="51" t="n">
        <v>33.7104</v>
      </c>
      <c r="AK12" s="51" t="n">
        <v>37.9836</v>
      </c>
      <c r="AL12" s="51" t="n">
        <v>36.5737</v>
      </c>
      <c r="AM12" s="51" t="n">
        <v>74695.07</v>
      </c>
      <c r="AN12" s="51" t="n">
        <v>251.72</v>
      </c>
    </row>
    <row r="13" customFormat="false" ht="11.25" hidden="false" customHeight="false" outlineLevel="0" collapsed="false">
      <c r="A13" s="69"/>
      <c r="B13" s="69"/>
      <c r="C13" s="69" t="n">
        <v>32</v>
      </c>
      <c r="D13" s="63" t="n">
        <f aca="false">L13</f>
        <v>29978.024</v>
      </c>
      <c r="E13" s="63" t="n">
        <f aca="false">N13</f>
        <v>37.2003</v>
      </c>
      <c r="F13" s="63" t="n">
        <f aca="false">L13</f>
        <v>29978.024</v>
      </c>
      <c r="G13" s="63" t="n">
        <f aca="false">O13</f>
        <v>35.4732</v>
      </c>
      <c r="H13" s="63" t="n">
        <f aca="false">T13</f>
        <v>29978.024</v>
      </c>
      <c r="I13" s="63" t="n">
        <f aca="false">V13</f>
        <v>37.2003</v>
      </c>
      <c r="J13" s="63" t="n">
        <f aca="false">T13</f>
        <v>29978.024</v>
      </c>
      <c r="K13" s="63" t="n">
        <f aca="false">W13</f>
        <v>35.4732</v>
      </c>
      <c r="L13" s="64" t="n">
        <v>29978.024</v>
      </c>
      <c r="M13" s="64" t="n">
        <v>29.769</v>
      </c>
      <c r="N13" s="64" t="n">
        <v>37.2003</v>
      </c>
      <c r="O13" s="64" t="n">
        <v>35.4732</v>
      </c>
      <c r="P13" s="64" t="n">
        <v>48873.25</v>
      </c>
      <c r="Q13" s="65" t="n">
        <v>177.95</v>
      </c>
      <c r="R13" s="66" t="n">
        <f aca="false">P13/3600</f>
        <v>13.5759027777778</v>
      </c>
      <c r="S13" s="67"/>
      <c r="T13" s="66" t="n">
        <v>29978.024</v>
      </c>
      <c r="U13" s="66" t="n">
        <v>29.769</v>
      </c>
      <c r="V13" s="66" t="n">
        <v>37.2003</v>
      </c>
      <c r="W13" s="66" t="n">
        <v>35.4732</v>
      </c>
      <c r="X13" s="66" t="n">
        <v>36626.75</v>
      </c>
      <c r="Y13" s="97" t="n">
        <v>110.81</v>
      </c>
      <c r="Z13" s="66" t="n">
        <f aca="false">X13/3600</f>
        <v>10.1740972222222</v>
      </c>
      <c r="AA13" s="67"/>
      <c r="AB13" s="67"/>
      <c r="AC13" s="67"/>
      <c r="AE13" s="51" t="n">
        <f aca="false">Q13/100</f>
        <v>1.7795</v>
      </c>
      <c r="AF13" s="51" t="n">
        <f aca="false">R13/100</f>
        <v>0.135759027777778</v>
      </c>
      <c r="AG13" s="51" t="n">
        <f aca="false">Y13/100</f>
        <v>1.1081</v>
      </c>
      <c r="AH13" s="51" t="n">
        <f aca="false">Z13/100</f>
        <v>0.101740972222222</v>
      </c>
      <c r="AI13" s="51" t="n">
        <v>30772.752</v>
      </c>
      <c r="AJ13" s="51" t="n">
        <v>29.7335</v>
      </c>
      <c r="AK13" s="51" t="n">
        <v>36.6419</v>
      </c>
      <c r="AL13" s="51" t="n">
        <v>35.3827</v>
      </c>
      <c r="AM13" s="51" t="n">
        <v>57445.09</v>
      </c>
      <c r="AN13" s="51" t="n">
        <v>208.21</v>
      </c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L14</f>
        <v>7044.4256</v>
      </c>
      <c r="E14" s="71" t="n">
        <f aca="false">N14</f>
        <v>35.9338</v>
      </c>
      <c r="F14" s="71" t="n">
        <f aca="false">L14</f>
        <v>7044.4256</v>
      </c>
      <c r="G14" s="71" t="n">
        <f aca="false">O14</f>
        <v>34.0684</v>
      </c>
      <c r="H14" s="71" t="n">
        <f aca="false">T14</f>
        <v>7044.4256</v>
      </c>
      <c r="I14" s="71" t="n">
        <f aca="false">V14</f>
        <v>35.9338</v>
      </c>
      <c r="J14" s="71" t="n">
        <f aca="false">T14</f>
        <v>7044.4256</v>
      </c>
      <c r="K14" s="71" t="n">
        <f aca="false">W14</f>
        <v>34.0684</v>
      </c>
      <c r="L14" s="72" t="n">
        <v>7044.4256</v>
      </c>
      <c r="M14" s="72" t="n">
        <v>28.0731</v>
      </c>
      <c r="N14" s="72" t="n">
        <v>35.9338</v>
      </c>
      <c r="O14" s="72" t="n">
        <v>34.0684</v>
      </c>
      <c r="P14" s="72" t="n">
        <v>43544.26</v>
      </c>
      <c r="Q14" s="72" t="n">
        <v>124.85</v>
      </c>
      <c r="R14" s="73" t="n">
        <f aca="false">P14/3600</f>
        <v>12.0956277777778</v>
      </c>
      <c r="S14" s="70"/>
      <c r="T14" s="73" t="n">
        <v>7044.4256</v>
      </c>
      <c r="U14" s="73" t="n">
        <v>28.0731</v>
      </c>
      <c r="V14" s="73" t="n">
        <v>35.9338</v>
      </c>
      <c r="W14" s="73" t="n">
        <v>34.0684</v>
      </c>
      <c r="X14" s="73" t="n">
        <v>30123.28</v>
      </c>
      <c r="Y14" s="73" t="n">
        <v>87.04</v>
      </c>
      <c r="Z14" s="73" t="n">
        <f aca="false">X14/3600</f>
        <v>8.36757777777778</v>
      </c>
      <c r="AA14" s="70"/>
      <c r="AB14" s="70"/>
      <c r="AC14" s="70"/>
      <c r="AE14" s="51" t="n">
        <f aca="false">Q14/100</f>
        <v>1.2485</v>
      </c>
      <c r="AF14" s="51" t="n">
        <f aca="false">R14/100</f>
        <v>0.120956277777778</v>
      </c>
      <c r="AG14" s="51" t="n">
        <f aca="false">Y14/100</f>
        <v>0.8704</v>
      </c>
      <c r="AH14" s="51" t="n">
        <f aca="false">Z14/100</f>
        <v>0.0836757777777778</v>
      </c>
      <c r="AI14" s="51" t="n">
        <v>7226.9632</v>
      </c>
      <c r="AJ14" s="51" t="n">
        <v>27.9971</v>
      </c>
      <c r="AK14" s="51" t="n">
        <v>35.1007</v>
      </c>
      <c r="AL14" s="51" t="n">
        <v>33.9457</v>
      </c>
      <c r="AM14" s="51" t="n">
        <v>29625.84</v>
      </c>
      <c r="AN14" s="51" t="n">
        <v>90.43</v>
      </c>
    </row>
    <row r="15" customFormat="false" ht="11.25" hidden="false" customHeight="false" outlineLevel="0" collapsed="false">
      <c r="A15" s="69"/>
      <c r="B15" s="69" t="s">
        <v>37</v>
      </c>
      <c r="C15" s="62" t="n">
        <v>22</v>
      </c>
      <c r="D15" s="63" t="n">
        <f aca="false">L15</f>
        <v>23525.3824</v>
      </c>
      <c r="E15" s="63" t="n">
        <f aca="false">N15</f>
        <v>46.8584</v>
      </c>
      <c r="F15" s="63" t="n">
        <f aca="false">L15</f>
        <v>23525.3824</v>
      </c>
      <c r="G15" s="63" t="n">
        <f aca="false">O15</f>
        <v>46.4782</v>
      </c>
      <c r="H15" s="63" t="n">
        <f aca="false">T15</f>
        <v>23525.3824</v>
      </c>
      <c r="I15" s="63" t="n">
        <f aca="false">V15</f>
        <v>46.8584</v>
      </c>
      <c r="J15" s="63" t="n">
        <f aca="false">T15</f>
        <v>23525.3824</v>
      </c>
      <c r="K15" s="63" t="n">
        <f aca="false">W15</f>
        <v>46.4782</v>
      </c>
      <c r="L15" s="74" t="n">
        <v>23525.3824</v>
      </c>
      <c r="M15" s="74" t="n">
        <v>41.6442</v>
      </c>
      <c r="N15" s="74" t="n">
        <v>46.8584</v>
      </c>
      <c r="O15" s="74" t="n">
        <v>46.4782</v>
      </c>
      <c r="P15" s="64" t="n">
        <v>47903.66</v>
      </c>
      <c r="Q15" s="65" t="n">
        <v>148.61</v>
      </c>
      <c r="R15" s="66" t="n">
        <f aca="false">P15/3600</f>
        <v>13.3065722222222</v>
      </c>
      <c r="S15" s="67"/>
      <c r="T15" s="66" t="n">
        <v>23525.3824</v>
      </c>
      <c r="U15" s="66" t="n">
        <v>41.6442</v>
      </c>
      <c r="V15" s="66" t="n">
        <v>46.8584</v>
      </c>
      <c r="W15" s="66" t="n">
        <v>46.4782</v>
      </c>
      <c r="X15" s="66" t="n">
        <v>36555.62</v>
      </c>
      <c r="Y15" s="97" t="n">
        <v>100.56</v>
      </c>
      <c r="Z15" s="66" t="n">
        <f aca="false">X15/3600</f>
        <v>10.1543388888889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51" t="n">
        <f aca="false">Q15/100</f>
        <v>1.4861</v>
      </c>
      <c r="AF15" s="51" t="n">
        <f aca="false">R15/100</f>
        <v>0.133065722222222</v>
      </c>
      <c r="AG15" s="51" t="n">
        <f aca="false">Y15/100</f>
        <v>1.0056</v>
      </c>
      <c r="AH15" s="51" t="n">
        <f aca="false">Z15/100</f>
        <v>0.101543388888889</v>
      </c>
      <c r="AI15" s="51" t="n">
        <v>24271.8912</v>
      </c>
      <c r="AJ15" s="51" t="n">
        <v>41.625</v>
      </c>
      <c r="AK15" s="51" t="n">
        <v>46.7204</v>
      </c>
      <c r="AL15" s="51" t="n">
        <v>46.4263</v>
      </c>
      <c r="AM15" s="51" t="n">
        <v>33704.49</v>
      </c>
      <c r="AN15" s="51" t="n">
        <v>105.74</v>
      </c>
    </row>
    <row r="16" customFormat="false" ht="11.25" hidden="false" customHeight="false" outlineLevel="0" collapsed="false">
      <c r="A16" s="69"/>
      <c r="B16" s="69"/>
      <c r="C16" s="69" t="n">
        <v>27</v>
      </c>
      <c r="D16" s="63" t="n">
        <f aca="false">L16</f>
        <v>6097.888</v>
      </c>
      <c r="E16" s="63" t="n">
        <f aca="false">N16</f>
        <v>46.0172</v>
      </c>
      <c r="F16" s="63" t="n">
        <f aca="false">L16</f>
        <v>6097.888</v>
      </c>
      <c r="G16" s="63" t="n">
        <f aca="false">O16</f>
        <v>45.8166</v>
      </c>
      <c r="H16" s="63" t="n">
        <f aca="false">T16</f>
        <v>6097.888</v>
      </c>
      <c r="I16" s="63" t="n">
        <f aca="false">V16</f>
        <v>46.0172</v>
      </c>
      <c r="J16" s="63" t="n">
        <f aca="false">T16</f>
        <v>6097.888</v>
      </c>
      <c r="K16" s="63" t="n">
        <f aca="false">W16</f>
        <v>45.8166</v>
      </c>
      <c r="L16" s="64" t="n">
        <v>6097.888</v>
      </c>
      <c r="M16" s="64" t="n">
        <v>40.2249</v>
      </c>
      <c r="N16" s="64" t="n">
        <v>46.0172</v>
      </c>
      <c r="O16" s="64" t="n">
        <v>45.8166</v>
      </c>
      <c r="P16" s="64" t="n">
        <v>40076.69</v>
      </c>
      <c r="Q16" s="65" t="n">
        <v>122.67</v>
      </c>
      <c r="R16" s="66" t="n">
        <f aca="false">P16/3600</f>
        <v>11.1324138888889</v>
      </c>
      <c r="S16" s="67"/>
      <c r="T16" s="66" t="n">
        <v>6097.888</v>
      </c>
      <c r="U16" s="66" t="n">
        <v>40.2249</v>
      </c>
      <c r="V16" s="66" t="n">
        <v>46.0172</v>
      </c>
      <c r="W16" s="66" t="n">
        <v>45.8166</v>
      </c>
      <c r="X16" s="66" t="n">
        <v>31205.16</v>
      </c>
      <c r="Y16" s="97" t="n">
        <v>79.52</v>
      </c>
      <c r="Z16" s="66" t="n">
        <f aca="false">X16/3600</f>
        <v>8.6681</v>
      </c>
      <c r="AA16" s="67"/>
      <c r="AB16" s="67"/>
      <c r="AC16" s="67"/>
      <c r="AE16" s="51" t="n">
        <f aca="false">Q16/100</f>
        <v>1.2267</v>
      </c>
      <c r="AF16" s="51" t="n">
        <f aca="false">R16/100</f>
        <v>0.111324138888889</v>
      </c>
      <c r="AG16" s="51" t="n">
        <f aca="false">Y16/100</f>
        <v>0.7952</v>
      </c>
      <c r="AH16" s="51" t="n">
        <f aca="false">Z16/100</f>
        <v>0.086681</v>
      </c>
      <c r="AI16" s="51" t="n">
        <v>6380.1584</v>
      </c>
      <c r="AJ16" s="51" t="n">
        <v>40.204</v>
      </c>
      <c r="AK16" s="51" t="n">
        <v>45.9141</v>
      </c>
      <c r="AL16" s="51" t="n">
        <v>45.752</v>
      </c>
      <c r="AM16" s="51" t="n">
        <v>34487.47</v>
      </c>
      <c r="AN16" s="51" t="n">
        <v>112.91</v>
      </c>
    </row>
    <row r="17" customFormat="false" ht="11.25" hidden="false" customHeight="false" outlineLevel="0" collapsed="false">
      <c r="A17" s="69"/>
      <c r="B17" s="69"/>
      <c r="C17" s="69" t="n">
        <v>32</v>
      </c>
      <c r="D17" s="63" t="n">
        <f aca="false">L17</f>
        <v>2550.4448</v>
      </c>
      <c r="E17" s="63" t="n">
        <f aca="false">N17</f>
        <v>45.1381</v>
      </c>
      <c r="F17" s="63" t="n">
        <f aca="false">L17</f>
        <v>2550.4448</v>
      </c>
      <c r="G17" s="63" t="n">
        <f aca="false">O17</f>
        <v>45.0874</v>
      </c>
      <c r="H17" s="63" t="n">
        <f aca="false">T17</f>
        <v>2550.4448</v>
      </c>
      <c r="I17" s="63" t="n">
        <f aca="false">V17</f>
        <v>45.1381</v>
      </c>
      <c r="J17" s="63" t="n">
        <f aca="false">T17</f>
        <v>2550.4448</v>
      </c>
      <c r="K17" s="63" t="n">
        <f aca="false">W17</f>
        <v>45.0874</v>
      </c>
      <c r="L17" s="64" t="n">
        <v>2550.4448</v>
      </c>
      <c r="M17" s="64" t="n">
        <v>38.9189</v>
      </c>
      <c r="N17" s="64" t="n">
        <v>45.1381</v>
      </c>
      <c r="O17" s="64" t="n">
        <v>45.0874</v>
      </c>
      <c r="P17" s="64" t="n">
        <v>37462.69</v>
      </c>
      <c r="Q17" s="65" t="n">
        <v>88.52</v>
      </c>
      <c r="R17" s="66" t="n">
        <f aca="false">P17/3600</f>
        <v>10.4063027777778</v>
      </c>
      <c r="S17" s="67"/>
      <c r="T17" s="66" t="n">
        <v>2550.4448</v>
      </c>
      <c r="U17" s="66" t="n">
        <v>38.9189</v>
      </c>
      <c r="V17" s="66" t="n">
        <v>45.1381</v>
      </c>
      <c r="W17" s="66" t="n">
        <v>45.0874</v>
      </c>
      <c r="X17" s="66" t="n">
        <v>28839.42</v>
      </c>
      <c r="Y17" s="97" t="n">
        <v>73.25</v>
      </c>
      <c r="Z17" s="66" t="n">
        <f aca="false">X17/3600</f>
        <v>8.01095</v>
      </c>
      <c r="AA17" s="67"/>
      <c r="AB17" s="67"/>
      <c r="AC17" s="67"/>
      <c r="AE17" s="51" t="n">
        <f aca="false">Q17/100</f>
        <v>0.8852</v>
      </c>
      <c r="AF17" s="51" t="n">
        <f aca="false">R17/100</f>
        <v>0.104063027777778</v>
      </c>
      <c r="AG17" s="51" t="n">
        <f aca="false">Y17/100</f>
        <v>0.7325</v>
      </c>
      <c r="AH17" s="51" t="n">
        <f aca="false">Z17/100</f>
        <v>0.0801095</v>
      </c>
      <c r="AI17" s="51" t="n">
        <v>2649.296</v>
      </c>
      <c r="AJ17" s="51" t="n">
        <v>38.8943</v>
      </c>
      <c r="AK17" s="51" t="n">
        <v>45.2172</v>
      </c>
      <c r="AL17" s="51" t="n">
        <v>45.1914</v>
      </c>
      <c r="AM17" s="51" t="n">
        <v>32529.76</v>
      </c>
      <c r="AN17" s="51" t="n">
        <v>101.67</v>
      </c>
    </row>
    <row r="18" customFormat="false" ht="12" hidden="false" customHeight="false" outlineLevel="0" collapsed="false">
      <c r="A18" s="70"/>
      <c r="B18" s="70"/>
      <c r="C18" s="70" t="n">
        <v>37</v>
      </c>
      <c r="D18" s="71" t="n">
        <f aca="false">L18</f>
        <v>1191.5616</v>
      </c>
      <c r="E18" s="71" t="n">
        <f aca="false">N18</f>
        <v>44.0965</v>
      </c>
      <c r="F18" s="71" t="n">
        <f aca="false">L18</f>
        <v>1191.5616</v>
      </c>
      <c r="G18" s="71" t="n">
        <f aca="false">O18</f>
        <v>44.2756</v>
      </c>
      <c r="H18" s="71" t="n">
        <f aca="false">T18</f>
        <v>1191.5616</v>
      </c>
      <c r="I18" s="71" t="n">
        <f aca="false">V18</f>
        <v>44.0965</v>
      </c>
      <c r="J18" s="71" t="n">
        <f aca="false">T18</f>
        <v>1191.5616</v>
      </c>
      <c r="K18" s="71" t="n">
        <f aca="false">W18</f>
        <v>44.2756</v>
      </c>
      <c r="L18" s="72" t="n">
        <v>1191.5616</v>
      </c>
      <c r="M18" s="72" t="n">
        <v>37.2064</v>
      </c>
      <c r="N18" s="72" t="n">
        <v>44.0965</v>
      </c>
      <c r="O18" s="72" t="n">
        <v>44.2756</v>
      </c>
      <c r="P18" s="72" t="n">
        <v>37971.87</v>
      </c>
      <c r="Q18" s="72" t="n">
        <v>98.02</v>
      </c>
      <c r="R18" s="73" t="n">
        <f aca="false">P18/3600</f>
        <v>10.5477416666667</v>
      </c>
      <c r="S18" s="70"/>
      <c r="T18" s="73" t="n">
        <v>1191.5616</v>
      </c>
      <c r="U18" s="73" t="n">
        <v>37.2064</v>
      </c>
      <c r="V18" s="73" t="n">
        <v>44.0965</v>
      </c>
      <c r="W18" s="73" t="n">
        <v>44.2756</v>
      </c>
      <c r="X18" s="73" t="n">
        <v>27687.26</v>
      </c>
      <c r="Y18" s="73" t="n">
        <v>71</v>
      </c>
      <c r="Z18" s="73" t="n">
        <f aca="false">X18/3600</f>
        <v>7.69090555555556</v>
      </c>
      <c r="AA18" s="70"/>
      <c r="AB18" s="70"/>
      <c r="AC18" s="70"/>
      <c r="AE18" s="51" t="n">
        <f aca="false">Q18/100</f>
        <v>0.9802</v>
      </c>
      <c r="AF18" s="51" t="n">
        <f aca="false">R18/100</f>
        <v>0.105477416666667</v>
      </c>
      <c r="AG18" s="51" t="n">
        <f aca="false">Y18/100</f>
        <v>0.71</v>
      </c>
      <c r="AH18" s="51" t="n">
        <f aca="false">Z18/100</f>
        <v>0.0769090555555556</v>
      </c>
      <c r="AI18" s="51" t="n">
        <v>1251.7936</v>
      </c>
      <c r="AJ18" s="51" t="n">
        <v>37.1765</v>
      </c>
      <c r="AK18" s="51" t="n">
        <v>44.5904</v>
      </c>
      <c r="AL18" s="51" t="n">
        <v>44.6922</v>
      </c>
      <c r="AM18" s="51" t="n">
        <v>26682.38</v>
      </c>
      <c r="AN18" s="51" t="n">
        <v>67.73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4855.504</v>
      </c>
      <c r="E19" s="63" t="n">
        <f aca="false">N19</f>
        <v>43.7144</v>
      </c>
      <c r="F19" s="63" t="n">
        <f aca="false">L19</f>
        <v>4855.504</v>
      </c>
      <c r="G19" s="63" t="n">
        <f aca="false">O19</f>
        <v>45.4803</v>
      </c>
      <c r="H19" s="63" t="n">
        <f aca="false">T19</f>
        <v>4855.504</v>
      </c>
      <c r="I19" s="63" t="n">
        <f aca="false">V19</f>
        <v>43.7144</v>
      </c>
      <c r="J19" s="63" t="n">
        <f aca="false">T19</f>
        <v>4855.504</v>
      </c>
      <c r="K19" s="63" t="n">
        <f aca="false">W19</f>
        <v>45.4803</v>
      </c>
      <c r="L19" s="64" t="n">
        <v>4855.504</v>
      </c>
      <c r="M19" s="64" t="n">
        <v>41.8432</v>
      </c>
      <c r="N19" s="64" t="n">
        <v>43.7144</v>
      </c>
      <c r="O19" s="64" t="n">
        <v>45.4803</v>
      </c>
      <c r="P19" s="64" t="n">
        <v>18151.26</v>
      </c>
      <c r="Q19" s="65" t="n">
        <v>55.1</v>
      </c>
      <c r="R19" s="66" t="n">
        <f aca="false">P19/3600</f>
        <v>5.04201666666667</v>
      </c>
      <c r="S19" s="67"/>
      <c r="T19" s="66" t="n">
        <v>4855.504</v>
      </c>
      <c r="U19" s="66" t="n">
        <v>41.8432</v>
      </c>
      <c r="V19" s="66" t="n">
        <v>43.7144</v>
      </c>
      <c r="W19" s="66" t="n">
        <v>45.4803</v>
      </c>
      <c r="X19" s="66" t="n">
        <v>13753.14</v>
      </c>
      <c r="Y19" s="97" t="n">
        <v>40.82</v>
      </c>
      <c r="Z19" s="66" t="n">
        <f aca="false">X19/3600</f>
        <v>3.82031666666667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51" t="n">
        <f aca="false">Q19/100</f>
        <v>0.551</v>
      </c>
      <c r="AF19" s="51" t="n">
        <f aca="false">R19/100</f>
        <v>0.0504201666666667</v>
      </c>
      <c r="AG19" s="51" t="n">
        <f aca="false">Y19/100</f>
        <v>0.4082</v>
      </c>
      <c r="AH19" s="51" t="n">
        <f aca="false">Z19/100</f>
        <v>0.0382031666666667</v>
      </c>
      <c r="AI19" s="51" t="n">
        <v>4972.1768</v>
      </c>
      <c r="AJ19" s="51" t="n">
        <v>41.8075</v>
      </c>
      <c r="AK19" s="51" t="n">
        <v>43.6464</v>
      </c>
      <c r="AL19" s="51" t="n">
        <v>45.4588</v>
      </c>
      <c r="AM19" s="51" t="n">
        <v>14232.62</v>
      </c>
      <c r="AN19" s="51" t="n">
        <v>44.1</v>
      </c>
    </row>
    <row r="20" customFormat="false" ht="11.25" hidden="false" customHeight="false" outlineLevel="0" collapsed="false">
      <c r="A20" s="69" t="s">
        <v>39</v>
      </c>
      <c r="B20" s="69"/>
      <c r="C20" s="69" t="n">
        <v>27</v>
      </c>
      <c r="D20" s="63" t="n">
        <f aca="false">L20</f>
        <v>2222.568</v>
      </c>
      <c r="E20" s="63" t="n">
        <f aca="false">N20</f>
        <v>42.3483</v>
      </c>
      <c r="F20" s="63" t="n">
        <f aca="false">L20</f>
        <v>2222.568</v>
      </c>
      <c r="G20" s="63" t="n">
        <f aca="false">O20</f>
        <v>43.5232</v>
      </c>
      <c r="H20" s="63" t="n">
        <f aca="false">T20</f>
        <v>2222.568</v>
      </c>
      <c r="I20" s="63" t="n">
        <f aca="false">V20</f>
        <v>42.3483</v>
      </c>
      <c r="J20" s="63" t="n">
        <f aca="false">T20</f>
        <v>2222.568</v>
      </c>
      <c r="K20" s="63" t="n">
        <f aca="false">W20</f>
        <v>43.5232</v>
      </c>
      <c r="L20" s="64" t="n">
        <v>2222.568</v>
      </c>
      <c r="M20" s="64" t="n">
        <v>39.9251</v>
      </c>
      <c r="N20" s="64" t="n">
        <v>42.3483</v>
      </c>
      <c r="O20" s="64" t="n">
        <v>43.5232</v>
      </c>
      <c r="P20" s="64" t="n">
        <v>16610.87</v>
      </c>
      <c r="Q20" s="65" t="n">
        <v>50.09</v>
      </c>
      <c r="R20" s="66" t="n">
        <f aca="false">P20/3600</f>
        <v>4.61413055555556</v>
      </c>
      <c r="S20" s="67"/>
      <c r="T20" s="66" t="n">
        <v>2222.568</v>
      </c>
      <c r="U20" s="66" t="n">
        <v>39.9251</v>
      </c>
      <c r="V20" s="66" t="n">
        <v>42.3483</v>
      </c>
      <c r="W20" s="66" t="n">
        <v>43.5232</v>
      </c>
      <c r="X20" s="66" t="n">
        <v>12305.37</v>
      </c>
      <c r="Y20" s="97" t="n">
        <v>35.07</v>
      </c>
      <c r="Z20" s="66" t="n">
        <f aca="false">X20/3600</f>
        <v>3.41815833333333</v>
      </c>
      <c r="AA20" s="67"/>
      <c r="AB20" s="67"/>
      <c r="AC20" s="67"/>
      <c r="AE20" s="51" t="n">
        <f aca="false">Q20/100</f>
        <v>0.5009</v>
      </c>
      <c r="AF20" s="51" t="n">
        <f aca="false">R20/100</f>
        <v>0.0461413055555556</v>
      </c>
      <c r="AG20" s="51" t="n">
        <f aca="false">Y20/100</f>
        <v>0.3507</v>
      </c>
      <c r="AH20" s="51" t="n">
        <f aca="false">Z20/100</f>
        <v>0.0341815833333333</v>
      </c>
      <c r="AI20" s="51" t="n">
        <v>2286.6344</v>
      </c>
      <c r="AJ20" s="51" t="n">
        <v>39.9049</v>
      </c>
      <c r="AK20" s="51" t="n">
        <v>42.2352</v>
      </c>
      <c r="AL20" s="51" t="n">
        <v>43.5192</v>
      </c>
      <c r="AM20" s="51" t="n">
        <v>11997.16</v>
      </c>
      <c r="AN20" s="51" t="n">
        <v>40.84</v>
      </c>
    </row>
    <row r="21" customFormat="false" ht="11.25" hidden="false" customHeight="false" outlineLevel="0" collapsed="false">
      <c r="A21" s="69"/>
      <c r="B21" s="69"/>
      <c r="C21" s="69" t="n">
        <v>32</v>
      </c>
      <c r="D21" s="63" t="n">
        <f aca="false">L21</f>
        <v>1075.1808</v>
      </c>
      <c r="E21" s="63" t="n">
        <f aca="false">N21</f>
        <v>41.0015</v>
      </c>
      <c r="F21" s="63" t="n">
        <f aca="false">L21</f>
        <v>1075.1808</v>
      </c>
      <c r="G21" s="63" t="n">
        <f aca="false">O21</f>
        <v>41.9286</v>
      </c>
      <c r="H21" s="63" t="n">
        <f aca="false">T21</f>
        <v>1075.1808</v>
      </c>
      <c r="I21" s="63" t="n">
        <f aca="false">V21</f>
        <v>41.0015</v>
      </c>
      <c r="J21" s="63" t="n">
        <f aca="false">T21</f>
        <v>1075.1808</v>
      </c>
      <c r="K21" s="63" t="n">
        <f aca="false">W21</f>
        <v>41.9286</v>
      </c>
      <c r="L21" s="64" t="n">
        <v>1075.1808</v>
      </c>
      <c r="M21" s="64" t="n">
        <v>37.5865</v>
      </c>
      <c r="N21" s="64" t="n">
        <v>41.0015</v>
      </c>
      <c r="O21" s="64" t="n">
        <v>41.9286</v>
      </c>
      <c r="P21" s="64" t="n">
        <v>85809.31</v>
      </c>
      <c r="Q21" s="65" t="n">
        <v>365.62</v>
      </c>
      <c r="R21" s="66" t="n">
        <f aca="false">P21/3600</f>
        <v>23.8359194444444</v>
      </c>
      <c r="S21" s="67"/>
      <c r="T21" s="66" t="n">
        <v>1075.1808</v>
      </c>
      <c r="U21" s="66" t="n">
        <v>37.5865</v>
      </c>
      <c r="V21" s="66" t="n">
        <v>41.0015</v>
      </c>
      <c r="W21" s="66" t="n">
        <v>41.9286</v>
      </c>
      <c r="X21" s="66" t="n">
        <v>11422.68</v>
      </c>
      <c r="Y21" s="97" t="n">
        <v>31.59</v>
      </c>
      <c r="Z21" s="66" t="n">
        <f aca="false">X21/3600</f>
        <v>3.17296666666667</v>
      </c>
      <c r="AA21" s="67"/>
      <c r="AB21" s="67"/>
      <c r="AC21" s="67"/>
      <c r="AE21" s="51" t="n">
        <f aca="false">Q21/100</f>
        <v>3.6562</v>
      </c>
      <c r="AF21" s="51" t="n">
        <f aca="false">R21/100</f>
        <v>0.238359194444444</v>
      </c>
      <c r="AG21" s="51" t="n">
        <f aca="false">Y21/100</f>
        <v>0.3159</v>
      </c>
      <c r="AH21" s="51" t="n">
        <f aca="false">Z21/100</f>
        <v>0.0317296666666667</v>
      </c>
      <c r="AI21" s="51" t="n">
        <v>1109.7176</v>
      </c>
      <c r="AJ21" s="51" t="n">
        <v>37.5579</v>
      </c>
      <c r="AK21" s="51" t="n">
        <v>40.8829</v>
      </c>
      <c r="AL21" s="51" t="n">
        <v>41.9988</v>
      </c>
      <c r="AM21" s="51" t="n">
        <v>12036.2</v>
      </c>
      <c r="AN21" s="51" t="n">
        <v>37.56</v>
      </c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L22</f>
        <v>531.8792</v>
      </c>
      <c r="E22" s="71" t="n">
        <f aca="false">N22</f>
        <v>39.6865</v>
      </c>
      <c r="F22" s="71" t="n">
        <f aca="false">L22</f>
        <v>531.8792</v>
      </c>
      <c r="G22" s="71" t="n">
        <f aca="false">O22</f>
        <v>40.6493</v>
      </c>
      <c r="H22" s="71" t="n">
        <f aca="false">T22</f>
        <v>531.8792</v>
      </c>
      <c r="I22" s="71" t="n">
        <f aca="false">V22</f>
        <v>39.6865</v>
      </c>
      <c r="J22" s="71" t="n">
        <f aca="false">T22</f>
        <v>531.8792</v>
      </c>
      <c r="K22" s="71" t="n">
        <f aca="false">W22</f>
        <v>40.6493</v>
      </c>
      <c r="L22" s="72" t="n">
        <v>531.8792</v>
      </c>
      <c r="M22" s="72" t="n">
        <v>35.1736</v>
      </c>
      <c r="N22" s="72" t="n">
        <v>39.6865</v>
      </c>
      <c r="O22" s="72" t="n">
        <v>40.6493</v>
      </c>
      <c r="P22" s="72" t="n">
        <v>14246.29</v>
      </c>
      <c r="Q22" s="72" t="n">
        <v>34.06</v>
      </c>
      <c r="R22" s="73" t="n">
        <f aca="false">P22/3600</f>
        <v>3.95730277777778</v>
      </c>
      <c r="S22" s="70"/>
      <c r="T22" s="73" t="n">
        <v>531.8792</v>
      </c>
      <c r="U22" s="73" t="n">
        <v>35.1736</v>
      </c>
      <c r="V22" s="73" t="n">
        <v>39.6865</v>
      </c>
      <c r="W22" s="73" t="n">
        <v>40.6493</v>
      </c>
      <c r="X22" s="73" t="n">
        <v>10848.64</v>
      </c>
      <c r="Y22" s="73" t="n">
        <v>27.25</v>
      </c>
      <c r="Z22" s="73" t="n">
        <f aca="false">X22/3600</f>
        <v>3.01351111111111</v>
      </c>
      <c r="AA22" s="70"/>
      <c r="AB22" s="70"/>
      <c r="AC22" s="70"/>
      <c r="AE22" s="51" t="n">
        <f aca="false">Q22/100</f>
        <v>0.3406</v>
      </c>
      <c r="AF22" s="51" t="n">
        <f aca="false">R22/100</f>
        <v>0.0395730277777778</v>
      </c>
      <c r="AG22" s="51" t="n">
        <f aca="false">Y22/100</f>
        <v>0.2725</v>
      </c>
      <c r="AH22" s="51" t="n">
        <f aca="false">Z22/100</f>
        <v>0.0301351111111111</v>
      </c>
      <c r="AI22" s="51" t="n">
        <v>552.0176</v>
      </c>
      <c r="AJ22" s="51" t="n">
        <v>35.1737</v>
      </c>
      <c r="AK22" s="51" t="n">
        <v>39.6393</v>
      </c>
      <c r="AL22" s="51" t="n">
        <v>40.8916</v>
      </c>
      <c r="AM22" s="51" t="n">
        <v>11284.75</v>
      </c>
      <c r="AN22" s="51" t="n">
        <v>32.63</v>
      </c>
    </row>
    <row r="23" customFormat="false" ht="11.25" hidden="false" customHeight="false" outlineLevel="0" collapsed="false">
      <c r="A23" s="69"/>
      <c r="B23" s="62" t="s">
        <v>40</v>
      </c>
      <c r="C23" s="62" t="n">
        <v>22</v>
      </c>
      <c r="D23" s="76" t="n">
        <f aca="false">L23</f>
        <v>7773.36</v>
      </c>
      <c r="E23" s="76" t="n">
        <f aca="false">N23</f>
        <v>42.5863</v>
      </c>
      <c r="F23" s="76" t="n">
        <f aca="false">L23</f>
        <v>7773.36</v>
      </c>
      <c r="G23" s="76" t="n">
        <f aca="false">O23</f>
        <v>43.8913</v>
      </c>
      <c r="H23" s="76" t="n">
        <f aca="false">T23</f>
        <v>7773.36</v>
      </c>
      <c r="I23" s="76" t="n">
        <f aca="false">V23</f>
        <v>42.5863</v>
      </c>
      <c r="J23" s="76" t="n">
        <f aca="false">T23</f>
        <v>7773.36</v>
      </c>
      <c r="K23" s="76" t="n">
        <f aca="false">W23</f>
        <v>43.8913</v>
      </c>
      <c r="L23" s="74" t="n">
        <v>7773.36</v>
      </c>
      <c r="M23" s="74" t="n">
        <v>40.2097</v>
      </c>
      <c r="N23" s="74" t="n">
        <v>42.5863</v>
      </c>
      <c r="O23" s="74" t="n">
        <v>43.8913</v>
      </c>
      <c r="P23" s="74" t="n">
        <v>18150.78</v>
      </c>
      <c r="Q23" s="65" t="n">
        <v>62.31</v>
      </c>
      <c r="R23" s="75" t="n">
        <f aca="false">P23/3600</f>
        <v>5.04188333333333</v>
      </c>
      <c r="S23" s="77"/>
      <c r="T23" s="75" t="n">
        <v>7773.36</v>
      </c>
      <c r="U23" s="75" t="n">
        <v>40.2097</v>
      </c>
      <c r="V23" s="75" t="n">
        <v>42.5863</v>
      </c>
      <c r="W23" s="75" t="n">
        <v>43.8913</v>
      </c>
      <c r="X23" s="75" t="n">
        <v>13486.68</v>
      </c>
      <c r="Y23" s="97" t="n">
        <v>40.38</v>
      </c>
      <c r="Z23" s="75" t="n">
        <f aca="false">X23/3600</f>
        <v>3.7463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51" t="n">
        <f aca="false">Q23/100</f>
        <v>0.6231</v>
      </c>
      <c r="AF23" s="51" t="n">
        <f aca="false">R23/100</f>
        <v>0.0504188333333333</v>
      </c>
      <c r="AG23" s="51" t="n">
        <f aca="false">Y23/100</f>
        <v>0.4038</v>
      </c>
      <c r="AH23" s="51" t="n">
        <f aca="false">Z23/100</f>
        <v>0.037463</v>
      </c>
      <c r="AI23" s="51" t="n">
        <v>8018.1816</v>
      </c>
      <c r="AJ23" s="51" t="n">
        <v>40.1654</v>
      </c>
      <c r="AK23" s="51" t="n">
        <v>42.4697</v>
      </c>
      <c r="AL23" s="51" t="n">
        <v>43.9268</v>
      </c>
      <c r="AM23" s="51" t="n">
        <v>21113.41</v>
      </c>
      <c r="AN23" s="51" t="n">
        <v>76.02</v>
      </c>
    </row>
    <row r="24" customFormat="false" ht="11.25" hidden="false" customHeight="false" outlineLevel="0" collapsed="false">
      <c r="A24" s="69"/>
      <c r="B24" s="69"/>
      <c r="C24" s="69" t="n">
        <v>27</v>
      </c>
      <c r="D24" s="63" t="n">
        <f aca="false">L24</f>
        <v>3403.784</v>
      </c>
      <c r="E24" s="63" t="n">
        <f aca="false">N24</f>
        <v>40.7814</v>
      </c>
      <c r="F24" s="63" t="n">
        <f aca="false">L24</f>
        <v>3403.784</v>
      </c>
      <c r="G24" s="63" t="n">
        <f aca="false">O24</f>
        <v>41.516</v>
      </c>
      <c r="H24" s="63" t="n">
        <f aca="false">T24</f>
        <v>3403.784</v>
      </c>
      <c r="I24" s="63" t="n">
        <f aca="false">V24</f>
        <v>40.7814</v>
      </c>
      <c r="J24" s="63" t="n">
        <f aca="false">T24</f>
        <v>3403.784</v>
      </c>
      <c r="K24" s="63" t="n">
        <f aca="false">W24</f>
        <v>41.516</v>
      </c>
      <c r="L24" s="64" t="n">
        <v>3403.784</v>
      </c>
      <c r="M24" s="64" t="n">
        <v>37.6398</v>
      </c>
      <c r="N24" s="64" t="n">
        <v>40.7814</v>
      </c>
      <c r="O24" s="64" t="n">
        <v>41.516</v>
      </c>
      <c r="P24" s="64" t="n">
        <v>15961.63</v>
      </c>
      <c r="Q24" s="65" t="n">
        <v>53</v>
      </c>
      <c r="R24" s="66" t="n">
        <f aca="false">P24/3600</f>
        <v>4.43378611111111</v>
      </c>
      <c r="S24" s="67"/>
      <c r="T24" s="66" t="n">
        <v>3403.784</v>
      </c>
      <c r="U24" s="66" t="n">
        <v>37.6398</v>
      </c>
      <c r="V24" s="66" t="n">
        <v>40.7814</v>
      </c>
      <c r="W24" s="66" t="n">
        <v>41.516</v>
      </c>
      <c r="X24" s="66" t="n">
        <v>11780.54</v>
      </c>
      <c r="Y24" s="97" t="n">
        <v>36.46</v>
      </c>
      <c r="Z24" s="66" t="n">
        <f aca="false">X24/3600</f>
        <v>3.27237222222222</v>
      </c>
      <c r="AA24" s="67"/>
      <c r="AB24" s="67"/>
      <c r="AC24" s="67"/>
      <c r="AE24" s="51" t="n">
        <f aca="false">Q24/100</f>
        <v>0.53</v>
      </c>
      <c r="AF24" s="51" t="n">
        <f aca="false">R24/100</f>
        <v>0.0443378611111111</v>
      </c>
      <c r="AG24" s="51" t="n">
        <f aca="false">Y24/100</f>
        <v>0.3646</v>
      </c>
      <c r="AH24" s="51" t="n">
        <f aca="false">Z24/100</f>
        <v>0.0327237222222222</v>
      </c>
      <c r="AI24" s="51" t="n">
        <v>3532.136</v>
      </c>
      <c r="AJ24" s="51" t="n">
        <v>37.6104</v>
      </c>
      <c r="AK24" s="51" t="n">
        <v>40.5748</v>
      </c>
      <c r="AL24" s="51" t="n">
        <v>41.6096</v>
      </c>
      <c r="AM24" s="51" t="n">
        <v>18463.83</v>
      </c>
      <c r="AN24" s="51" t="n">
        <v>65.98</v>
      </c>
    </row>
    <row r="25" customFormat="false" ht="11.25" hidden="false" customHeight="false" outlineLevel="0" collapsed="false">
      <c r="A25" s="69"/>
      <c r="B25" s="69"/>
      <c r="C25" s="69" t="n">
        <v>32</v>
      </c>
      <c r="D25" s="63" t="n">
        <f aca="false">L25</f>
        <v>1553.4</v>
      </c>
      <c r="E25" s="63" t="n">
        <f aca="false">N25</f>
        <v>39.0535</v>
      </c>
      <c r="F25" s="63" t="n">
        <f aca="false">L25</f>
        <v>1553.4</v>
      </c>
      <c r="G25" s="63" t="n">
        <f aca="false">O25</f>
        <v>39.6712</v>
      </c>
      <c r="H25" s="63" t="n">
        <f aca="false">T25</f>
        <v>1553.4</v>
      </c>
      <c r="I25" s="63" t="n">
        <f aca="false">V25</f>
        <v>39.0535</v>
      </c>
      <c r="J25" s="63" t="n">
        <f aca="false">T25</f>
        <v>1553.4</v>
      </c>
      <c r="K25" s="63" t="n">
        <f aca="false">W25</f>
        <v>39.6712</v>
      </c>
      <c r="L25" s="64" t="n">
        <v>1553.4</v>
      </c>
      <c r="M25" s="64" t="n">
        <v>35.0102</v>
      </c>
      <c r="N25" s="64" t="n">
        <v>39.0535</v>
      </c>
      <c r="O25" s="64" t="n">
        <v>39.6712</v>
      </c>
      <c r="P25" s="64" t="n">
        <v>14875.38</v>
      </c>
      <c r="Q25" s="65" t="n">
        <v>49.12</v>
      </c>
      <c r="R25" s="66" t="n">
        <f aca="false">P25/3600</f>
        <v>4.13205</v>
      </c>
      <c r="S25" s="67"/>
      <c r="T25" s="66" t="n">
        <v>1553.4</v>
      </c>
      <c r="U25" s="66" t="n">
        <v>35.0102</v>
      </c>
      <c r="V25" s="66" t="n">
        <v>39.0535</v>
      </c>
      <c r="W25" s="66" t="n">
        <v>39.6712</v>
      </c>
      <c r="X25" s="66" t="n">
        <v>10949.02</v>
      </c>
      <c r="Y25" s="97" t="n">
        <v>32.71</v>
      </c>
      <c r="Z25" s="66" t="n">
        <f aca="false">X25/3600</f>
        <v>3.04139444444444</v>
      </c>
      <c r="AA25" s="67"/>
      <c r="AB25" s="67"/>
      <c r="AC25" s="67"/>
      <c r="AE25" s="51" t="n">
        <f aca="false">Q25/100</f>
        <v>0.4912</v>
      </c>
      <c r="AF25" s="51" t="n">
        <f aca="false">R25/100</f>
        <v>0.0413205</v>
      </c>
      <c r="AG25" s="51" t="n">
        <f aca="false">Y25/100</f>
        <v>0.3271</v>
      </c>
      <c r="AH25" s="51" t="n">
        <f aca="false">Z25/100</f>
        <v>0.0304139444444445</v>
      </c>
      <c r="AI25" s="51" t="n">
        <v>1615.792</v>
      </c>
      <c r="AJ25" s="51" t="n">
        <v>34.9676</v>
      </c>
      <c r="AK25" s="51" t="n">
        <v>38.7996</v>
      </c>
      <c r="AL25" s="51" t="n">
        <v>39.8877</v>
      </c>
      <c r="AM25" s="51" t="n">
        <v>16643.92</v>
      </c>
      <c r="AN25" s="51" t="n">
        <v>81.37</v>
      </c>
    </row>
    <row r="26" customFormat="false" ht="12" hidden="false" customHeight="false" outlineLevel="0" collapsed="false">
      <c r="A26" s="69"/>
      <c r="B26" s="70"/>
      <c r="C26" s="70" t="n">
        <v>37</v>
      </c>
      <c r="D26" s="71" t="n">
        <f aca="false">L26</f>
        <v>707.164</v>
      </c>
      <c r="E26" s="71" t="n">
        <f aca="false">N26</f>
        <v>37.3423</v>
      </c>
      <c r="F26" s="71" t="n">
        <f aca="false">L26</f>
        <v>707.164</v>
      </c>
      <c r="G26" s="71" t="n">
        <f aca="false">O26</f>
        <v>38.3454</v>
      </c>
      <c r="H26" s="71" t="n">
        <f aca="false">T26</f>
        <v>707.164</v>
      </c>
      <c r="I26" s="71" t="n">
        <f aca="false">V26</f>
        <v>37.3423</v>
      </c>
      <c r="J26" s="71" t="n">
        <f aca="false">T26</f>
        <v>707.164</v>
      </c>
      <c r="K26" s="71" t="n">
        <f aca="false">W26</f>
        <v>38.3454</v>
      </c>
      <c r="L26" s="72" t="n">
        <v>707.164</v>
      </c>
      <c r="M26" s="72" t="n">
        <v>32.4951</v>
      </c>
      <c r="N26" s="72" t="n">
        <v>37.3423</v>
      </c>
      <c r="O26" s="72" t="n">
        <v>38.3454</v>
      </c>
      <c r="P26" s="72" t="n">
        <v>14048.42</v>
      </c>
      <c r="Q26" s="72" t="n">
        <v>37.3</v>
      </c>
      <c r="R26" s="73" t="n">
        <f aca="false">P26/3600</f>
        <v>3.90233888888889</v>
      </c>
      <c r="S26" s="70"/>
      <c r="T26" s="73" t="n">
        <v>707.164</v>
      </c>
      <c r="U26" s="73" t="n">
        <v>32.4951</v>
      </c>
      <c r="V26" s="73" t="n">
        <v>37.3423</v>
      </c>
      <c r="W26" s="73" t="n">
        <v>38.3454</v>
      </c>
      <c r="X26" s="73" t="n">
        <v>10425.56</v>
      </c>
      <c r="Y26" s="73" t="n">
        <v>27.83</v>
      </c>
      <c r="Z26" s="73" t="n">
        <f aca="false">X26/3600</f>
        <v>2.89598888888889</v>
      </c>
      <c r="AA26" s="70"/>
      <c r="AB26" s="70"/>
      <c r="AC26" s="70"/>
      <c r="AE26" s="51" t="n">
        <f aca="false">Q26/100</f>
        <v>0.373</v>
      </c>
      <c r="AF26" s="51" t="n">
        <f aca="false">R26/100</f>
        <v>0.0390233888888889</v>
      </c>
      <c r="AG26" s="51" t="n">
        <f aca="false">Y26/100</f>
        <v>0.2783</v>
      </c>
      <c r="AH26" s="51" t="n">
        <f aca="false">Z26/100</f>
        <v>0.0289598888888889</v>
      </c>
      <c r="AI26" s="51" t="n">
        <v>736.5504</v>
      </c>
      <c r="AJ26" s="51" t="n">
        <v>32.4656</v>
      </c>
      <c r="AK26" s="51" t="n">
        <v>37.1329</v>
      </c>
      <c r="AL26" s="51" t="n">
        <v>38.7476</v>
      </c>
      <c r="AM26" s="51" t="n">
        <v>12856.54</v>
      </c>
      <c r="AN26" s="51" t="n">
        <v>36.3</v>
      </c>
    </row>
    <row r="27" customFormat="false" ht="11.25" hidden="false" customHeight="false" outlineLevel="0" collapsed="false">
      <c r="A27" s="69"/>
      <c r="B27" s="62" t="s">
        <v>41</v>
      </c>
      <c r="C27" s="62" t="n">
        <v>22</v>
      </c>
      <c r="D27" s="76" t="n">
        <f aca="false">L27</f>
        <v>18339.2848</v>
      </c>
      <c r="E27" s="76" t="n">
        <f aca="false">N27</f>
        <v>40.075</v>
      </c>
      <c r="F27" s="76" t="n">
        <f aca="false">L27</f>
        <v>18339.2848</v>
      </c>
      <c r="G27" s="76" t="n">
        <f aca="false">O27</f>
        <v>43.6654</v>
      </c>
      <c r="H27" s="76" t="n">
        <f aca="false">T27</f>
        <v>18339.2848</v>
      </c>
      <c r="I27" s="76" t="n">
        <f aca="false">V27</f>
        <v>40.075</v>
      </c>
      <c r="J27" s="76" t="n">
        <f aca="false">T27</f>
        <v>18339.2848</v>
      </c>
      <c r="K27" s="76" t="n">
        <f aca="false">W27</f>
        <v>43.6654</v>
      </c>
      <c r="L27" s="74" t="n">
        <v>18339.2848</v>
      </c>
      <c r="M27" s="74" t="n">
        <v>38.6058</v>
      </c>
      <c r="N27" s="74" t="n">
        <v>40.075</v>
      </c>
      <c r="O27" s="74" t="n">
        <v>43.6654</v>
      </c>
      <c r="P27" s="74" t="n">
        <v>41530.94</v>
      </c>
      <c r="Q27" s="65" t="n">
        <v>138.68</v>
      </c>
      <c r="R27" s="75" t="n">
        <f aca="false">P27/3600</f>
        <v>11.5363722222222</v>
      </c>
      <c r="S27" s="77"/>
      <c r="T27" s="75" t="n">
        <v>18339.2848</v>
      </c>
      <c r="U27" s="75" t="n">
        <v>38.6058</v>
      </c>
      <c r="V27" s="75" t="n">
        <v>40.075</v>
      </c>
      <c r="W27" s="75" t="n">
        <v>43.6654</v>
      </c>
      <c r="X27" s="75" t="n">
        <v>30348</v>
      </c>
      <c r="Y27" s="97" t="n">
        <v>88.26</v>
      </c>
      <c r="Z27" s="75" t="n">
        <f aca="false">X27/3600</f>
        <v>8.43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51" t="n">
        <f aca="false">Q27/100</f>
        <v>1.3868</v>
      </c>
      <c r="AF27" s="51" t="n">
        <f aca="false">R27/100</f>
        <v>0.115363722222222</v>
      </c>
      <c r="AG27" s="51" t="n">
        <f aca="false">Y27/100</f>
        <v>0.8826</v>
      </c>
      <c r="AH27" s="51" t="n">
        <f aca="false">Z27/100</f>
        <v>0.0843</v>
      </c>
      <c r="AI27" s="51" t="n">
        <v>18829.524</v>
      </c>
      <c r="AJ27" s="51" t="n">
        <v>38.5508</v>
      </c>
      <c r="AK27" s="51" t="n">
        <v>40.0549</v>
      </c>
      <c r="AL27" s="51" t="n">
        <v>43.6106</v>
      </c>
      <c r="AM27" s="51" t="n">
        <v>47788.44</v>
      </c>
      <c r="AN27" s="51" t="n">
        <v>153.28</v>
      </c>
    </row>
    <row r="28" customFormat="false" ht="11.25" hidden="false" customHeight="false" outlineLevel="0" collapsed="false">
      <c r="A28" s="69"/>
      <c r="B28" s="69"/>
      <c r="C28" s="69" t="n">
        <v>27</v>
      </c>
      <c r="D28" s="63" t="n">
        <f aca="false">L28</f>
        <v>5862.5496</v>
      </c>
      <c r="E28" s="63" t="n">
        <f aca="false">N28</f>
        <v>39.1352</v>
      </c>
      <c r="F28" s="63" t="n">
        <f aca="false">L28</f>
        <v>5862.5496</v>
      </c>
      <c r="G28" s="63" t="n">
        <f aca="false">O28</f>
        <v>41.896</v>
      </c>
      <c r="H28" s="63" t="n">
        <f aca="false">T28</f>
        <v>5862.5496</v>
      </c>
      <c r="I28" s="63" t="n">
        <f aca="false">V28</f>
        <v>39.1352</v>
      </c>
      <c r="J28" s="63" t="n">
        <f aca="false">T28</f>
        <v>5862.5496</v>
      </c>
      <c r="K28" s="63" t="n">
        <f aca="false">W28</f>
        <v>41.896</v>
      </c>
      <c r="L28" s="64" t="n">
        <v>5862.5496</v>
      </c>
      <c r="M28" s="64" t="n">
        <v>36.9661</v>
      </c>
      <c r="N28" s="64" t="n">
        <v>39.1352</v>
      </c>
      <c r="O28" s="64" t="n">
        <v>41.896</v>
      </c>
      <c r="P28" s="64" t="n">
        <v>30328.24</v>
      </c>
      <c r="Q28" s="65" t="n">
        <v>77.38</v>
      </c>
      <c r="R28" s="66" t="n">
        <f aca="false">P28/3600</f>
        <v>8.42451111111111</v>
      </c>
      <c r="S28" s="67"/>
      <c r="T28" s="66" t="n">
        <v>5862.5496</v>
      </c>
      <c r="U28" s="66" t="n">
        <v>36.9661</v>
      </c>
      <c r="V28" s="66" t="n">
        <v>39.1352</v>
      </c>
      <c r="W28" s="66" t="n">
        <v>41.896</v>
      </c>
      <c r="X28" s="66" t="n">
        <v>24648.77</v>
      </c>
      <c r="Y28" s="97" t="n">
        <v>71.21</v>
      </c>
      <c r="Z28" s="66" t="n">
        <f aca="false">X28/3600</f>
        <v>6.84688055555556</v>
      </c>
      <c r="AA28" s="67"/>
      <c r="AB28" s="67"/>
      <c r="AC28" s="67"/>
      <c r="AE28" s="51" t="n">
        <f aca="false">Q28/100</f>
        <v>0.7738</v>
      </c>
      <c r="AF28" s="51" t="n">
        <f aca="false">R28/100</f>
        <v>0.0842451111111111</v>
      </c>
      <c r="AG28" s="51" t="n">
        <f aca="false">Y28/100</f>
        <v>0.7121</v>
      </c>
      <c r="AH28" s="51" t="n">
        <f aca="false">Z28/100</f>
        <v>0.0684688055555556</v>
      </c>
      <c r="AI28" s="51" t="n">
        <v>6031.4456</v>
      </c>
      <c r="AJ28" s="51" t="n">
        <v>36.9095</v>
      </c>
      <c r="AK28" s="51" t="n">
        <v>39.0713</v>
      </c>
      <c r="AL28" s="51" t="n">
        <v>41.839</v>
      </c>
      <c r="AM28" s="51" t="n">
        <v>38465.2</v>
      </c>
      <c r="AN28" s="51" t="n">
        <v>131.45</v>
      </c>
    </row>
    <row r="29" customFormat="false" ht="11.25" hidden="false" customHeight="false" outlineLevel="0" collapsed="false">
      <c r="A29" s="69"/>
      <c r="B29" s="69"/>
      <c r="C29" s="69" t="n">
        <v>32</v>
      </c>
      <c r="D29" s="63" t="n">
        <f aca="false">L29</f>
        <v>2710.916</v>
      </c>
      <c r="E29" s="63" t="n">
        <f aca="false">N29</f>
        <v>38.1352</v>
      </c>
      <c r="F29" s="63" t="n">
        <f aca="false">L29</f>
        <v>2710.916</v>
      </c>
      <c r="G29" s="63" t="n">
        <f aca="false">O29</f>
        <v>40.0724</v>
      </c>
      <c r="H29" s="63" t="n">
        <f aca="false">T29</f>
        <v>2710.916</v>
      </c>
      <c r="I29" s="63" t="n">
        <f aca="false">V29</f>
        <v>38.1352</v>
      </c>
      <c r="J29" s="63" t="n">
        <f aca="false">T29</f>
        <v>2710.916</v>
      </c>
      <c r="K29" s="63" t="n">
        <f aca="false">W29</f>
        <v>40.0724</v>
      </c>
      <c r="L29" s="64" t="n">
        <v>2710.916</v>
      </c>
      <c r="M29" s="64" t="n">
        <v>35.0376</v>
      </c>
      <c r="N29" s="64" t="n">
        <v>38.1352</v>
      </c>
      <c r="O29" s="64" t="n">
        <v>40.0724</v>
      </c>
      <c r="P29" s="64" t="n">
        <v>27741.34</v>
      </c>
      <c r="Q29" s="65" t="n">
        <v>65.77</v>
      </c>
      <c r="R29" s="66" t="n">
        <f aca="false">P29/3600</f>
        <v>7.70592777777778</v>
      </c>
      <c r="S29" s="67"/>
      <c r="T29" s="66" t="n">
        <v>2710.916</v>
      </c>
      <c r="U29" s="66" t="n">
        <v>35.0376</v>
      </c>
      <c r="V29" s="66" t="n">
        <v>38.1352</v>
      </c>
      <c r="W29" s="66" t="n">
        <v>40.0724</v>
      </c>
      <c r="X29" s="66" t="n">
        <v>22504.06</v>
      </c>
      <c r="Y29" s="97" t="n">
        <v>61.76</v>
      </c>
      <c r="Z29" s="66" t="n">
        <f aca="false">X29/3600</f>
        <v>6.25112777777778</v>
      </c>
      <c r="AA29" s="67"/>
      <c r="AB29" s="67"/>
      <c r="AC29" s="67"/>
      <c r="AE29" s="51" t="n">
        <f aca="false">Q29/100</f>
        <v>0.6577</v>
      </c>
      <c r="AF29" s="51" t="n">
        <f aca="false">R29/100</f>
        <v>0.0770592777777778</v>
      </c>
      <c r="AG29" s="51" t="n">
        <f aca="false">Y29/100</f>
        <v>0.6176</v>
      </c>
      <c r="AH29" s="51" t="n">
        <f aca="false">Z29/100</f>
        <v>0.0625112777777778</v>
      </c>
      <c r="AI29" s="51" t="n">
        <v>2781.3544</v>
      </c>
      <c r="AJ29" s="51" t="n">
        <v>34.9645</v>
      </c>
      <c r="AK29" s="51" t="n">
        <v>38.1121</v>
      </c>
      <c r="AL29" s="51" t="n">
        <v>40.0739</v>
      </c>
      <c r="AM29" s="51" t="n">
        <v>35185.94</v>
      </c>
      <c r="AN29" s="51" t="n">
        <v>108.14</v>
      </c>
    </row>
    <row r="30" customFormat="false" ht="12" hidden="false" customHeight="false" outlineLevel="0" collapsed="false">
      <c r="A30" s="69"/>
      <c r="B30" s="70"/>
      <c r="C30" s="70" t="n">
        <v>37</v>
      </c>
      <c r="D30" s="71" t="n">
        <f aca="false">L30</f>
        <v>1347.4248</v>
      </c>
      <c r="E30" s="71" t="n">
        <f aca="false">N30</f>
        <v>36.899</v>
      </c>
      <c r="F30" s="71" t="n">
        <f aca="false">L30</f>
        <v>1347.4248</v>
      </c>
      <c r="G30" s="71" t="n">
        <f aca="false">O30</f>
        <v>38.1552</v>
      </c>
      <c r="H30" s="71" t="n">
        <f aca="false">T30</f>
        <v>1347.4248</v>
      </c>
      <c r="I30" s="71" t="n">
        <f aca="false">V30</f>
        <v>36.899</v>
      </c>
      <c r="J30" s="71" t="n">
        <f aca="false">T30</f>
        <v>1347.4248</v>
      </c>
      <c r="K30" s="71" t="n">
        <f aca="false">W30</f>
        <v>38.1552</v>
      </c>
      <c r="L30" s="72" t="n">
        <v>1347.4248</v>
      </c>
      <c r="M30" s="72" t="n">
        <v>32.8516</v>
      </c>
      <c r="N30" s="72" t="n">
        <v>36.899</v>
      </c>
      <c r="O30" s="72" t="n">
        <v>38.1552</v>
      </c>
      <c r="P30" s="72" t="n">
        <v>30237.5</v>
      </c>
      <c r="Q30" s="72" t="n">
        <v>100.47</v>
      </c>
      <c r="R30" s="73" t="n">
        <f aca="false">P30/3600</f>
        <v>8.39930555555556</v>
      </c>
      <c r="S30" s="70"/>
      <c r="T30" s="73" t="n">
        <v>1347.4248</v>
      </c>
      <c r="U30" s="73" t="n">
        <v>32.8516</v>
      </c>
      <c r="V30" s="73" t="n">
        <v>36.899</v>
      </c>
      <c r="W30" s="73" t="n">
        <v>38.1552</v>
      </c>
      <c r="X30" s="73" t="n">
        <v>21384.86</v>
      </c>
      <c r="Y30" s="73" t="n">
        <v>54.98</v>
      </c>
      <c r="Z30" s="73" t="n">
        <f aca="false">X30/3600</f>
        <v>5.94023888888889</v>
      </c>
      <c r="AA30" s="70"/>
      <c r="AB30" s="70"/>
      <c r="AC30" s="70"/>
      <c r="AE30" s="51" t="n">
        <f aca="false">Q30/100</f>
        <v>1.0047</v>
      </c>
      <c r="AF30" s="51" t="n">
        <f aca="false">R30/100</f>
        <v>0.0839930555555556</v>
      </c>
      <c r="AG30" s="51" t="n">
        <f aca="false">Y30/100</f>
        <v>0.5498</v>
      </c>
      <c r="AH30" s="51" t="n">
        <f aca="false">Z30/100</f>
        <v>0.0594023888888889</v>
      </c>
      <c r="AI30" s="51" t="n">
        <v>1377.5816</v>
      </c>
      <c r="AJ30" s="51" t="n">
        <v>32.7866</v>
      </c>
      <c r="AK30" s="51" t="n">
        <v>37.0388</v>
      </c>
      <c r="AL30" s="51" t="n">
        <v>38.3161</v>
      </c>
      <c r="AM30" s="51" t="n">
        <v>33592.21</v>
      </c>
      <c r="AN30" s="51" t="n">
        <v>86.26</v>
      </c>
    </row>
    <row r="31" customFormat="false" ht="11.25" hidden="false" customHeight="false" outlineLevel="0" collapsed="false">
      <c r="A31" s="69"/>
      <c r="B31" s="62" t="s">
        <v>42</v>
      </c>
      <c r="C31" s="62" t="n">
        <v>22</v>
      </c>
      <c r="D31" s="78" t="n">
        <f aca="false">L31</f>
        <v>17608.9872</v>
      </c>
      <c r="E31" s="78" t="n">
        <f aca="false">N31</f>
        <v>43.9187</v>
      </c>
      <c r="F31" s="78" t="n">
        <f aca="false">L31</f>
        <v>17608.9872</v>
      </c>
      <c r="G31" s="78" t="n">
        <f aca="false">O31</f>
        <v>45.2315</v>
      </c>
      <c r="H31" s="78" t="n">
        <f aca="false">T31</f>
        <v>17608.9872</v>
      </c>
      <c r="I31" s="78" t="n">
        <f aca="false">V31</f>
        <v>43.9187</v>
      </c>
      <c r="J31" s="78" t="n">
        <f aca="false">T31</f>
        <v>17608.9872</v>
      </c>
      <c r="K31" s="78" t="n">
        <f aca="false">W31</f>
        <v>45.2315</v>
      </c>
      <c r="L31" s="74" t="n">
        <v>17608.9872</v>
      </c>
      <c r="M31" s="74" t="n">
        <v>39.3133</v>
      </c>
      <c r="N31" s="74" t="n">
        <v>43.9187</v>
      </c>
      <c r="O31" s="74" t="n">
        <v>45.2315</v>
      </c>
      <c r="P31" s="74" t="n">
        <v>40608.19</v>
      </c>
      <c r="Q31" s="65" t="n">
        <v>113.17</v>
      </c>
      <c r="R31" s="75" t="n">
        <f aca="false">P31/3600</f>
        <v>11.2800527777778</v>
      </c>
      <c r="S31" s="77"/>
      <c r="T31" s="75" t="n">
        <v>17608.9872</v>
      </c>
      <c r="U31" s="75" t="n">
        <v>39.3133</v>
      </c>
      <c r="V31" s="75" t="n">
        <v>43.9187</v>
      </c>
      <c r="W31" s="75" t="n">
        <v>45.2315</v>
      </c>
      <c r="X31" s="75" t="n">
        <v>33273.72</v>
      </c>
      <c r="Y31" s="97" t="n">
        <v>98.48</v>
      </c>
      <c r="Z31" s="75" t="n">
        <f aca="false">X31/3600</f>
        <v>9.2427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51" t="n">
        <f aca="false">Q31/100</f>
        <v>1.1317</v>
      </c>
      <c r="AF31" s="51" t="n">
        <f aca="false">R31/100</f>
        <v>0.112800527777778</v>
      </c>
      <c r="AG31" s="51" t="n">
        <f aca="false">Y31/100</f>
        <v>0.9848</v>
      </c>
      <c r="AH31" s="51" t="n">
        <f aca="false">Z31/100</f>
        <v>0.092427</v>
      </c>
      <c r="AI31" s="51" t="n">
        <v>18032.0184</v>
      </c>
      <c r="AJ31" s="51" t="n">
        <v>39.276</v>
      </c>
      <c r="AK31" s="51" t="n">
        <v>43.9343</v>
      </c>
      <c r="AL31" s="51" t="n">
        <v>45.2031</v>
      </c>
      <c r="AM31" s="51" t="n">
        <v>34734.61</v>
      </c>
      <c r="AN31" s="51" t="n">
        <v>113.69</v>
      </c>
    </row>
    <row r="32" customFormat="false" ht="11.25" hidden="false" customHeight="false" outlineLevel="0" collapsed="false">
      <c r="A32" s="69"/>
      <c r="B32" s="69"/>
      <c r="C32" s="69" t="n">
        <v>27</v>
      </c>
      <c r="D32" s="79" t="n">
        <f aca="false">L32</f>
        <v>6133.1656</v>
      </c>
      <c r="E32" s="79" t="n">
        <f aca="false">N32</f>
        <v>42.5497</v>
      </c>
      <c r="F32" s="79" t="n">
        <f aca="false">L32</f>
        <v>6133.1656</v>
      </c>
      <c r="G32" s="79" t="n">
        <f aca="false">O32</f>
        <v>43.0742</v>
      </c>
      <c r="H32" s="79" t="n">
        <f aca="false">T32</f>
        <v>6133.1656</v>
      </c>
      <c r="I32" s="79" t="n">
        <f aca="false">V32</f>
        <v>42.5497</v>
      </c>
      <c r="J32" s="79" t="n">
        <f aca="false">T32</f>
        <v>6133.1656</v>
      </c>
      <c r="K32" s="79" t="n">
        <f aca="false">W32</f>
        <v>43.0742</v>
      </c>
      <c r="L32" s="64" t="n">
        <v>6133.1656</v>
      </c>
      <c r="M32" s="64" t="n">
        <v>37.609</v>
      </c>
      <c r="N32" s="64" t="n">
        <v>42.5497</v>
      </c>
      <c r="O32" s="64" t="n">
        <v>43.0742</v>
      </c>
      <c r="P32" s="64" t="n">
        <v>30739.04</v>
      </c>
      <c r="Q32" s="65" t="n">
        <v>83.24</v>
      </c>
      <c r="R32" s="66" t="n">
        <f aca="false">P32/3600</f>
        <v>8.53862222222222</v>
      </c>
      <c r="S32" s="67"/>
      <c r="T32" s="66" t="n">
        <v>6133.1656</v>
      </c>
      <c r="U32" s="66" t="n">
        <v>37.609</v>
      </c>
      <c r="V32" s="66" t="n">
        <v>42.5497</v>
      </c>
      <c r="W32" s="66" t="n">
        <v>43.0742</v>
      </c>
      <c r="X32" s="66" t="n">
        <v>28271.23</v>
      </c>
      <c r="Y32" s="97" t="n">
        <v>78.2</v>
      </c>
      <c r="Z32" s="66" t="n">
        <f aca="false">X32/3600</f>
        <v>7.85311944444444</v>
      </c>
      <c r="AA32" s="67"/>
      <c r="AB32" s="67"/>
      <c r="AC32" s="67"/>
      <c r="AE32" s="51" t="n">
        <f aca="false">Q32/100</f>
        <v>0.8324</v>
      </c>
      <c r="AF32" s="51" t="n">
        <f aca="false">R32/100</f>
        <v>0.0853862222222222</v>
      </c>
      <c r="AG32" s="51" t="n">
        <f aca="false">Y32/100</f>
        <v>0.782</v>
      </c>
      <c r="AH32" s="51" t="n">
        <f aca="false">Z32/100</f>
        <v>0.0785311944444444</v>
      </c>
      <c r="AI32" s="51" t="n">
        <v>6347.9744</v>
      </c>
      <c r="AJ32" s="51" t="n">
        <v>37.5857</v>
      </c>
      <c r="AK32" s="51" t="n">
        <v>42.6165</v>
      </c>
      <c r="AL32" s="51" t="n">
        <v>43.0829</v>
      </c>
      <c r="AM32" s="51" t="n">
        <v>38342.97</v>
      </c>
      <c r="AN32" s="51" t="n">
        <v>152.02</v>
      </c>
    </row>
    <row r="33" customFormat="false" ht="11.25" hidden="false" customHeight="false" outlineLevel="0" collapsed="false">
      <c r="A33" s="69"/>
      <c r="B33" s="69"/>
      <c r="C33" s="69" t="n">
        <v>32</v>
      </c>
      <c r="D33" s="79" t="n">
        <f aca="false">L33</f>
        <v>2824.3456</v>
      </c>
      <c r="E33" s="79" t="n">
        <f aca="false">N33</f>
        <v>40.9884</v>
      </c>
      <c r="F33" s="79" t="n">
        <f aca="false">L33</f>
        <v>2824.3456</v>
      </c>
      <c r="G33" s="79" t="n">
        <f aca="false">O33</f>
        <v>40.7989</v>
      </c>
      <c r="H33" s="79" t="n">
        <f aca="false">T33</f>
        <v>2824.3456</v>
      </c>
      <c r="I33" s="79" t="n">
        <f aca="false">V33</f>
        <v>40.9884</v>
      </c>
      <c r="J33" s="79" t="n">
        <f aca="false">T33</f>
        <v>2824.3456</v>
      </c>
      <c r="K33" s="79" t="n">
        <f aca="false">W33</f>
        <v>40.7989</v>
      </c>
      <c r="L33" s="64" t="n">
        <v>2824.3456</v>
      </c>
      <c r="M33" s="64" t="n">
        <v>35.7547</v>
      </c>
      <c r="N33" s="64" t="n">
        <v>40.9884</v>
      </c>
      <c r="O33" s="64" t="n">
        <v>40.7989</v>
      </c>
      <c r="P33" s="64" t="n">
        <v>34678.94</v>
      </c>
      <c r="Q33" s="65" t="n">
        <v>100.14</v>
      </c>
      <c r="R33" s="66" t="n">
        <f aca="false">P33/3600</f>
        <v>9.63303888888889</v>
      </c>
      <c r="S33" s="67"/>
      <c r="T33" s="66" t="n">
        <v>2824.3456</v>
      </c>
      <c r="U33" s="66" t="n">
        <v>35.7547</v>
      </c>
      <c r="V33" s="66" t="n">
        <v>40.9884</v>
      </c>
      <c r="W33" s="66" t="n">
        <v>40.7989</v>
      </c>
      <c r="X33" s="66" t="n">
        <v>25988.72</v>
      </c>
      <c r="Y33" s="97" t="n">
        <v>70.94</v>
      </c>
      <c r="Z33" s="66" t="n">
        <f aca="false">X33/3600</f>
        <v>7.21908888888889</v>
      </c>
      <c r="AA33" s="67"/>
      <c r="AB33" s="67"/>
      <c r="AC33" s="67"/>
      <c r="AE33" s="51" t="n">
        <f aca="false">Q33/100</f>
        <v>1.0014</v>
      </c>
      <c r="AF33" s="51" t="n">
        <f aca="false">R33/100</f>
        <v>0.0963303888888889</v>
      </c>
      <c r="AG33" s="51" t="n">
        <f aca="false">Y33/100</f>
        <v>0.7094</v>
      </c>
      <c r="AH33" s="51" t="n">
        <f aca="false">Z33/100</f>
        <v>0.0721908888888889</v>
      </c>
      <c r="AI33" s="51" t="n">
        <v>2941.352</v>
      </c>
      <c r="AJ33" s="51" t="n">
        <v>35.7435</v>
      </c>
      <c r="AK33" s="51" t="n">
        <v>41.1266</v>
      </c>
      <c r="AL33" s="51" t="n">
        <v>40.8575</v>
      </c>
      <c r="AM33" s="51" t="n">
        <v>31169.75</v>
      </c>
      <c r="AN33" s="51" t="n">
        <v>139.76</v>
      </c>
    </row>
    <row r="34" customFormat="false" ht="12" hidden="false" customHeight="false" outlineLevel="0" collapsed="false">
      <c r="A34" s="69"/>
      <c r="B34" s="70"/>
      <c r="C34" s="70" t="n">
        <v>37</v>
      </c>
      <c r="D34" s="80" t="n">
        <f aca="false">L34</f>
        <v>1428.2008</v>
      </c>
      <c r="E34" s="80" t="n">
        <f aca="false">N34</f>
        <v>39.3023</v>
      </c>
      <c r="F34" s="80" t="n">
        <f aca="false">L34</f>
        <v>1428.2008</v>
      </c>
      <c r="G34" s="80" t="n">
        <f aca="false">O34</f>
        <v>38.5967</v>
      </c>
      <c r="H34" s="80" t="n">
        <f aca="false">T34</f>
        <v>1428.2008</v>
      </c>
      <c r="I34" s="80" t="n">
        <f aca="false">V34</f>
        <v>39.3023</v>
      </c>
      <c r="J34" s="80" t="n">
        <f aca="false">T34</f>
        <v>1428.2008</v>
      </c>
      <c r="K34" s="80" t="n">
        <f aca="false">W34</f>
        <v>38.5967</v>
      </c>
      <c r="L34" s="72" t="n">
        <v>1428.2008</v>
      </c>
      <c r="M34" s="72" t="n">
        <v>33.7607</v>
      </c>
      <c r="N34" s="72" t="n">
        <v>39.3023</v>
      </c>
      <c r="O34" s="72" t="n">
        <v>38.5967</v>
      </c>
      <c r="P34" s="72" t="n">
        <v>30531.42</v>
      </c>
      <c r="Q34" s="72" t="n">
        <v>79.85</v>
      </c>
      <c r="R34" s="73" t="n">
        <f aca="false">P34/3600</f>
        <v>8.48095</v>
      </c>
      <c r="S34" s="70"/>
      <c r="T34" s="73" t="n">
        <v>1428.2008</v>
      </c>
      <c r="U34" s="73" t="n">
        <v>33.7607</v>
      </c>
      <c r="V34" s="73" t="n">
        <v>39.3023</v>
      </c>
      <c r="W34" s="73" t="n">
        <v>38.5967</v>
      </c>
      <c r="X34" s="73" t="n">
        <v>24522.17</v>
      </c>
      <c r="Y34" s="73" t="n">
        <v>69.48</v>
      </c>
      <c r="Z34" s="73" t="n">
        <f aca="false">X34/3600</f>
        <v>6.81171388888889</v>
      </c>
      <c r="AA34" s="70"/>
      <c r="AB34" s="70"/>
      <c r="AC34" s="70"/>
      <c r="AE34" s="51" t="n">
        <f aca="false">Q34/100</f>
        <v>0.7985</v>
      </c>
      <c r="AF34" s="51" t="n">
        <f aca="false">R34/100</f>
        <v>0.0848095</v>
      </c>
      <c r="AG34" s="51" t="n">
        <f aca="false">Y34/100</f>
        <v>0.6948</v>
      </c>
      <c r="AH34" s="51" t="n">
        <f aca="false">Z34/100</f>
        <v>0.0681171388888889</v>
      </c>
      <c r="AI34" s="51" t="n">
        <v>1488.736</v>
      </c>
      <c r="AJ34" s="51" t="n">
        <v>33.7435</v>
      </c>
      <c r="AK34" s="51" t="n">
        <v>39.6041</v>
      </c>
      <c r="AL34" s="51" t="n">
        <v>38.7638</v>
      </c>
      <c r="AM34" s="51" t="n">
        <v>29608.05</v>
      </c>
      <c r="AN34" s="51" t="n">
        <v>123.96</v>
      </c>
    </row>
    <row r="35" customFormat="false" ht="11.25" hidden="false" customHeight="false" outlineLevel="0" collapsed="false">
      <c r="A35" s="69"/>
      <c r="B35" s="62" t="s">
        <v>43</v>
      </c>
      <c r="C35" s="62" t="n">
        <v>22</v>
      </c>
      <c r="D35" s="78" t="n">
        <f aca="false">L35</f>
        <v>39831.5904</v>
      </c>
      <c r="E35" s="78" t="n">
        <f aca="false">N35</f>
        <v>42.2882</v>
      </c>
      <c r="F35" s="78" t="n">
        <f aca="false">L35</f>
        <v>39831.5904</v>
      </c>
      <c r="G35" s="78" t="n">
        <f aca="false">O35</f>
        <v>44.371</v>
      </c>
      <c r="H35" s="78" t="n">
        <f aca="false">T35</f>
        <v>39831.5904</v>
      </c>
      <c r="I35" s="78" t="n">
        <f aca="false">V35</f>
        <v>42.2882</v>
      </c>
      <c r="J35" s="78" t="n">
        <f aca="false">T35</f>
        <v>39831.5904</v>
      </c>
      <c r="K35" s="78" t="n">
        <f aca="false">W35</f>
        <v>44.371</v>
      </c>
      <c r="L35" s="74" t="n">
        <v>39831.5904</v>
      </c>
      <c r="M35" s="74" t="n">
        <v>37.5826</v>
      </c>
      <c r="N35" s="74" t="n">
        <v>42.2882</v>
      </c>
      <c r="O35" s="74" t="n">
        <v>44.371</v>
      </c>
      <c r="P35" s="74" t="n">
        <v>57378.05</v>
      </c>
      <c r="Q35" s="65" t="n">
        <v>190.63</v>
      </c>
      <c r="R35" s="75" t="n">
        <f aca="false">P35/3600</f>
        <v>15.9383472222222</v>
      </c>
      <c r="S35" s="77"/>
      <c r="T35" s="75" t="n">
        <v>39831.5904</v>
      </c>
      <c r="U35" s="75" t="n">
        <v>37.5826</v>
      </c>
      <c r="V35" s="75" t="n">
        <v>42.2882</v>
      </c>
      <c r="W35" s="75" t="n">
        <v>44.371</v>
      </c>
      <c r="X35" s="75" t="n">
        <v>42446.15</v>
      </c>
      <c r="Y35" s="97" t="n">
        <v>139.98</v>
      </c>
      <c r="Z35" s="75" t="n">
        <f aca="false">X35/3600</f>
        <v>11.7905972222222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51" t="n">
        <f aca="false">Q35/100</f>
        <v>1.9063</v>
      </c>
      <c r="AF35" s="51" t="n">
        <f aca="false">R35/100</f>
        <v>0.159383472222222</v>
      </c>
      <c r="AG35" s="51" t="n">
        <f aca="false">Y35/100</f>
        <v>1.3998</v>
      </c>
      <c r="AH35" s="51" t="n">
        <f aca="false">Z35/100</f>
        <v>0.117905972222222</v>
      </c>
      <c r="AI35" s="51" t="n">
        <v>40997.484</v>
      </c>
      <c r="AJ35" s="51" t="n">
        <v>37.5363</v>
      </c>
      <c r="AK35" s="51" t="n">
        <v>42.3017</v>
      </c>
      <c r="AL35" s="51" t="n">
        <v>44.4389</v>
      </c>
      <c r="AM35" s="51" t="n">
        <v>65797.25</v>
      </c>
      <c r="AN35" s="51" t="n">
        <v>232.85</v>
      </c>
    </row>
    <row r="36" customFormat="false" ht="11.25" hidden="false" customHeight="false" outlineLevel="0" collapsed="false">
      <c r="A36" s="69"/>
      <c r="B36" s="69"/>
      <c r="C36" s="69" t="n">
        <v>27</v>
      </c>
      <c r="D36" s="79" t="n">
        <f aca="false">L36</f>
        <v>7361.9496</v>
      </c>
      <c r="E36" s="79" t="n">
        <f aca="false">N36</f>
        <v>40.9788</v>
      </c>
      <c r="F36" s="79" t="n">
        <f aca="false">L36</f>
        <v>7361.9496</v>
      </c>
      <c r="G36" s="79" t="n">
        <f aca="false">O36</f>
        <v>43.1598</v>
      </c>
      <c r="H36" s="79" t="n">
        <f aca="false">T36</f>
        <v>7361.9496</v>
      </c>
      <c r="I36" s="79" t="n">
        <f aca="false">V36</f>
        <v>40.9788</v>
      </c>
      <c r="J36" s="79" t="n">
        <f aca="false">T36</f>
        <v>7361.9496</v>
      </c>
      <c r="K36" s="79" t="n">
        <f aca="false">W36</f>
        <v>43.1598</v>
      </c>
      <c r="L36" s="64" t="n">
        <v>7361.9496</v>
      </c>
      <c r="M36" s="64" t="n">
        <v>35.4094</v>
      </c>
      <c r="N36" s="64" t="n">
        <v>40.9788</v>
      </c>
      <c r="O36" s="64" t="n">
        <v>43.1598</v>
      </c>
      <c r="P36" s="64" t="n">
        <v>42969.87</v>
      </c>
      <c r="Q36" s="65" t="n">
        <v>117.44</v>
      </c>
      <c r="R36" s="66" t="n">
        <f aca="false">P36/3600</f>
        <v>11.936075</v>
      </c>
      <c r="S36" s="67"/>
      <c r="T36" s="66" t="n">
        <v>7361.9496</v>
      </c>
      <c r="U36" s="66" t="n">
        <v>35.4094</v>
      </c>
      <c r="V36" s="66" t="n">
        <v>40.9788</v>
      </c>
      <c r="W36" s="66" t="n">
        <v>43.1598</v>
      </c>
      <c r="X36" s="66" t="n">
        <v>31021.92</v>
      </c>
      <c r="Y36" s="97" t="n">
        <v>96.1</v>
      </c>
      <c r="Z36" s="66" t="n">
        <f aca="false">X36/3600</f>
        <v>8.6172</v>
      </c>
      <c r="AA36" s="67"/>
      <c r="AB36" s="67"/>
      <c r="AC36" s="67"/>
      <c r="AE36" s="51" t="n">
        <f aca="false">Q36/100</f>
        <v>1.1744</v>
      </c>
      <c r="AF36" s="51" t="n">
        <f aca="false">R36/100</f>
        <v>0.11936075</v>
      </c>
      <c r="AG36" s="51" t="n">
        <f aca="false">Y36/100</f>
        <v>0.961</v>
      </c>
      <c r="AH36" s="51" t="n">
        <f aca="false">Z36/100</f>
        <v>0.086172</v>
      </c>
      <c r="AI36" s="51" t="n">
        <v>7640.292</v>
      </c>
      <c r="AJ36" s="51" t="n">
        <v>35.3582</v>
      </c>
      <c r="AK36" s="51" t="n">
        <v>41.0098</v>
      </c>
      <c r="AL36" s="51" t="n">
        <v>43.2701</v>
      </c>
      <c r="AM36" s="51" t="n">
        <v>37903.42</v>
      </c>
      <c r="AN36" s="51" t="n">
        <v>170.26</v>
      </c>
    </row>
    <row r="37" customFormat="false" ht="11.25" hidden="false" customHeight="false" outlineLevel="0" collapsed="false">
      <c r="A37" s="69"/>
      <c r="B37" s="69"/>
      <c r="C37" s="69" t="n">
        <v>32</v>
      </c>
      <c r="D37" s="79" t="n">
        <f aca="false">L37</f>
        <v>2310.0024</v>
      </c>
      <c r="E37" s="79" t="n">
        <f aca="false">N37</f>
        <v>39.4285</v>
      </c>
      <c r="F37" s="79" t="n">
        <f aca="false">L37</f>
        <v>2310.0024</v>
      </c>
      <c r="G37" s="79" t="n">
        <f aca="false">O37</f>
        <v>41.844</v>
      </c>
      <c r="H37" s="79" t="n">
        <f aca="false">T37</f>
        <v>2310.0024</v>
      </c>
      <c r="I37" s="79" t="n">
        <f aca="false">V37</f>
        <v>39.4285</v>
      </c>
      <c r="J37" s="79" t="n">
        <f aca="false">T37</f>
        <v>2310.0024</v>
      </c>
      <c r="K37" s="79" t="n">
        <f aca="false">W37</f>
        <v>41.844</v>
      </c>
      <c r="L37" s="64" t="n">
        <v>2310.0024</v>
      </c>
      <c r="M37" s="64" t="n">
        <v>33.9563</v>
      </c>
      <c r="N37" s="64" t="n">
        <v>39.4285</v>
      </c>
      <c r="O37" s="64" t="n">
        <v>41.844</v>
      </c>
      <c r="P37" s="64" t="n">
        <v>33889.08</v>
      </c>
      <c r="Q37" s="65" t="n">
        <v>85.31</v>
      </c>
      <c r="R37" s="66" t="n">
        <f aca="false">P37/3600</f>
        <v>9.41363333333333</v>
      </c>
      <c r="S37" s="67"/>
      <c r="T37" s="66" t="n">
        <v>2310.0024</v>
      </c>
      <c r="U37" s="66" t="n">
        <v>33.9563</v>
      </c>
      <c r="V37" s="66" t="n">
        <v>39.4285</v>
      </c>
      <c r="W37" s="66" t="n">
        <v>41.844</v>
      </c>
      <c r="X37" s="66" t="n">
        <v>27858.26</v>
      </c>
      <c r="Y37" s="97" t="n">
        <v>74.41</v>
      </c>
      <c r="Z37" s="66" t="n">
        <f aca="false">X37/3600</f>
        <v>7.73840555555556</v>
      </c>
      <c r="AA37" s="67"/>
      <c r="AB37" s="67"/>
      <c r="AC37" s="67"/>
      <c r="AE37" s="51" t="n">
        <f aca="false">Q37/100</f>
        <v>0.8531</v>
      </c>
      <c r="AF37" s="51" t="n">
        <f aca="false">R37/100</f>
        <v>0.0941363333333333</v>
      </c>
      <c r="AG37" s="51" t="n">
        <f aca="false">Y37/100</f>
        <v>0.7441</v>
      </c>
      <c r="AH37" s="51" t="n">
        <f aca="false">Z37/100</f>
        <v>0.0773840555555556</v>
      </c>
      <c r="AI37" s="51" t="n">
        <v>2388.6672</v>
      </c>
      <c r="AJ37" s="51" t="n">
        <v>33.895</v>
      </c>
      <c r="AK37" s="51" t="n">
        <v>39.5789</v>
      </c>
      <c r="AL37" s="51" t="n">
        <v>42.0757</v>
      </c>
      <c r="AM37" s="51" t="n">
        <v>43853.32</v>
      </c>
      <c r="AN37" s="51" t="n">
        <v>142.91</v>
      </c>
    </row>
    <row r="38" customFormat="false" ht="12" hidden="false" customHeight="false" outlineLevel="0" collapsed="false">
      <c r="A38" s="70"/>
      <c r="B38" s="70"/>
      <c r="C38" s="70" t="n">
        <v>37</v>
      </c>
      <c r="D38" s="80" t="n">
        <f aca="false">L38</f>
        <v>978.5392</v>
      </c>
      <c r="E38" s="80" t="n">
        <f aca="false">N38</f>
        <v>37.8988</v>
      </c>
      <c r="F38" s="80" t="n">
        <f aca="false">L38</f>
        <v>978.5392</v>
      </c>
      <c r="G38" s="80" t="n">
        <f aca="false">O38</f>
        <v>40.3647</v>
      </c>
      <c r="H38" s="80" t="n">
        <f aca="false">T38</f>
        <v>978.5392</v>
      </c>
      <c r="I38" s="80" t="n">
        <f aca="false">V38</f>
        <v>37.8988</v>
      </c>
      <c r="J38" s="80" t="n">
        <f aca="false">T38</f>
        <v>978.5392</v>
      </c>
      <c r="K38" s="80" t="n">
        <f aca="false">W38</f>
        <v>40.3647</v>
      </c>
      <c r="L38" s="72" t="n">
        <v>978.5392</v>
      </c>
      <c r="M38" s="72" t="n">
        <v>32.1384</v>
      </c>
      <c r="N38" s="72" t="n">
        <v>37.8988</v>
      </c>
      <c r="O38" s="72" t="n">
        <v>40.3647</v>
      </c>
      <c r="P38" s="72" t="n">
        <v>28895.14</v>
      </c>
      <c r="Q38" s="72" t="n">
        <v>66.49</v>
      </c>
      <c r="R38" s="73" t="n">
        <f aca="false">P38/3600</f>
        <v>8.02642777777778</v>
      </c>
      <c r="S38" s="70"/>
      <c r="T38" s="73" t="n">
        <v>978.5392</v>
      </c>
      <c r="U38" s="73" t="n">
        <v>32.1384</v>
      </c>
      <c r="V38" s="73" t="n">
        <v>37.8988</v>
      </c>
      <c r="W38" s="73" t="n">
        <v>40.3647</v>
      </c>
      <c r="X38" s="73" t="n">
        <v>26638.8</v>
      </c>
      <c r="Y38" s="73" t="n">
        <v>73.63</v>
      </c>
      <c r="Z38" s="73" t="n">
        <f aca="false">X38/3600</f>
        <v>7.39966666666667</v>
      </c>
      <c r="AA38" s="70"/>
      <c r="AB38" s="70"/>
      <c r="AC38" s="70"/>
      <c r="AE38" s="51" t="n">
        <f aca="false">Q38/100</f>
        <v>0.6649</v>
      </c>
      <c r="AF38" s="51" t="n">
        <f aca="false">R38/100</f>
        <v>0.0802642777777778</v>
      </c>
      <c r="AG38" s="51" t="n">
        <f aca="false">Y38/100</f>
        <v>0.7363</v>
      </c>
      <c r="AH38" s="51" t="n">
        <f aca="false">Z38/100</f>
        <v>0.0739966666666667</v>
      </c>
      <c r="AI38" s="51" t="n">
        <v>1016.7264</v>
      </c>
      <c r="AJ38" s="51" t="n">
        <v>32.0599</v>
      </c>
      <c r="AK38" s="51" t="n">
        <v>38.2767</v>
      </c>
      <c r="AL38" s="51" t="n">
        <v>40.9464</v>
      </c>
      <c r="AM38" s="51" t="n">
        <v>32887.61</v>
      </c>
      <c r="AN38" s="51" t="n">
        <v>92.54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8" t="n">
        <f aca="false">L39</f>
        <v>3530.8688</v>
      </c>
      <c r="E39" s="78" t="n">
        <f aca="false">N39</f>
        <v>43.1496</v>
      </c>
      <c r="F39" s="78" t="n">
        <f aca="false">L39</f>
        <v>3530.8688</v>
      </c>
      <c r="G39" s="78" t="n">
        <f aca="false">O39</f>
        <v>43.7474</v>
      </c>
      <c r="H39" s="78" t="n">
        <f aca="false">T39</f>
        <v>3530.8688</v>
      </c>
      <c r="I39" s="78" t="n">
        <f aca="false">V39</f>
        <v>43.1496</v>
      </c>
      <c r="J39" s="78" t="n">
        <f aca="false">T39</f>
        <v>3530.8688</v>
      </c>
      <c r="K39" s="78" t="n">
        <f aca="false">W39</f>
        <v>43.7474</v>
      </c>
      <c r="L39" s="74" t="n">
        <v>3530.8688</v>
      </c>
      <c r="M39" s="74" t="n">
        <v>40.5661</v>
      </c>
      <c r="N39" s="74" t="n">
        <v>43.1496</v>
      </c>
      <c r="O39" s="74" t="n">
        <v>43.7474</v>
      </c>
      <c r="P39" s="74" t="n">
        <v>7935.29</v>
      </c>
      <c r="Q39" s="65" t="n">
        <v>20.71</v>
      </c>
      <c r="R39" s="75" t="n">
        <f aca="false">P39/3600</f>
        <v>2.20424722222222</v>
      </c>
      <c r="S39" s="77"/>
      <c r="T39" s="75" t="n">
        <v>3530.8688</v>
      </c>
      <c r="U39" s="75" t="n">
        <v>40.5661</v>
      </c>
      <c r="V39" s="75" t="n">
        <v>43.1496</v>
      </c>
      <c r="W39" s="75" t="n">
        <v>43.7474</v>
      </c>
      <c r="X39" s="75" t="n">
        <v>6172.29</v>
      </c>
      <c r="Y39" s="97" t="n">
        <v>15.98</v>
      </c>
      <c r="Z39" s="75" t="n">
        <f aca="false">X39/3600</f>
        <v>1.714525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51" t="n">
        <f aca="false">Q39/100</f>
        <v>0.2071</v>
      </c>
      <c r="AF39" s="51" t="n">
        <f aca="false">R39/100</f>
        <v>0.0220424722222222</v>
      </c>
      <c r="AG39" s="51" t="n">
        <f aca="false">Y39/100</f>
        <v>0.1598</v>
      </c>
      <c r="AH39" s="51" t="n">
        <f aca="false">Z39/100</f>
        <v>0.01714525</v>
      </c>
      <c r="AI39" s="51" t="n">
        <v>3640.7672</v>
      </c>
      <c r="AJ39" s="51" t="n">
        <v>40.4868</v>
      </c>
      <c r="AK39" s="51" t="n">
        <v>43.0551</v>
      </c>
      <c r="AL39" s="51" t="n">
        <v>43.6071</v>
      </c>
      <c r="AM39" s="51" t="n">
        <v>7196.03</v>
      </c>
      <c r="AN39" s="51" t="n">
        <v>26.91</v>
      </c>
    </row>
    <row r="40" customFormat="false" ht="11.25" hidden="false" customHeight="false" outlineLevel="0" collapsed="false">
      <c r="A40" s="69" t="s">
        <v>45</v>
      </c>
      <c r="B40" s="69"/>
      <c r="C40" s="69" t="n">
        <v>27</v>
      </c>
      <c r="D40" s="79" t="n">
        <f aca="false">L40</f>
        <v>1690.6024</v>
      </c>
      <c r="E40" s="79" t="n">
        <f aca="false">N40</f>
        <v>40.6073</v>
      </c>
      <c r="F40" s="79" t="n">
        <f aca="false">L40</f>
        <v>1690.6024</v>
      </c>
      <c r="G40" s="79" t="n">
        <f aca="false">O40</f>
        <v>40.8724</v>
      </c>
      <c r="H40" s="79" t="n">
        <f aca="false">T40</f>
        <v>1690.6024</v>
      </c>
      <c r="I40" s="79" t="n">
        <f aca="false">V40</f>
        <v>40.6073</v>
      </c>
      <c r="J40" s="79" t="n">
        <f aca="false">T40</f>
        <v>1690.6024</v>
      </c>
      <c r="K40" s="79" t="n">
        <f aca="false">W40</f>
        <v>40.8724</v>
      </c>
      <c r="L40" s="64" t="n">
        <v>1690.6024</v>
      </c>
      <c r="M40" s="64" t="n">
        <v>37.4037</v>
      </c>
      <c r="N40" s="64" t="n">
        <v>40.6073</v>
      </c>
      <c r="O40" s="64" t="n">
        <v>40.8724</v>
      </c>
      <c r="P40" s="64" t="n">
        <v>6436.83</v>
      </c>
      <c r="Q40" s="65" t="n">
        <v>14.79</v>
      </c>
      <c r="R40" s="66" t="n">
        <f aca="false">P40/3600</f>
        <v>1.78800833333333</v>
      </c>
      <c r="S40" s="67"/>
      <c r="T40" s="66" t="n">
        <v>1690.6024</v>
      </c>
      <c r="U40" s="66" t="n">
        <v>37.4037</v>
      </c>
      <c r="V40" s="66" t="n">
        <v>40.6073</v>
      </c>
      <c r="W40" s="66" t="n">
        <v>40.8724</v>
      </c>
      <c r="X40" s="66" t="n">
        <v>5327.39</v>
      </c>
      <c r="Y40" s="97" t="n">
        <v>13.91</v>
      </c>
      <c r="Z40" s="66" t="n">
        <f aca="false">X40/3600</f>
        <v>1.47983055555556</v>
      </c>
      <c r="AA40" s="67"/>
      <c r="AB40" s="67"/>
      <c r="AC40" s="67"/>
      <c r="AE40" s="51" t="n">
        <f aca="false">Q40/100</f>
        <v>0.1479</v>
      </c>
      <c r="AF40" s="51" t="n">
        <f aca="false">R40/100</f>
        <v>0.0178800833333333</v>
      </c>
      <c r="AG40" s="51" t="n">
        <f aca="false">Y40/100</f>
        <v>0.1391</v>
      </c>
      <c r="AH40" s="51" t="n">
        <f aca="false">Z40/100</f>
        <v>0.0147983055555556</v>
      </c>
      <c r="AI40" s="51" t="n">
        <v>1760.8864</v>
      </c>
      <c r="AJ40" s="51" t="n">
        <v>37.3283</v>
      </c>
      <c r="AK40" s="51" t="n">
        <v>40.4693</v>
      </c>
      <c r="AL40" s="51" t="n">
        <v>40.6375</v>
      </c>
      <c r="AM40" s="51" t="n">
        <v>6528.81</v>
      </c>
      <c r="AN40" s="51" t="n">
        <v>19.6</v>
      </c>
    </row>
    <row r="41" customFormat="false" ht="11.25" hidden="false" customHeight="false" outlineLevel="0" collapsed="false">
      <c r="A41" s="69"/>
      <c r="B41" s="69"/>
      <c r="C41" s="69" t="n">
        <v>32</v>
      </c>
      <c r="D41" s="79" t="n">
        <f aca="false">L41</f>
        <v>813.2112</v>
      </c>
      <c r="E41" s="79" t="n">
        <f aca="false">N41</f>
        <v>38.3623</v>
      </c>
      <c r="F41" s="79" t="n">
        <f aca="false">L41</f>
        <v>813.2112</v>
      </c>
      <c r="G41" s="79" t="n">
        <f aca="false">O41</f>
        <v>38.3233</v>
      </c>
      <c r="H41" s="79" t="n">
        <f aca="false">T41</f>
        <v>813.2112</v>
      </c>
      <c r="I41" s="79" t="n">
        <f aca="false">V41</f>
        <v>38.3623</v>
      </c>
      <c r="J41" s="79" t="n">
        <f aca="false">T41</f>
        <v>813.2112</v>
      </c>
      <c r="K41" s="79" t="n">
        <f aca="false">W41</f>
        <v>38.3233</v>
      </c>
      <c r="L41" s="64" t="n">
        <v>813.2112</v>
      </c>
      <c r="M41" s="64" t="n">
        <v>34.5154</v>
      </c>
      <c r="N41" s="64" t="n">
        <v>38.3623</v>
      </c>
      <c r="O41" s="64" t="n">
        <v>38.3233</v>
      </c>
      <c r="P41" s="64" t="n">
        <v>5858.85</v>
      </c>
      <c r="Q41" s="65" t="n">
        <v>13.63</v>
      </c>
      <c r="R41" s="66" t="n">
        <f aca="false">P41/3600</f>
        <v>1.62745833333333</v>
      </c>
      <c r="S41" s="67"/>
      <c r="T41" s="66" t="n">
        <v>813.2112</v>
      </c>
      <c r="U41" s="66" t="n">
        <v>34.5154</v>
      </c>
      <c r="V41" s="66" t="n">
        <v>38.3623</v>
      </c>
      <c r="W41" s="66" t="n">
        <v>38.3233</v>
      </c>
      <c r="X41" s="66" t="n">
        <v>4787.82</v>
      </c>
      <c r="Y41" s="97" t="n">
        <v>11.36</v>
      </c>
      <c r="Z41" s="66" t="n">
        <f aca="false">X41/3600</f>
        <v>1.32995</v>
      </c>
      <c r="AA41" s="67"/>
      <c r="AB41" s="67"/>
      <c r="AC41" s="67"/>
      <c r="AE41" s="51" t="n">
        <f aca="false">Q41/100</f>
        <v>0.1363</v>
      </c>
      <c r="AF41" s="51" t="n">
        <f aca="false">R41/100</f>
        <v>0.0162745833333333</v>
      </c>
      <c r="AG41" s="51" t="n">
        <f aca="false">Y41/100</f>
        <v>0.1136</v>
      </c>
      <c r="AH41" s="51" t="n">
        <f aca="false">Z41/100</f>
        <v>0.0132995</v>
      </c>
      <c r="AI41" s="51" t="n">
        <v>848.296</v>
      </c>
      <c r="AJ41" s="51" t="n">
        <v>34.4035</v>
      </c>
      <c r="AK41" s="51" t="n">
        <v>38.0892</v>
      </c>
      <c r="AL41" s="51" t="n">
        <v>37.9818</v>
      </c>
      <c r="AM41" s="51" t="n">
        <v>4768.09</v>
      </c>
      <c r="AN41" s="51" t="n">
        <v>11.13</v>
      </c>
    </row>
    <row r="42" customFormat="false" ht="12" hidden="false" customHeight="false" outlineLevel="0" collapsed="false">
      <c r="A42" s="69"/>
      <c r="B42" s="70"/>
      <c r="C42" s="70" t="n">
        <v>37</v>
      </c>
      <c r="D42" s="80" t="n">
        <f aca="false">L42</f>
        <v>410.504</v>
      </c>
      <c r="E42" s="80" t="n">
        <f aca="false">N42</f>
        <v>36.2462</v>
      </c>
      <c r="F42" s="80" t="n">
        <f aca="false">L42</f>
        <v>410.504</v>
      </c>
      <c r="G42" s="80" t="n">
        <f aca="false">O42</f>
        <v>35.9897</v>
      </c>
      <c r="H42" s="80" t="n">
        <f aca="false">T42</f>
        <v>410.504</v>
      </c>
      <c r="I42" s="80" t="n">
        <f aca="false">V42</f>
        <v>36.2462</v>
      </c>
      <c r="J42" s="80" t="n">
        <f aca="false">T42</f>
        <v>410.504</v>
      </c>
      <c r="K42" s="80" t="n">
        <f aca="false">W42</f>
        <v>35.9897</v>
      </c>
      <c r="L42" s="72" t="n">
        <v>410.504</v>
      </c>
      <c r="M42" s="72" t="n">
        <v>32.0135</v>
      </c>
      <c r="N42" s="72" t="n">
        <v>36.2462</v>
      </c>
      <c r="O42" s="72" t="n">
        <v>35.9897</v>
      </c>
      <c r="P42" s="72" t="n">
        <v>5894.35</v>
      </c>
      <c r="Q42" s="72" t="n">
        <v>12.22</v>
      </c>
      <c r="R42" s="73" t="n">
        <f aca="false">P42/3600</f>
        <v>1.63731944444444</v>
      </c>
      <c r="S42" s="70"/>
      <c r="T42" s="73" t="n">
        <v>410.504</v>
      </c>
      <c r="U42" s="73" t="n">
        <v>32.0135</v>
      </c>
      <c r="V42" s="73" t="n">
        <v>36.2462</v>
      </c>
      <c r="W42" s="73" t="n">
        <v>35.9897</v>
      </c>
      <c r="X42" s="73" t="n">
        <v>4444.73</v>
      </c>
      <c r="Y42" s="73" t="n">
        <v>10.25</v>
      </c>
      <c r="Z42" s="73" t="n">
        <f aca="false">X42/3600</f>
        <v>1.23464722222222</v>
      </c>
      <c r="AA42" s="70"/>
      <c r="AB42" s="70"/>
      <c r="AC42" s="70"/>
      <c r="AE42" s="51" t="n">
        <f aca="false">Q42/100</f>
        <v>0.1222</v>
      </c>
      <c r="AF42" s="51" t="n">
        <f aca="false">R42/100</f>
        <v>0.0163731944444444</v>
      </c>
      <c r="AG42" s="51" t="n">
        <f aca="false">Y42/100</f>
        <v>0.1025</v>
      </c>
      <c r="AH42" s="51" t="n">
        <f aca="false">Z42/100</f>
        <v>0.0123464722222222</v>
      </c>
      <c r="AI42" s="51" t="n">
        <v>425.0144</v>
      </c>
      <c r="AJ42" s="51" t="n">
        <v>31.8605</v>
      </c>
      <c r="AK42" s="51" t="n">
        <v>35.9953</v>
      </c>
      <c r="AL42" s="51" t="n">
        <v>35.689</v>
      </c>
      <c r="AM42" s="51" t="n">
        <v>4468.24</v>
      </c>
      <c r="AN42" s="51" t="n">
        <v>9.54</v>
      </c>
    </row>
    <row r="43" customFormat="false" ht="11.25" hidden="false" customHeight="false" outlineLevel="0" collapsed="false">
      <c r="A43" s="69"/>
      <c r="B43" s="62" t="s">
        <v>46</v>
      </c>
      <c r="C43" s="62" t="n">
        <v>22</v>
      </c>
      <c r="D43" s="78" t="n">
        <f aca="false">L43</f>
        <v>3691.5048</v>
      </c>
      <c r="E43" s="78" t="n">
        <f aca="false">N43</f>
        <v>43.6629</v>
      </c>
      <c r="F43" s="78" t="n">
        <f aca="false">L43</f>
        <v>3691.5048</v>
      </c>
      <c r="G43" s="78" t="n">
        <f aca="false">O43</f>
        <v>45.2093</v>
      </c>
      <c r="H43" s="78" t="n">
        <f aca="false">T43</f>
        <v>3691.5048</v>
      </c>
      <c r="I43" s="78" t="n">
        <f aca="false">V43</f>
        <v>43.6629</v>
      </c>
      <c r="J43" s="78" t="n">
        <f aca="false">T43</f>
        <v>3691.5048</v>
      </c>
      <c r="K43" s="78" t="n">
        <f aca="false">W43</f>
        <v>45.2093</v>
      </c>
      <c r="L43" s="74" t="n">
        <v>3691.5048</v>
      </c>
      <c r="M43" s="74" t="n">
        <v>40.3765</v>
      </c>
      <c r="N43" s="74" t="n">
        <v>43.6629</v>
      </c>
      <c r="O43" s="74" t="n">
        <v>45.2093</v>
      </c>
      <c r="P43" s="74" t="n">
        <v>9197.48</v>
      </c>
      <c r="Q43" s="65" t="n">
        <v>24.93</v>
      </c>
      <c r="R43" s="75" t="n">
        <f aca="false">P43/3600</f>
        <v>2.55485555555556</v>
      </c>
      <c r="S43" s="77"/>
      <c r="T43" s="75" t="n">
        <v>3691.5048</v>
      </c>
      <c r="U43" s="75" t="n">
        <v>40.3765</v>
      </c>
      <c r="V43" s="75" t="n">
        <v>43.6629</v>
      </c>
      <c r="W43" s="75" t="n">
        <v>45.2093</v>
      </c>
      <c r="X43" s="75" t="n">
        <v>6944.79</v>
      </c>
      <c r="Y43" s="97" t="n">
        <v>18.64</v>
      </c>
      <c r="Z43" s="75" t="n">
        <f aca="false">X43/3600</f>
        <v>1.92910833333333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51" t="n">
        <f aca="false">Q43/100</f>
        <v>0.2493</v>
      </c>
      <c r="AF43" s="51" t="n">
        <f aca="false">R43/100</f>
        <v>0.0255485555555556</v>
      </c>
      <c r="AG43" s="51" t="n">
        <f aca="false">Y43/100</f>
        <v>0.1864</v>
      </c>
      <c r="AH43" s="51" t="n">
        <f aca="false">Z43/100</f>
        <v>0.0192910833333333</v>
      </c>
      <c r="AI43" s="51" t="n">
        <v>3813.3696</v>
      </c>
      <c r="AJ43" s="51" t="n">
        <v>40.3083</v>
      </c>
      <c r="AK43" s="51" t="n">
        <v>43.6036</v>
      </c>
      <c r="AL43" s="51" t="n">
        <v>45.1342</v>
      </c>
      <c r="AM43" s="51" t="n">
        <v>7419.16</v>
      </c>
      <c r="AN43" s="51" t="n">
        <v>21.44</v>
      </c>
    </row>
    <row r="44" customFormat="false" ht="11.25" hidden="false" customHeight="false" outlineLevel="0" collapsed="false">
      <c r="A44" s="69"/>
      <c r="B44" s="69"/>
      <c r="C44" s="69" t="n">
        <v>27</v>
      </c>
      <c r="D44" s="79" t="n">
        <f aca="false">L44</f>
        <v>1738.3032</v>
      </c>
      <c r="E44" s="79" t="n">
        <f aca="false">N44</f>
        <v>41.685</v>
      </c>
      <c r="F44" s="79" t="n">
        <f aca="false">L44</f>
        <v>1738.3032</v>
      </c>
      <c r="G44" s="79" t="n">
        <f aca="false">O44</f>
        <v>42.8538</v>
      </c>
      <c r="H44" s="79" t="n">
        <f aca="false">T44</f>
        <v>1738.3032</v>
      </c>
      <c r="I44" s="79" t="n">
        <f aca="false">V44</f>
        <v>41.685</v>
      </c>
      <c r="J44" s="79" t="n">
        <f aca="false">T44</f>
        <v>1738.3032</v>
      </c>
      <c r="K44" s="79" t="n">
        <f aca="false">W44</f>
        <v>42.8538</v>
      </c>
      <c r="L44" s="64" t="n">
        <v>1738.3032</v>
      </c>
      <c r="M44" s="64" t="n">
        <v>37.8072</v>
      </c>
      <c r="N44" s="64" t="n">
        <v>41.685</v>
      </c>
      <c r="O44" s="64" t="n">
        <v>42.8538</v>
      </c>
      <c r="P44" s="64" t="n">
        <v>8224.16</v>
      </c>
      <c r="Q44" s="65" t="n">
        <v>23.15</v>
      </c>
      <c r="R44" s="66" t="n">
        <f aca="false">P44/3600</f>
        <v>2.28448888888889</v>
      </c>
      <c r="S44" s="67"/>
      <c r="T44" s="66" t="n">
        <v>1738.3032</v>
      </c>
      <c r="U44" s="66" t="n">
        <v>37.8072</v>
      </c>
      <c r="V44" s="66" t="n">
        <v>41.685</v>
      </c>
      <c r="W44" s="66" t="n">
        <v>42.8538</v>
      </c>
      <c r="X44" s="66" t="n">
        <v>6094.35</v>
      </c>
      <c r="Y44" s="97" t="n">
        <v>15.94</v>
      </c>
      <c r="Z44" s="66" t="n">
        <f aca="false">X44/3600</f>
        <v>1.692875</v>
      </c>
      <c r="AA44" s="67"/>
      <c r="AB44" s="67"/>
      <c r="AC44" s="67"/>
      <c r="AE44" s="51" t="n">
        <f aca="false">Q44/100</f>
        <v>0.2315</v>
      </c>
      <c r="AF44" s="51" t="n">
        <f aca="false">R44/100</f>
        <v>0.0228448888888889</v>
      </c>
      <c r="AG44" s="51" t="n">
        <f aca="false">Y44/100</f>
        <v>0.1594</v>
      </c>
      <c r="AH44" s="51" t="n">
        <f aca="false">Z44/100</f>
        <v>0.01692875</v>
      </c>
      <c r="AI44" s="51" t="n">
        <v>1803.924</v>
      </c>
      <c r="AJ44" s="51" t="n">
        <v>37.7488</v>
      </c>
      <c r="AK44" s="51" t="n">
        <v>41.6315</v>
      </c>
      <c r="AL44" s="51" t="n">
        <v>42.7933</v>
      </c>
      <c r="AM44" s="51" t="n">
        <v>5983.39</v>
      </c>
      <c r="AN44" s="51" t="n">
        <v>16.97</v>
      </c>
    </row>
    <row r="45" customFormat="false" ht="11.25" hidden="false" customHeight="false" outlineLevel="0" collapsed="false">
      <c r="A45" s="69"/>
      <c r="B45" s="69"/>
      <c r="C45" s="69" t="n">
        <v>32</v>
      </c>
      <c r="D45" s="79" t="n">
        <f aca="false">L45</f>
        <v>866.1912</v>
      </c>
      <c r="E45" s="79" t="n">
        <f aca="false">N45</f>
        <v>39.6889</v>
      </c>
      <c r="F45" s="79" t="n">
        <f aca="false">L45</f>
        <v>866.1912</v>
      </c>
      <c r="G45" s="79" t="n">
        <f aca="false">O45</f>
        <v>40.5886</v>
      </c>
      <c r="H45" s="79" t="n">
        <f aca="false">T45</f>
        <v>866.1912</v>
      </c>
      <c r="I45" s="79" t="n">
        <f aca="false">V45</f>
        <v>39.6889</v>
      </c>
      <c r="J45" s="79" t="n">
        <f aca="false">T45</f>
        <v>866.1912</v>
      </c>
      <c r="K45" s="79" t="n">
        <f aca="false">W45</f>
        <v>40.5886</v>
      </c>
      <c r="L45" s="64" t="n">
        <v>866.1912</v>
      </c>
      <c r="M45" s="64" t="n">
        <v>35.0117</v>
      </c>
      <c r="N45" s="64" t="n">
        <v>39.6889</v>
      </c>
      <c r="O45" s="64" t="n">
        <v>40.5886</v>
      </c>
      <c r="P45" s="64" t="n">
        <v>7751.51</v>
      </c>
      <c r="Q45" s="65" t="n">
        <v>19.54</v>
      </c>
      <c r="R45" s="66" t="n">
        <f aca="false">P45/3600</f>
        <v>2.15319722222222</v>
      </c>
      <c r="S45" s="67"/>
      <c r="T45" s="66" t="n">
        <v>866.1912</v>
      </c>
      <c r="U45" s="66" t="n">
        <v>35.0117</v>
      </c>
      <c r="V45" s="66" t="n">
        <v>39.6889</v>
      </c>
      <c r="W45" s="66" t="n">
        <v>40.5886</v>
      </c>
      <c r="X45" s="66" t="n">
        <v>5599.84</v>
      </c>
      <c r="Y45" s="97" t="n">
        <v>14.92</v>
      </c>
      <c r="Z45" s="66" t="n">
        <f aca="false">X45/3600</f>
        <v>1.55551111111111</v>
      </c>
      <c r="AA45" s="67"/>
      <c r="AB45" s="67"/>
      <c r="AC45" s="67"/>
      <c r="AE45" s="51" t="n">
        <f aca="false">Q45/100</f>
        <v>0.1954</v>
      </c>
      <c r="AF45" s="51" t="n">
        <f aca="false">R45/100</f>
        <v>0.0215319722222222</v>
      </c>
      <c r="AG45" s="51" t="n">
        <f aca="false">Y45/100</f>
        <v>0.1492</v>
      </c>
      <c r="AH45" s="51" t="n">
        <f aca="false">Z45/100</f>
        <v>0.0155551111111111</v>
      </c>
      <c r="AI45" s="51" t="n">
        <v>901.908</v>
      </c>
      <c r="AJ45" s="51" t="n">
        <v>34.9561</v>
      </c>
      <c r="AK45" s="51" t="n">
        <v>39.7354</v>
      </c>
      <c r="AL45" s="51" t="n">
        <v>40.624</v>
      </c>
      <c r="AM45" s="51" t="n">
        <v>5983.05</v>
      </c>
      <c r="AN45" s="51" t="n">
        <v>15.84</v>
      </c>
    </row>
    <row r="46" customFormat="false" ht="12" hidden="false" customHeight="false" outlineLevel="0" collapsed="false">
      <c r="A46" s="69"/>
      <c r="B46" s="70"/>
      <c r="C46" s="70" t="n">
        <v>37</v>
      </c>
      <c r="D46" s="80" t="n">
        <f aca="false">L46</f>
        <v>446.8896</v>
      </c>
      <c r="E46" s="80" t="n">
        <f aca="false">N46</f>
        <v>37.4827</v>
      </c>
      <c r="F46" s="80" t="n">
        <f aca="false">L46</f>
        <v>446.8896</v>
      </c>
      <c r="G46" s="80" t="n">
        <f aca="false">O46</f>
        <v>38.1765</v>
      </c>
      <c r="H46" s="80" t="n">
        <f aca="false">T46</f>
        <v>446.8896</v>
      </c>
      <c r="I46" s="80" t="n">
        <f aca="false">V46</f>
        <v>37.4827</v>
      </c>
      <c r="J46" s="80" t="n">
        <f aca="false">T46</f>
        <v>446.8896</v>
      </c>
      <c r="K46" s="80" t="n">
        <f aca="false">W46</f>
        <v>38.1765</v>
      </c>
      <c r="L46" s="72" t="n">
        <v>446.8896</v>
      </c>
      <c r="M46" s="72" t="n">
        <v>32.2213</v>
      </c>
      <c r="N46" s="72" t="n">
        <v>37.4827</v>
      </c>
      <c r="O46" s="72" t="n">
        <v>38.1765</v>
      </c>
      <c r="P46" s="72" t="n">
        <v>6552.07</v>
      </c>
      <c r="Q46" s="72" t="n">
        <v>13.99</v>
      </c>
      <c r="R46" s="73" t="n">
        <f aca="false">P46/3600</f>
        <v>1.82001944444444</v>
      </c>
      <c r="S46" s="70"/>
      <c r="T46" s="73" t="n">
        <v>446.8896</v>
      </c>
      <c r="U46" s="73" t="n">
        <v>32.2213</v>
      </c>
      <c r="V46" s="73" t="n">
        <v>37.4827</v>
      </c>
      <c r="W46" s="73" t="n">
        <v>38.1765</v>
      </c>
      <c r="X46" s="73" t="n">
        <v>5340.08</v>
      </c>
      <c r="Y46" s="73" t="n">
        <v>12.33</v>
      </c>
      <c r="Z46" s="73" t="n">
        <f aca="false">X46/3600</f>
        <v>1.48335555555556</v>
      </c>
      <c r="AA46" s="70"/>
      <c r="AB46" s="70"/>
      <c r="AC46" s="70"/>
      <c r="AE46" s="51" t="n">
        <f aca="false">Q46/100</f>
        <v>0.1399</v>
      </c>
      <c r="AF46" s="51" t="n">
        <f aca="false">R46/100</f>
        <v>0.0182001944444444</v>
      </c>
      <c r="AG46" s="51" t="n">
        <f aca="false">Y46/100</f>
        <v>0.1233</v>
      </c>
      <c r="AH46" s="51" t="n">
        <f aca="false">Z46/100</f>
        <v>0.0148335555555556</v>
      </c>
      <c r="AI46" s="51" t="n">
        <v>465.2312</v>
      </c>
      <c r="AJ46" s="51" t="n">
        <v>32.1711</v>
      </c>
      <c r="AK46" s="51" t="n">
        <v>37.8054</v>
      </c>
      <c r="AL46" s="51" t="n">
        <v>38.5603</v>
      </c>
      <c r="AM46" s="51" t="n">
        <v>8414.12</v>
      </c>
      <c r="AN46" s="51" t="n">
        <v>18.99</v>
      </c>
    </row>
    <row r="47" customFormat="false" ht="11.25" hidden="false" customHeight="false" outlineLevel="0" collapsed="false">
      <c r="A47" s="69"/>
      <c r="B47" s="62" t="s">
        <v>47</v>
      </c>
      <c r="C47" s="62" t="n">
        <v>22</v>
      </c>
      <c r="D47" s="78" t="n">
        <f aca="false">L47</f>
        <v>6925.236</v>
      </c>
      <c r="E47" s="78" t="n">
        <f aca="false">N47</f>
        <v>41.5388</v>
      </c>
      <c r="F47" s="78" t="n">
        <f aca="false">L47</f>
        <v>6925.236</v>
      </c>
      <c r="G47" s="78" t="n">
        <f aca="false">O47</f>
        <v>42.5783</v>
      </c>
      <c r="H47" s="78" t="n">
        <f aca="false">T47</f>
        <v>6925.236</v>
      </c>
      <c r="I47" s="78" t="n">
        <f aca="false">V47</f>
        <v>41.5388</v>
      </c>
      <c r="J47" s="78" t="n">
        <f aca="false">T47</f>
        <v>6925.236</v>
      </c>
      <c r="K47" s="78" t="n">
        <f aca="false">W47</f>
        <v>42.5783</v>
      </c>
      <c r="L47" s="74" t="n">
        <v>6925.236</v>
      </c>
      <c r="M47" s="74" t="n">
        <v>38.4729</v>
      </c>
      <c r="N47" s="74" t="n">
        <v>41.5388</v>
      </c>
      <c r="O47" s="74" t="n">
        <v>42.5783</v>
      </c>
      <c r="P47" s="74" t="n">
        <v>8359.4</v>
      </c>
      <c r="Q47" s="65" t="n">
        <v>25.2</v>
      </c>
      <c r="R47" s="75" t="n">
        <f aca="false">P47/3600</f>
        <v>2.32205555555556</v>
      </c>
      <c r="S47" s="77"/>
      <c r="T47" s="75" t="n">
        <v>6925.236</v>
      </c>
      <c r="U47" s="75" t="n">
        <v>38.4729</v>
      </c>
      <c r="V47" s="75" t="n">
        <v>41.5388</v>
      </c>
      <c r="W47" s="75" t="n">
        <v>42.5783</v>
      </c>
      <c r="X47" s="75" t="n">
        <v>6939.39</v>
      </c>
      <c r="Y47" s="97" t="n">
        <v>19.4</v>
      </c>
      <c r="Z47" s="75" t="n">
        <f aca="false">X47/3600</f>
        <v>1.92760833333333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51" t="n">
        <f aca="false">Q47/100</f>
        <v>0.252</v>
      </c>
      <c r="AF47" s="51" t="n">
        <f aca="false">R47/100</f>
        <v>0.0232205555555556</v>
      </c>
      <c r="AG47" s="51" t="n">
        <f aca="false">Y47/100</f>
        <v>0.194</v>
      </c>
      <c r="AH47" s="51" t="n">
        <f aca="false">Z47/100</f>
        <v>0.0192760833333333</v>
      </c>
      <c r="AI47" s="51" t="n">
        <v>7044.3072</v>
      </c>
      <c r="AJ47" s="51" t="n">
        <v>38.4049</v>
      </c>
      <c r="AK47" s="51" t="n">
        <v>41.49</v>
      </c>
      <c r="AL47" s="51" t="n">
        <v>42.522</v>
      </c>
      <c r="AM47" s="51" t="n">
        <v>9152.57</v>
      </c>
      <c r="AN47" s="51" t="n">
        <v>38.71</v>
      </c>
    </row>
    <row r="48" customFormat="false" ht="11.25" hidden="false" customHeight="false" outlineLevel="0" collapsed="false">
      <c r="A48" s="69"/>
      <c r="B48" s="69"/>
      <c r="C48" s="69" t="n">
        <v>27</v>
      </c>
      <c r="D48" s="79" t="n">
        <f aca="false">L48</f>
        <v>3159.0072</v>
      </c>
      <c r="E48" s="79" t="n">
        <f aca="false">N48</f>
        <v>38.8706</v>
      </c>
      <c r="F48" s="79" t="n">
        <f aca="false">L48</f>
        <v>3159.0072</v>
      </c>
      <c r="G48" s="79" t="n">
        <f aca="false">O48</f>
        <v>39.7804</v>
      </c>
      <c r="H48" s="79" t="n">
        <f aca="false">T48</f>
        <v>3159.0072</v>
      </c>
      <c r="I48" s="79" t="n">
        <f aca="false">V48</f>
        <v>38.8706</v>
      </c>
      <c r="J48" s="79" t="n">
        <f aca="false">T48</f>
        <v>3159.0072</v>
      </c>
      <c r="K48" s="79" t="n">
        <f aca="false">W48</f>
        <v>39.7804</v>
      </c>
      <c r="L48" s="64" t="n">
        <v>3159.0072</v>
      </c>
      <c r="M48" s="64" t="n">
        <v>34.9155</v>
      </c>
      <c r="N48" s="64" t="n">
        <v>38.8706</v>
      </c>
      <c r="O48" s="64" t="n">
        <v>39.7804</v>
      </c>
      <c r="P48" s="64" t="n">
        <v>7068.69</v>
      </c>
      <c r="Q48" s="65" t="n">
        <v>24.32</v>
      </c>
      <c r="R48" s="66" t="n">
        <f aca="false">P48/3600</f>
        <v>1.963525</v>
      </c>
      <c r="S48" s="67"/>
      <c r="T48" s="66" t="n">
        <v>3159.0072</v>
      </c>
      <c r="U48" s="66" t="n">
        <v>34.9155</v>
      </c>
      <c r="V48" s="66" t="n">
        <v>38.8706</v>
      </c>
      <c r="W48" s="66" t="n">
        <v>39.7804</v>
      </c>
      <c r="X48" s="66" t="n">
        <v>5733.02</v>
      </c>
      <c r="Y48" s="97" t="n">
        <v>15.84</v>
      </c>
      <c r="Z48" s="66" t="n">
        <f aca="false">X48/3600</f>
        <v>1.59250555555556</v>
      </c>
      <c r="AA48" s="67"/>
      <c r="AB48" s="67"/>
      <c r="AC48" s="67"/>
      <c r="AE48" s="51" t="n">
        <f aca="false">Q48/100</f>
        <v>0.2432</v>
      </c>
      <c r="AF48" s="51" t="n">
        <f aca="false">R48/100</f>
        <v>0.01963525</v>
      </c>
      <c r="AG48" s="51" t="n">
        <f aca="false">Y48/100</f>
        <v>0.1584</v>
      </c>
      <c r="AH48" s="51" t="n">
        <f aca="false">Z48/100</f>
        <v>0.0159250555555556</v>
      </c>
      <c r="AI48" s="51" t="n">
        <v>3229.3344</v>
      </c>
      <c r="AJ48" s="51" t="n">
        <v>34.862</v>
      </c>
      <c r="AK48" s="51" t="n">
        <v>38.8018</v>
      </c>
      <c r="AL48" s="51" t="n">
        <v>39.7015</v>
      </c>
      <c r="AM48" s="51" t="n">
        <v>5755.31</v>
      </c>
      <c r="AN48" s="51" t="n">
        <v>17.87</v>
      </c>
    </row>
    <row r="49" customFormat="false" ht="11.25" hidden="false" customHeight="false" outlineLevel="0" collapsed="false">
      <c r="A49" s="69"/>
      <c r="B49" s="69"/>
      <c r="C49" s="69" t="n">
        <v>32</v>
      </c>
      <c r="D49" s="79" t="n">
        <f aca="false">L49</f>
        <v>1481.8136</v>
      </c>
      <c r="E49" s="79" t="n">
        <f aca="false">N49</f>
        <v>36.7029</v>
      </c>
      <c r="F49" s="79" t="n">
        <f aca="false">L49</f>
        <v>1481.8136</v>
      </c>
      <c r="G49" s="79" t="n">
        <f aca="false">O49</f>
        <v>37.511</v>
      </c>
      <c r="H49" s="79" t="n">
        <f aca="false">T49</f>
        <v>1481.8136</v>
      </c>
      <c r="I49" s="79" t="n">
        <f aca="false">V49</f>
        <v>36.7029</v>
      </c>
      <c r="J49" s="79" t="n">
        <f aca="false">T49</f>
        <v>1481.8136</v>
      </c>
      <c r="K49" s="79" t="n">
        <f aca="false">W49</f>
        <v>37.511</v>
      </c>
      <c r="L49" s="64" t="n">
        <v>1481.8136</v>
      </c>
      <c r="M49" s="64" t="n">
        <v>31.6981</v>
      </c>
      <c r="N49" s="64" t="n">
        <v>36.7029</v>
      </c>
      <c r="O49" s="64" t="n">
        <v>37.511</v>
      </c>
      <c r="P49" s="64" t="n">
        <v>6730.12</v>
      </c>
      <c r="Q49" s="65" t="n">
        <v>18.2</v>
      </c>
      <c r="R49" s="66" t="n">
        <f aca="false">P49/3600</f>
        <v>1.86947777777778</v>
      </c>
      <c r="S49" s="67"/>
      <c r="T49" s="66" t="n">
        <v>1481.8136</v>
      </c>
      <c r="U49" s="66" t="n">
        <v>31.6981</v>
      </c>
      <c r="V49" s="66" t="n">
        <v>36.7029</v>
      </c>
      <c r="W49" s="66" t="n">
        <v>37.511</v>
      </c>
      <c r="X49" s="66" t="n">
        <v>5087.86</v>
      </c>
      <c r="Y49" s="97" t="n">
        <v>14.1</v>
      </c>
      <c r="Z49" s="66" t="n">
        <f aca="false">X49/3600</f>
        <v>1.41329444444444</v>
      </c>
      <c r="AA49" s="67"/>
      <c r="AB49" s="67"/>
      <c r="AC49" s="67"/>
      <c r="AE49" s="51" t="n">
        <f aca="false">Q49/100</f>
        <v>0.182</v>
      </c>
      <c r="AF49" s="51" t="n">
        <f aca="false">R49/100</f>
        <v>0.0186947777777778</v>
      </c>
      <c r="AG49" s="51" t="n">
        <f aca="false">Y49/100</f>
        <v>0.141</v>
      </c>
      <c r="AH49" s="51" t="n">
        <f aca="false">Z49/100</f>
        <v>0.0141329444444444</v>
      </c>
      <c r="AI49" s="51" t="n">
        <v>1518.408</v>
      </c>
      <c r="AJ49" s="51" t="n">
        <v>31.6297</v>
      </c>
      <c r="AK49" s="51" t="n">
        <v>36.6281</v>
      </c>
      <c r="AL49" s="51" t="n">
        <v>37.45</v>
      </c>
      <c r="AM49" s="51" t="n">
        <v>5741.66</v>
      </c>
      <c r="AN49" s="51" t="n">
        <v>18.66</v>
      </c>
    </row>
    <row r="50" customFormat="false" ht="12" hidden="false" customHeight="false" outlineLevel="0" collapsed="false">
      <c r="A50" s="69"/>
      <c r="B50" s="70"/>
      <c r="C50" s="70" t="n">
        <v>37</v>
      </c>
      <c r="D50" s="80" t="n">
        <f aca="false">L50</f>
        <v>683.9568</v>
      </c>
      <c r="E50" s="80" t="n">
        <f aca="false">N50</f>
        <v>34.7891</v>
      </c>
      <c r="F50" s="80" t="n">
        <f aca="false">L50</f>
        <v>683.9568</v>
      </c>
      <c r="G50" s="80" t="n">
        <f aca="false">O50</f>
        <v>35.4001</v>
      </c>
      <c r="H50" s="80" t="n">
        <f aca="false">T50</f>
        <v>683.9568</v>
      </c>
      <c r="I50" s="80" t="n">
        <f aca="false">V50</f>
        <v>34.7891</v>
      </c>
      <c r="J50" s="80" t="n">
        <f aca="false">T50</f>
        <v>683.9568</v>
      </c>
      <c r="K50" s="80" t="n">
        <f aca="false">W50</f>
        <v>35.4001</v>
      </c>
      <c r="L50" s="72" t="n">
        <v>683.9568</v>
      </c>
      <c r="M50" s="72" t="n">
        <v>28.6981</v>
      </c>
      <c r="N50" s="72" t="n">
        <v>34.7891</v>
      </c>
      <c r="O50" s="72" t="n">
        <v>35.4001</v>
      </c>
      <c r="P50" s="72" t="n">
        <v>5937.51</v>
      </c>
      <c r="Q50" s="72" t="n">
        <v>16.14</v>
      </c>
      <c r="R50" s="73" t="n">
        <f aca="false">P50/3600</f>
        <v>1.64930833333333</v>
      </c>
      <c r="S50" s="70"/>
      <c r="T50" s="73" t="n">
        <v>683.9568</v>
      </c>
      <c r="U50" s="73" t="n">
        <v>28.6981</v>
      </c>
      <c r="V50" s="73" t="n">
        <v>34.7891</v>
      </c>
      <c r="W50" s="73" t="n">
        <v>35.4001</v>
      </c>
      <c r="X50" s="73" t="n">
        <v>4666.91</v>
      </c>
      <c r="Y50" s="73" t="n">
        <v>13.06</v>
      </c>
      <c r="Z50" s="73" t="n">
        <f aca="false">X50/3600</f>
        <v>1.29636388888889</v>
      </c>
      <c r="AA50" s="70"/>
      <c r="AB50" s="70"/>
      <c r="AC50" s="70"/>
      <c r="AE50" s="51" t="n">
        <f aca="false">Q50/100</f>
        <v>0.1614</v>
      </c>
      <c r="AF50" s="51" t="n">
        <f aca="false">R50/100</f>
        <v>0.0164930833333333</v>
      </c>
      <c r="AG50" s="51" t="n">
        <f aca="false">Y50/100</f>
        <v>0.1306</v>
      </c>
      <c r="AH50" s="51" t="n">
        <f aca="false">Z50/100</f>
        <v>0.0129636388888889</v>
      </c>
      <c r="AI50" s="51" t="n">
        <v>700.8032</v>
      </c>
      <c r="AJ50" s="51" t="n">
        <v>28.6569</v>
      </c>
      <c r="AK50" s="51" t="n">
        <v>34.7984</v>
      </c>
      <c r="AL50" s="51" t="n">
        <v>35.4939</v>
      </c>
      <c r="AM50" s="51" t="n">
        <v>4712.9</v>
      </c>
      <c r="AN50" s="51" t="n">
        <v>12.38</v>
      </c>
    </row>
    <row r="51" customFormat="false" ht="11.25" hidden="false" customHeight="false" outlineLevel="0" collapsed="false">
      <c r="A51" s="69"/>
      <c r="B51" s="62" t="s">
        <v>48</v>
      </c>
      <c r="C51" s="62" t="n">
        <v>22</v>
      </c>
      <c r="D51" s="78" t="n">
        <f aca="false">L51</f>
        <v>4888.148</v>
      </c>
      <c r="E51" s="78" t="n">
        <f aca="false">N51</f>
        <v>41.4548</v>
      </c>
      <c r="F51" s="78" t="n">
        <f aca="false">L51</f>
        <v>4888.148</v>
      </c>
      <c r="G51" s="78" t="n">
        <f aca="false">O51</f>
        <v>42.9273</v>
      </c>
      <c r="H51" s="78" t="n">
        <f aca="false">T51</f>
        <v>4888.148</v>
      </c>
      <c r="I51" s="78" t="n">
        <f aca="false">V51</f>
        <v>41.4548</v>
      </c>
      <c r="J51" s="78" t="n">
        <f aca="false">T51</f>
        <v>4888.148</v>
      </c>
      <c r="K51" s="78" t="n">
        <f aca="false">W51</f>
        <v>42.9273</v>
      </c>
      <c r="L51" s="74" t="n">
        <v>4888.148</v>
      </c>
      <c r="M51" s="74" t="n">
        <v>39.2059</v>
      </c>
      <c r="N51" s="74" t="n">
        <v>41.4548</v>
      </c>
      <c r="O51" s="74" t="n">
        <v>42.9273</v>
      </c>
      <c r="P51" s="74" t="n">
        <v>6044.15</v>
      </c>
      <c r="Q51" s="65" t="n">
        <v>19.39</v>
      </c>
      <c r="R51" s="75" t="n">
        <f aca="false">P51/3600</f>
        <v>1.67893055555556</v>
      </c>
      <c r="S51" s="77"/>
      <c r="T51" s="75" t="n">
        <v>4888.148</v>
      </c>
      <c r="U51" s="75" t="n">
        <v>39.2059</v>
      </c>
      <c r="V51" s="75" t="n">
        <v>41.4548</v>
      </c>
      <c r="W51" s="75" t="n">
        <v>42.9273</v>
      </c>
      <c r="X51" s="75" t="n">
        <v>4682.84</v>
      </c>
      <c r="Y51" s="97" t="n">
        <v>13.65</v>
      </c>
      <c r="Z51" s="75" t="n">
        <f aca="false">X51/3600</f>
        <v>1.30078888888889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51" t="n">
        <f aca="false">Q51/100</f>
        <v>0.1939</v>
      </c>
      <c r="AF51" s="51" t="n">
        <f aca="false">R51/100</f>
        <v>0.0167893055555556</v>
      </c>
      <c r="AG51" s="51" t="n">
        <f aca="false">Y51/100</f>
        <v>0.1365</v>
      </c>
      <c r="AH51" s="51" t="n">
        <f aca="false">Z51/100</f>
        <v>0.0130078888888889</v>
      </c>
      <c r="AI51" s="51" t="n">
        <v>5003.8136</v>
      </c>
      <c r="AJ51" s="51" t="n">
        <v>39.1249</v>
      </c>
      <c r="AK51" s="51" t="n">
        <v>41.426</v>
      </c>
      <c r="AL51" s="51" t="n">
        <v>42.9099</v>
      </c>
      <c r="AM51" s="51" t="n">
        <v>4770.53</v>
      </c>
      <c r="AN51" s="51" t="n">
        <v>14.02</v>
      </c>
    </row>
    <row r="52" customFormat="false" ht="11.25" hidden="false" customHeight="false" outlineLevel="0" collapsed="false">
      <c r="A52" s="69"/>
      <c r="B52" s="69"/>
      <c r="C52" s="69" t="n">
        <v>27</v>
      </c>
      <c r="D52" s="79" t="n">
        <f aca="false">L52</f>
        <v>2079.2728</v>
      </c>
      <c r="E52" s="79" t="n">
        <f aca="false">N52</f>
        <v>39.0861</v>
      </c>
      <c r="F52" s="79" t="n">
        <f aca="false">L52</f>
        <v>2079.2728</v>
      </c>
      <c r="G52" s="79" t="n">
        <f aca="false">O52</f>
        <v>40.6811</v>
      </c>
      <c r="H52" s="79" t="n">
        <f aca="false">T52</f>
        <v>2079.2728</v>
      </c>
      <c r="I52" s="79" t="n">
        <f aca="false">V52</f>
        <v>39.0861</v>
      </c>
      <c r="J52" s="79" t="n">
        <f aca="false">T52</f>
        <v>2079.2728</v>
      </c>
      <c r="K52" s="79" t="n">
        <f aca="false">W52</f>
        <v>40.6811</v>
      </c>
      <c r="L52" s="64" t="n">
        <v>2079.2728</v>
      </c>
      <c r="M52" s="64" t="n">
        <v>35.9439</v>
      </c>
      <c r="N52" s="64" t="n">
        <v>39.0861</v>
      </c>
      <c r="O52" s="64" t="n">
        <v>40.6811</v>
      </c>
      <c r="P52" s="64" t="n">
        <v>4568.67</v>
      </c>
      <c r="Q52" s="65" t="n">
        <v>13.09</v>
      </c>
      <c r="R52" s="66" t="n">
        <f aca="false">P52/3600</f>
        <v>1.269075</v>
      </c>
      <c r="S52" s="67"/>
      <c r="T52" s="66" t="n">
        <v>2079.2728</v>
      </c>
      <c r="U52" s="66" t="n">
        <v>35.9439</v>
      </c>
      <c r="V52" s="66" t="n">
        <v>39.0861</v>
      </c>
      <c r="W52" s="66" t="n">
        <v>40.6811</v>
      </c>
      <c r="X52" s="66" t="n">
        <v>3876.28</v>
      </c>
      <c r="Y52" s="97" t="n">
        <v>10.91</v>
      </c>
      <c r="Z52" s="66" t="n">
        <f aca="false">X52/3600</f>
        <v>1.07674444444444</v>
      </c>
      <c r="AA52" s="67"/>
      <c r="AB52" s="67"/>
      <c r="AC52" s="67"/>
      <c r="AE52" s="51" t="n">
        <f aca="false">Q52/100</f>
        <v>0.1309</v>
      </c>
      <c r="AF52" s="51" t="n">
        <f aca="false">R52/100</f>
        <v>0.01269075</v>
      </c>
      <c r="AG52" s="51" t="n">
        <f aca="false">Y52/100</f>
        <v>0.1091</v>
      </c>
      <c r="AH52" s="51" t="n">
        <f aca="false">Z52/100</f>
        <v>0.0107674444444444</v>
      </c>
      <c r="AI52" s="51" t="n">
        <v>2140.1048</v>
      </c>
      <c r="AJ52" s="51" t="n">
        <v>35.8937</v>
      </c>
      <c r="AK52" s="51" t="n">
        <v>39.0483</v>
      </c>
      <c r="AL52" s="51" t="n">
        <v>40.6822</v>
      </c>
      <c r="AM52" s="51" t="n">
        <v>6025.27</v>
      </c>
      <c r="AN52" s="51" t="n">
        <v>18.58</v>
      </c>
    </row>
    <row r="53" customFormat="false" ht="11.25" hidden="false" customHeight="false" outlineLevel="0" collapsed="false">
      <c r="A53" s="69"/>
      <c r="B53" s="69"/>
      <c r="C53" s="69" t="n">
        <v>32</v>
      </c>
      <c r="D53" s="79" t="n">
        <f aca="false">L53</f>
        <v>961.4432</v>
      </c>
      <c r="E53" s="79" t="n">
        <f aca="false">N53</f>
        <v>36.9483</v>
      </c>
      <c r="F53" s="79" t="n">
        <f aca="false">L53</f>
        <v>961.4432</v>
      </c>
      <c r="G53" s="79" t="n">
        <f aca="false">O53</f>
        <v>38.6142</v>
      </c>
      <c r="H53" s="79" t="n">
        <f aca="false">T53</f>
        <v>961.4432</v>
      </c>
      <c r="I53" s="79" t="n">
        <f aca="false">V53</f>
        <v>36.9483</v>
      </c>
      <c r="J53" s="79" t="n">
        <f aca="false">T53</f>
        <v>961.4432</v>
      </c>
      <c r="K53" s="79" t="n">
        <f aca="false">W53</f>
        <v>38.6142</v>
      </c>
      <c r="L53" s="64" t="n">
        <v>961.4432</v>
      </c>
      <c r="M53" s="64" t="n">
        <v>33.0263</v>
      </c>
      <c r="N53" s="64" t="n">
        <v>36.9483</v>
      </c>
      <c r="O53" s="64" t="n">
        <v>38.6142</v>
      </c>
      <c r="P53" s="64" t="n">
        <v>4029.9</v>
      </c>
      <c r="Q53" s="65" t="n">
        <v>10.42</v>
      </c>
      <c r="R53" s="66" t="n">
        <f aca="false">P53/3600</f>
        <v>1.11941666666667</v>
      </c>
      <c r="S53" s="67"/>
      <c r="T53" s="66" t="n">
        <v>961.4432</v>
      </c>
      <c r="U53" s="66" t="n">
        <v>33.0263</v>
      </c>
      <c r="V53" s="66" t="n">
        <v>36.9483</v>
      </c>
      <c r="W53" s="66" t="n">
        <v>38.6142</v>
      </c>
      <c r="X53" s="66" t="n">
        <v>3312.49</v>
      </c>
      <c r="Y53" s="97" t="n">
        <v>8.91</v>
      </c>
      <c r="Z53" s="66" t="n">
        <f aca="false">X53/3600</f>
        <v>0.920136111111111</v>
      </c>
      <c r="AA53" s="67"/>
      <c r="AB53" s="67"/>
      <c r="AC53" s="67"/>
      <c r="AE53" s="51" t="n">
        <f aca="false">Q53/100</f>
        <v>0.1042</v>
      </c>
      <c r="AF53" s="51" t="n">
        <f aca="false">R53/100</f>
        <v>0.0111941666666667</v>
      </c>
      <c r="AG53" s="51" t="n">
        <f aca="false">Y53/100</f>
        <v>0.0891</v>
      </c>
      <c r="AH53" s="51" t="n">
        <f aca="false">Z53/100</f>
        <v>0.00920136111111111</v>
      </c>
      <c r="AI53" s="51" t="n">
        <v>995.4648</v>
      </c>
      <c r="AJ53" s="51" t="n">
        <v>33.0037</v>
      </c>
      <c r="AK53" s="51" t="n">
        <v>36.9241</v>
      </c>
      <c r="AL53" s="51" t="n">
        <v>38.6898</v>
      </c>
      <c r="AM53" s="51" t="n">
        <v>3799.7</v>
      </c>
      <c r="AN53" s="51" t="n">
        <v>11.85</v>
      </c>
    </row>
    <row r="54" customFormat="false" ht="12" hidden="false" customHeight="false" outlineLevel="0" collapsed="false">
      <c r="A54" s="70"/>
      <c r="B54" s="70"/>
      <c r="C54" s="70" t="n">
        <v>37</v>
      </c>
      <c r="D54" s="80" t="n">
        <f aca="false">L54</f>
        <v>455.1</v>
      </c>
      <c r="E54" s="80" t="n">
        <f aca="false">N54</f>
        <v>35.0305</v>
      </c>
      <c r="F54" s="80" t="n">
        <f aca="false">L54</f>
        <v>455.1</v>
      </c>
      <c r="G54" s="80" t="n">
        <f aca="false">O54</f>
        <v>36.5921</v>
      </c>
      <c r="H54" s="80" t="n">
        <f aca="false">T54</f>
        <v>455.1</v>
      </c>
      <c r="I54" s="80" t="n">
        <f aca="false">V54</f>
        <v>35.0305</v>
      </c>
      <c r="J54" s="80" t="n">
        <f aca="false">T54</f>
        <v>455.1</v>
      </c>
      <c r="K54" s="80" t="n">
        <f aca="false">W54</f>
        <v>36.5921</v>
      </c>
      <c r="L54" s="72" t="n">
        <v>455.1</v>
      </c>
      <c r="M54" s="72" t="n">
        <v>30.3317</v>
      </c>
      <c r="N54" s="72" t="n">
        <v>35.0305</v>
      </c>
      <c r="O54" s="72" t="n">
        <v>36.5921</v>
      </c>
      <c r="P54" s="72" t="n">
        <v>3869.39</v>
      </c>
      <c r="Q54" s="72" t="n">
        <v>9.11</v>
      </c>
      <c r="R54" s="73" t="n">
        <f aca="false">P54/3600</f>
        <v>1.07483055555556</v>
      </c>
      <c r="S54" s="70"/>
      <c r="T54" s="73" t="n">
        <v>455.1</v>
      </c>
      <c r="U54" s="73" t="n">
        <v>30.3317</v>
      </c>
      <c r="V54" s="73" t="n">
        <v>35.0305</v>
      </c>
      <c r="W54" s="73" t="n">
        <v>36.5921</v>
      </c>
      <c r="X54" s="73" t="n">
        <v>3016.55</v>
      </c>
      <c r="Y54" s="73" t="n">
        <v>7.57</v>
      </c>
      <c r="Z54" s="73" t="n">
        <f aca="false">X54/3600</f>
        <v>0.837930555555556</v>
      </c>
      <c r="AA54" s="70"/>
      <c r="AB54" s="70"/>
      <c r="AC54" s="70"/>
      <c r="AE54" s="51" t="n">
        <f aca="false">Q54/100</f>
        <v>0.0911</v>
      </c>
      <c r="AF54" s="51" t="n">
        <f aca="false">R54/100</f>
        <v>0.0107483055555556</v>
      </c>
      <c r="AG54" s="51" t="n">
        <f aca="false">Y54/100</f>
        <v>0.0757</v>
      </c>
      <c r="AH54" s="51" t="n">
        <f aca="false">Z54/100</f>
        <v>0.00837930555555556</v>
      </c>
      <c r="AI54" s="51" t="n">
        <v>470.3528</v>
      </c>
      <c r="AJ54" s="51" t="n">
        <v>30.3147</v>
      </c>
      <c r="AK54" s="51" t="n">
        <v>35.1318</v>
      </c>
      <c r="AL54" s="51" t="n">
        <v>36.7837</v>
      </c>
      <c r="AM54" s="51" t="n">
        <v>4635.28</v>
      </c>
      <c r="AN54" s="51" t="n">
        <v>18.38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8" t="n">
        <f aca="false">L55</f>
        <v>1531.7232</v>
      </c>
      <c r="E55" s="78" t="n">
        <f aca="false">N55</f>
        <v>44.1032</v>
      </c>
      <c r="F55" s="78" t="n">
        <f aca="false">L55</f>
        <v>1531.7232</v>
      </c>
      <c r="G55" s="78" t="n">
        <f aca="false">O55</f>
        <v>43.2133</v>
      </c>
      <c r="H55" s="78" t="n">
        <f aca="false">T55</f>
        <v>1531.7232</v>
      </c>
      <c r="I55" s="78" t="n">
        <f aca="false">V55</f>
        <v>44.1032</v>
      </c>
      <c r="J55" s="78" t="n">
        <f aca="false">T55</f>
        <v>1531.7232</v>
      </c>
      <c r="K55" s="78" t="n">
        <f aca="false">W55</f>
        <v>43.2133</v>
      </c>
      <c r="L55" s="74" t="n">
        <v>1531.7232</v>
      </c>
      <c r="M55" s="74" t="n">
        <v>40.8452</v>
      </c>
      <c r="N55" s="74" t="n">
        <v>44.1032</v>
      </c>
      <c r="O55" s="74" t="n">
        <v>43.2133</v>
      </c>
      <c r="P55" s="74" t="n">
        <v>1789.82</v>
      </c>
      <c r="Q55" s="65" t="n">
        <v>5.12</v>
      </c>
      <c r="R55" s="75" t="n">
        <f aca="false">P55/3600</f>
        <v>0.497172222222222</v>
      </c>
      <c r="S55" s="77"/>
      <c r="T55" s="75" t="n">
        <v>1531.7232</v>
      </c>
      <c r="U55" s="75" t="n">
        <v>40.8452</v>
      </c>
      <c r="V55" s="75" t="n">
        <v>44.1032</v>
      </c>
      <c r="W55" s="75" t="n">
        <v>43.2133</v>
      </c>
      <c r="X55" s="75" t="n">
        <v>1647.82</v>
      </c>
      <c r="Y55" s="97" t="n">
        <v>4.4</v>
      </c>
      <c r="Z55" s="75" t="n">
        <f aca="false">X55/3600</f>
        <v>0.457727777777778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51" t="n">
        <f aca="false">Q55/100</f>
        <v>0.0512</v>
      </c>
      <c r="AF55" s="51" t="n">
        <f aca="false">R55/100</f>
        <v>0.00497172222222222</v>
      </c>
      <c r="AG55" s="51" t="n">
        <f aca="false">Y55/100</f>
        <v>0.044</v>
      </c>
      <c r="AH55" s="51" t="n">
        <f aca="false">Z55/100</f>
        <v>0.00457727777777778</v>
      </c>
      <c r="AI55" s="51" t="n">
        <v>1586.3336</v>
      </c>
      <c r="AJ55" s="51" t="n">
        <v>40.8019</v>
      </c>
      <c r="AK55" s="51" t="n">
        <v>44.0082</v>
      </c>
      <c r="AL55" s="51" t="n">
        <v>43.0971</v>
      </c>
      <c r="AM55" s="51" t="n">
        <v>1646.58</v>
      </c>
      <c r="AN55" s="51" t="n">
        <v>4.39</v>
      </c>
    </row>
    <row r="56" customFormat="false" ht="11.25" hidden="false" customHeight="false" outlineLevel="0" collapsed="false">
      <c r="A56" s="69" t="s">
        <v>50</v>
      </c>
      <c r="B56" s="69"/>
      <c r="C56" s="69" t="n">
        <v>27</v>
      </c>
      <c r="D56" s="79" t="n">
        <f aca="false">L56</f>
        <v>766.2152</v>
      </c>
      <c r="E56" s="79" t="n">
        <f aca="false">N56</f>
        <v>41.3387</v>
      </c>
      <c r="F56" s="79" t="n">
        <f aca="false">L56</f>
        <v>766.2152</v>
      </c>
      <c r="G56" s="79" t="n">
        <f aca="false">O56</f>
        <v>40.0588</v>
      </c>
      <c r="H56" s="79" t="n">
        <f aca="false">T56</f>
        <v>766.2152</v>
      </c>
      <c r="I56" s="79" t="n">
        <f aca="false">V56</f>
        <v>41.3387</v>
      </c>
      <c r="J56" s="79" t="n">
        <f aca="false">T56</f>
        <v>766.2152</v>
      </c>
      <c r="K56" s="79" t="n">
        <f aca="false">W56</f>
        <v>40.0588</v>
      </c>
      <c r="L56" s="64" t="n">
        <v>766.2152</v>
      </c>
      <c r="M56" s="64" t="n">
        <v>37.0072</v>
      </c>
      <c r="N56" s="64" t="n">
        <v>41.3387</v>
      </c>
      <c r="O56" s="64" t="n">
        <v>40.0588</v>
      </c>
      <c r="P56" s="64" t="n">
        <v>1822.78</v>
      </c>
      <c r="Q56" s="65" t="n">
        <v>4.74</v>
      </c>
      <c r="R56" s="66" t="n">
        <f aca="false">P56/3600</f>
        <v>0.506327777777778</v>
      </c>
      <c r="S56" s="67"/>
      <c r="T56" s="66" t="n">
        <v>766.2152</v>
      </c>
      <c r="U56" s="66" t="n">
        <v>37.0072</v>
      </c>
      <c r="V56" s="66" t="n">
        <v>41.3387</v>
      </c>
      <c r="W56" s="66" t="n">
        <v>40.0588</v>
      </c>
      <c r="X56" s="66" t="n">
        <v>1425.75</v>
      </c>
      <c r="Y56" s="97" t="n">
        <v>3.62</v>
      </c>
      <c r="Z56" s="66" t="n">
        <f aca="false">X56/3600</f>
        <v>0.396041666666667</v>
      </c>
      <c r="AA56" s="67"/>
      <c r="AB56" s="67"/>
      <c r="AC56" s="67"/>
      <c r="AE56" s="51" t="n">
        <f aca="false">Q56/100</f>
        <v>0.0474</v>
      </c>
      <c r="AF56" s="51" t="n">
        <f aca="false">R56/100</f>
        <v>0.00506327777777778</v>
      </c>
      <c r="AG56" s="51" t="n">
        <f aca="false">Y56/100</f>
        <v>0.0362</v>
      </c>
      <c r="AH56" s="51" t="n">
        <f aca="false">Z56/100</f>
        <v>0.00396041666666667</v>
      </c>
      <c r="AI56" s="51" t="n">
        <v>797.44</v>
      </c>
      <c r="AJ56" s="51" t="n">
        <v>36.9842</v>
      </c>
      <c r="AK56" s="51" t="n">
        <v>41.2705</v>
      </c>
      <c r="AL56" s="51" t="n">
        <v>39.9441</v>
      </c>
      <c r="AM56" s="51" t="n">
        <v>1600.59</v>
      </c>
      <c r="AN56" s="51" t="n">
        <v>4.38</v>
      </c>
    </row>
    <row r="57" customFormat="false" ht="11.25" hidden="false" customHeight="false" outlineLevel="0" collapsed="false">
      <c r="A57" s="69"/>
      <c r="B57" s="69"/>
      <c r="C57" s="69" t="n">
        <v>32</v>
      </c>
      <c r="D57" s="79" t="n">
        <f aca="false">L57</f>
        <v>373.8016</v>
      </c>
      <c r="E57" s="79" t="n">
        <f aca="false">N57</f>
        <v>38.8909</v>
      </c>
      <c r="F57" s="79" t="n">
        <f aca="false">L57</f>
        <v>373.8016</v>
      </c>
      <c r="G57" s="79" t="n">
        <f aca="false">O57</f>
        <v>37.2877</v>
      </c>
      <c r="H57" s="79" t="n">
        <f aca="false">T57</f>
        <v>373.8016</v>
      </c>
      <c r="I57" s="79" t="n">
        <f aca="false">V57</f>
        <v>38.8909</v>
      </c>
      <c r="J57" s="79" t="n">
        <f aca="false">T57</f>
        <v>373.8016</v>
      </c>
      <c r="K57" s="79" t="n">
        <f aca="false">W57</f>
        <v>37.2877</v>
      </c>
      <c r="L57" s="64" t="n">
        <v>373.8016</v>
      </c>
      <c r="M57" s="64" t="n">
        <v>33.6024</v>
      </c>
      <c r="N57" s="64" t="n">
        <v>38.8909</v>
      </c>
      <c r="O57" s="64" t="n">
        <v>37.2877</v>
      </c>
      <c r="P57" s="64" t="n">
        <v>1532.99</v>
      </c>
      <c r="Q57" s="65" t="n">
        <v>3.71</v>
      </c>
      <c r="R57" s="66" t="n">
        <f aca="false">P57/3600</f>
        <v>0.425830555555556</v>
      </c>
      <c r="S57" s="67"/>
      <c r="T57" s="66" t="n">
        <v>373.8016</v>
      </c>
      <c r="U57" s="66" t="n">
        <v>33.6024</v>
      </c>
      <c r="V57" s="66" t="n">
        <v>38.8909</v>
      </c>
      <c r="W57" s="66" t="n">
        <v>37.2877</v>
      </c>
      <c r="X57" s="66" t="n">
        <v>1269.05</v>
      </c>
      <c r="Y57" s="97" t="n">
        <v>2.96</v>
      </c>
      <c r="Z57" s="66" t="n">
        <f aca="false">X57/3600</f>
        <v>0.352513888888889</v>
      </c>
      <c r="AA57" s="67"/>
      <c r="AB57" s="67"/>
      <c r="AC57" s="67"/>
      <c r="AE57" s="51" t="n">
        <f aca="false">Q57/100</f>
        <v>0.0371</v>
      </c>
      <c r="AF57" s="51" t="n">
        <f aca="false">R57/100</f>
        <v>0.00425830555555556</v>
      </c>
      <c r="AG57" s="51" t="n">
        <f aca="false">Y57/100</f>
        <v>0.0296</v>
      </c>
      <c r="AH57" s="51" t="n">
        <f aca="false">Z57/100</f>
        <v>0.00352513888888889</v>
      </c>
      <c r="AI57" s="51" t="n">
        <v>389.5648</v>
      </c>
      <c r="AJ57" s="51" t="n">
        <v>33.5814</v>
      </c>
      <c r="AK57" s="51" t="n">
        <v>38.8713</v>
      </c>
      <c r="AL57" s="51" t="n">
        <v>37.2279</v>
      </c>
      <c r="AM57" s="51" t="n">
        <v>1308.43</v>
      </c>
      <c r="AN57" s="51" t="n">
        <v>3.14</v>
      </c>
    </row>
    <row r="58" customFormat="false" ht="12" hidden="false" customHeight="false" outlineLevel="0" collapsed="false">
      <c r="A58" s="69"/>
      <c r="B58" s="70"/>
      <c r="C58" s="70" t="n">
        <v>37</v>
      </c>
      <c r="D58" s="80" t="n">
        <f aca="false">L58</f>
        <v>187.004</v>
      </c>
      <c r="E58" s="80" t="n">
        <f aca="false">N58</f>
        <v>36.6693</v>
      </c>
      <c r="F58" s="80" t="n">
        <f aca="false">L58</f>
        <v>187.004</v>
      </c>
      <c r="G58" s="80" t="n">
        <f aca="false">O58</f>
        <v>34.9177</v>
      </c>
      <c r="H58" s="80" t="n">
        <f aca="false">T58</f>
        <v>187.004</v>
      </c>
      <c r="I58" s="80" t="n">
        <f aca="false">V58</f>
        <v>36.6693</v>
      </c>
      <c r="J58" s="80" t="n">
        <f aca="false">T58</f>
        <v>187.004</v>
      </c>
      <c r="K58" s="80" t="n">
        <f aca="false">W58</f>
        <v>34.9177</v>
      </c>
      <c r="L58" s="72" t="n">
        <v>187.004</v>
      </c>
      <c r="M58" s="72" t="n">
        <v>30.7552</v>
      </c>
      <c r="N58" s="72" t="n">
        <v>36.6693</v>
      </c>
      <c r="O58" s="72" t="n">
        <v>34.9177</v>
      </c>
      <c r="P58" s="72" t="n">
        <v>1462.53</v>
      </c>
      <c r="Q58" s="72" t="n">
        <v>3.44</v>
      </c>
      <c r="R58" s="73" t="n">
        <f aca="false">P58/3600</f>
        <v>0.406258333333333</v>
      </c>
      <c r="S58" s="70"/>
      <c r="T58" s="73" t="n">
        <v>187.004</v>
      </c>
      <c r="U58" s="73" t="n">
        <v>30.7552</v>
      </c>
      <c r="V58" s="73" t="n">
        <v>36.6693</v>
      </c>
      <c r="W58" s="73" t="n">
        <v>34.9177</v>
      </c>
      <c r="X58" s="73" t="n">
        <v>1169.03</v>
      </c>
      <c r="Y58" s="73" t="n">
        <v>2.59</v>
      </c>
      <c r="Z58" s="73" t="n">
        <f aca="false">X58/3600</f>
        <v>0.324730555555556</v>
      </c>
      <c r="AA58" s="70"/>
      <c r="AB58" s="70"/>
      <c r="AC58" s="70"/>
      <c r="AE58" s="51" t="n">
        <f aca="false">Q58/100</f>
        <v>0.0344</v>
      </c>
      <c r="AF58" s="51" t="n">
        <f aca="false">R58/100</f>
        <v>0.00406258333333333</v>
      </c>
      <c r="AG58" s="51" t="n">
        <f aca="false">Y58/100</f>
        <v>0.0259</v>
      </c>
      <c r="AH58" s="51" t="n">
        <f aca="false">Z58/100</f>
        <v>0.00324730555555556</v>
      </c>
      <c r="AI58" s="51" t="n">
        <v>193.692</v>
      </c>
      <c r="AJ58" s="51" t="n">
        <v>30.7378</v>
      </c>
      <c r="AK58" s="51" t="n">
        <v>36.7996</v>
      </c>
      <c r="AL58" s="51" t="n">
        <v>34.9052</v>
      </c>
      <c r="AM58" s="51" t="n">
        <v>1318.85</v>
      </c>
      <c r="AN58" s="51" t="n">
        <v>2.96</v>
      </c>
    </row>
    <row r="59" customFormat="false" ht="11.25" hidden="false" customHeight="false" outlineLevel="0" collapsed="false">
      <c r="A59" s="69"/>
      <c r="B59" s="62" t="s">
        <v>51</v>
      </c>
      <c r="C59" s="62" t="n">
        <v>22</v>
      </c>
      <c r="D59" s="76" t="n">
        <f aca="false">L59</f>
        <v>1633.02</v>
      </c>
      <c r="E59" s="76" t="n">
        <f aca="false">N59</f>
        <v>43.271</v>
      </c>
      <c r="F59" s="76" t="n">
        <f aca="false">L59</f>
        <v>1633.02</v>
      </c>
      <c r="G59" s="76" t="n">
        <f aca="false">O59</f>
        <v>44.3968</v>
      </c>
      <c r="H59" s="76" t="n">
        <f aca="false">T59</f>
        <v>1633.02</v>
      </c>
      <c r="I59" s="76" t="n">
        <f aca="false">V59</f>
        <v>43.271</v>
      </c>
      <c r="J59" s="76" t="n">
        <f aca="false">T59</f>
        <v>1633.02</v>
      </c>
      <c r="K59" s="76" t="n">
        <f aca="false">W59</f>
        <v>44.3968</v>
      </c>
      <c r="L59" s="74" t="n">
        <v>1633.02</v>
      </c>
      <c r="M59" s="74" t="n">
        <v>38.2501</v>
      </c>
      <c r="N59" s="74" t="n">
        <v>43.271</v>
      </c>
      <c r="O59" s="74" t="n">
        <v>44.3968</v>
      </c>
      <c r="P59" s="74" t="n">
        <v>2289.23</v>
      </c>
      <c r="Q59" s="65" t="n">
        <v>6.62</v>
      </c>
      <c r="R59" s="75" t="n">
        <f aca="false">P59/3600</f>
        <v>0.635897222222222</v>
      </c>
      <c r="S59" s="77"/>
      <c r="T59" s="75" t="n">
        <v>1633.02</v>
      </c>
      <c r="U59" s="75" t="n">
        <v>38.2501</v>
      </c>
      <c r="V59" s="75" t="n">
        <v>43.271</v>
      </c>
      <c r="W59" s="75" t="n">
        <v>44.3968</v>
      </c>
      <c r="X59" s="75" t="n">
        <v>1914.08</v>
      </c>
      <c r="Y59" s="97" t="n">
        <v>5.3</v>
      </c>
      <c r="Z59" s="75" t="n">
        <f aca="false">X59/3600</f>
        <v>0.531688888888889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51" t="n">
        <f aca="false">Q59/100</f>
        <v>0.0662</v>
      </c>
      <c r="AF59" s="51" t="n">
        <f aca="false">R59/100</f>
        <v>0.00635897222222222</v>
      </c>
      <c r="AG59" s="51" t="n">
        <f aca="false">Y59/100</f>
        <v>0.053</v>
      </c>
      <c r="AH59" s="51" t="n">
        <f aca="false">Z59/100</f>
        <v>0.00531688888888889</v>
      </c>
      <c r="AI59" s="51" t="n">
        <v>1655.7384</v>
      </c>
      <c r="AJ59" s="51" t="n">
        <v>38.11</v>
      </c>
      <c r="AK59" s="51" t="n">
        <v>43.2662</v>
      </c>
      <c r="AL59" s="51" t="n">
        <v>44.3746</v>
      </c>
      <c r="AM59" s="51" t="n">
        <v>1972.24</v>
      </c>
      <c r="AN59" s="51" t="n">
        <v>6.15</v>
      </c>
    </row>
    <row r="60" customFormat="false" ht="11.25" hidden="false" customHeight="false" outlineLevel="0" collapsed="false">
      <c r="A60" s="69"/>
      <c r="B60" s="69"/>
      <c r="C60" s="69" t="n">
        <v>27</v>
      </c>
      <c r="D60" s="63" t="n">
        <f aca="false">L60</f>
        <v>638.2248</v>
      </c>
      <c r="E60" s="63" t="n">
        <f aca="false">N60</f>
        <v>41.0527</v>
      </c>
      <c r="F60" s="63" t="n">
        <f aca="false">L60</f>
        <v>638.2248</v>
      </c>
      <c r="G60" s="63" t="n">
        <f aca="false">O60</f>
        <v>42.0165</v>
      </c>
      <c r="H60" s="63" t="n">
        <f aca="false">T60</f>
        <v>638.2248</v>
      </c>
      <c r="I60" s="63" t="n">
        <f aca="false">V60</f>
        <v>41.0527</v>
      </c>
      <c r="J60" s="63" t="n">
        <f aca="false">T60</f>
        <v>638.2248</v>
      </c>
      <c r="K60" s="63" t="n">
        <f aca="false">W60</f>
        <v>42.0165</v>
      </c>
      <c r="L60" s="64" t="n">
        <v>638.2248</v>
      </c>
      <c r="M60" s="64" t="n">
        <v>34.9388</v>
      </c>
      <c r="N60" s="64" t="n">
        <v>41.0527</v>
      </c>
      <c r="O60" s="64" t="n">
        <v>42.0165</v>
      </c>
      <c r="P60" s="64" t="n">
        <v>1679.43</v>
      </c>
      <c r="Q60" s="65" t="n">
        <v>4.61</v>
      </c>
      <c r="R60" s="66" t="n">
        <f aca="false">P60/3600</f>
        <v>0.466508333333333</v>
      </c>
      <c r="S60" s="67"/>
      <c r="T60" s="66" t="n">
        <v>638.2248</v>
      </c>
      <c r="U60" s="66" t="n">
        <v>34.9388</v>
      </c>
      <c r="V60" s="66" t="n">
        <v>41.0527</v>
      </c>
      <c r="W60" s="66" t="n">
        <v>42.0165</v>
      </c>
      <c r="X60" s="66" t="n">
        <v>1556.3</v>
      </c>
      <c r="Y60" s="97" t="n">
        <v>4.12</v>
      </c>
      <c r="Z60" s="66" t="n">
        <f aca="false">X60/3600</f>
        <v>0.432305555555556</v>
      </c>
      <c r="AA60" s="67"/>
      <c r="AB60" s="67"/>
      <c r="AC60" s="67"/>
      <c r="AE60" s="51" t="n">
        <f aca="false">Q60/100</f>
        <v>0.0461</v>
      </c>
      <c r="AF60" s="51" t="n">
        <f aca="false">R60/100</f>
        <v>0.00466508333333333</v>
      </c>
      <c r="AG60" s="51" t="n">
        <f aca="false">Y60/100</f>
        <v>0.0412</v>
      </c>
      <c r="AH60" s="51" t="n">
        <f aca="false">Z60/100</f>
        <v>0.00432305555555556</v>
      </c>
      <c r="AI60" s="51" t="n">
        <v>650.8432</v>
      </c>
      <c r="AJ60" s="51" t="n">
        <v>34.8106</v>
      </c>
      <c r="AK60" s="51" t="n">
        <v>41.0672</v>
      </c>
      <c r="AL60" s="51" t="n">
        <v>42.0318</v>
      </c>
      <c r="AM60" s="51" t="n">
        <v>1613.37</v>
      </c>
      <c r="AN60" s="51" t="n">
        <v>5.27</v>
      </c>
    </row>
    <row r="61" customFormat="false" ht="11.25" hidden="false" customHeight="false" outlineLevel="0" collapsed="false">
      <c r="A61" s="69"/>
      <c r="B61" s="69"/>
      <c r="C61" s="69" t="n">
        <v>32</v>
      </c>
      <c r="D61" s="63" t="n">
        <f aca="false">L61</f>
        <v>289.7336</v>
      </c>
      <c r="E61" s="63" t="n">
        <f aca="false">N61</f>
        <v>39.2315</v>
      </c>
      <c r="F61" s="63" t="n">
        <f aca="false">L61</f>
        <v>289.7336</v>
      </c>
      <c r="G61" s="63" t="n">
        <f aca="false">O61</f>
        <v>40.0254</v>
      </c>
      <c r="H61" s="63" t="n">
        <f aca="false">T61</f>
        <v>289.7336</v>
      </c>
      <c r="I61" s="63" t="n">
        <f aca="false">V61</f>
        <v>39.2315</v>
      </c>
      <c r="J61" s="63" t="n">
        <f aca="false">T61</f>
        <v>289.7336</v>
      </c>
      <c r="K61" s="63" t="n">
        <f aca="false">W61</f>
        <v>40.0254</v>
      </c>
      <c r="L61" s="64" t="n">
        <v>289.7336</v>
      </c>
      <c r="M61" s="64" t="n">
        <v>32.0753</v>
      </c>
      <c r="N61" s="64" t="n">
        <v>39.2315</v>
      </c>
      <c r="O61" s="64" t="n">
        <v>40.0254</v>
      </c>
      <c r="P61" s="64" t="n">
        <v>1514.16</v>
      </c>
      <c r="Q61" s="65" t="n">
        <v>4.2</v>
      </c>
      <c r="R61" s="66" t="n">
        <f aca="false">P61/3600</f>
        <v>0.4206</v>
      </c>
      <c r="S61" s="67"/>
      <c r="T61" s="66" t="n">
        <v>289.7336</v>
      </c>
      <c r="U61" s="66" t="n">
        <v>32.0753</v>
      </c>
      <c r="V61" s="66" t="n">
        <v>39.2315</v>
      </c>
      <c r="W61" s="66" t="n">
        <v>40.0254</v>
      </c>
      <c r="X61" s="66" t="n">
        <v>1426.33</v>
      </c>
      <c r="Y61" s="97" t="n">
        <v>3.64</v>
      </c>
      <c r="Z61" s="66" t="n">
        <f aca="false">X61/3600</f>
        <v>0.396202777777778</v>
      </c>
      <c r="AA61" s="67"/>
      <c r="AB61" s="67"/>
      <c r="AC61" s="67"/>
      <c r="AE61" s="51" t="n">
        <f aca="false">Q61/100</f>
        <v>0.042</v>
      </c>
      <c r="AF61" s="51" t="n">
        <f aca="false">R61/100</f>
        <v>0.004206</v>
      </c>
      <c r="AG61" s="51" t="n">
        <f aca="false">Y61/100</f>
        <v>0.0364</v>
      </c>
      <c r="AH61" s="51" t="n">
        <f aca="false">Z61/100</f>
        <v>0.00396202777777778</v>
      </c>
      <c r="AI61" s="51" t="n">
        <v>295.9408</v>
      </c>
      <c r="AJ61" s="51" t="n">
        <v>31.9476</v>
      </c>
      <c r="AK61" s="51" t="n">
        <v>39.4115</v>
      </c>
      <c r="AL61" s="51" t="n">
        <v>40.3039</v>
      </c>
      <c r="AM61" s="51" t="n">
        <v>1922.52</v>
      </c>
      <c r="AN61" s="51" t="n">
        <v>7.86</v>
      </c>
    </row>
    <row r="62" customFormat="false" ht="12" hidden="false" customHeight="false" outlineLevel="0" collapsed="false">
      <c r="A62" s="69"/>
      <c r="B62" s="70"/>
      <c r="C62" s="70" t="n">
        <v>37</v>
      </c>
      <c r="D62" s="71" t="n">
        <f aca="false">L62</f>
        <v>143.1504</v>
      </c>
      <c r="E62" s="71" t="n">
        <f aca="false">N62</f>
        <v>37.4465</v>
      </c>
      <c r="F62" s="71" t="n">
        <f aca="false">L62</f>
        <v>143.1504</v>
      </c>
      <c r="G62" s="71" t="n">
        <f aca="false">O62</f>
        <v>38.1375</v>
      </c>
      <c r="H62" s="71" t="n">
        <f aca="false">T62</f>
        <v>143.1504</v>
      </c>
      <c r="I62" s="71" t="n">
        <f aca="false">V62</f>
        <v>37.4465</v>
      </c>
      <c r="J62" s="71" t="n">
        <f aca="false">T62</f>
        <v>143.1504</v>
      </c>
      <c r="K62" s="71" t="n">
        <f aca="false">W62</f>
        <v>38.1375</v>
      </c>
      <c r="L62" s="72" t="n">
        <v>143.1504</v>
      </c>
      <c r="M62" s="72" t="n">
        <v>29.3113</v>
      </c>
      <c r="N62" s="72" t="n">
        <v>37.4465</v>
      </c>
      <c r="O62" s="72" t="n">
        <v>38.1375</v>
      </c>
      <c r="P62" s="72" t="n">
        <v>1437.81</v>
      </c>
      <c r="Q62" s="72" t="n">
        <v>3.41</v>
      </c>
      <c r="R62" s="73" t="n">
        <f aca="false">P62/3600</f>
        <v>0.399391666666667</v>
      </c>
      <c r="S62" s="70"/>
      <c r="T62" s="73" t="n">
        <v>143.1504</v>
      </c>
      <c r="U62" s="73" t="n">
        <v>29.3113</v>
      </c>
      <c r="V62" s="73" t="n">
        <v>37.4465</v>
      </c>
      <c r="W62" s="73" t="n">
        <v>38.1375</v>
      </c>
      <c r="X62" s="73" t="n">
        <v>1331.22</v>
      </c>
      <c r="Y62" s="73" t="n">
        <v>3.13</v>
      </c>
      <c r="Z62" s="73" t="n">
        <f aca="false">X62/3600</f>
        <v>0.369783333333333</v>
      </c>
      <c r="AA62" s="70"/>
      <c r="AB62" s="70"/>
      <c r="AC62" s="70"/>
      <c r="AE62" s="51" t="n">
        <f aca="false">Q62/100</f>
        <v>0.0341</v>
      </c>
      <c r="AF62" s="51" t="n">
        <f aca="false">R62/100</f>
        <v>0.00399391666666667</v>
      </c>
      <c r="AG62" s="51" t="n">
        <f aca="false">Y62/100</f>
        <v>0.0313</v>
      </c>
      <c r="AH62" s="51" t="n">
        <f aca="false">Z62/100</f>
        <v>0.00369783333333333</v>
      </c>
      <c r="AI62" s="51" t="n">
        <v>147.9688</v>
      </c>
      <c r="AJ62" s="51" t="n">
        <v>29.1685</v>
      </c>
      <c r="AK62" s="51" t="n">
        <v>37.9974</v>
      </c>
      <c r="AL62" s="51" t="n">
        <v>38.6269</v>
      </c>
      <c r="AM62" s="51" t="n">
        <v>1526.63</v>
      </c>
      <c r="AN62" s="51" t="n">
        <v>3.89</v>
      </c>
    </row>
    <row r="63" customFormat="false" ht="11.25" hidden="false" customHeight="false" outlineLevel="0" collapsed="false">
      <c r="A63" s="69"/>
      <c r="B63" s="62" t="s">
        <v>52</v>
      </c>
      <c r="C63" s="62" t="n">
        <v>22</v>
      </c>
      <c r="D63" s="78" t="n">
        <f aca="false">L63</f>
        <v>1670.692</v>
      </c>
      <c r="E63" s="78" t="n">
        <f aca="false">N63</f>
        <v>41.408</v>
      </c>
      <c r="F63" s="78" t="n">
        <f aca="false">L63</f>
        <v>1670.692</v>
      </c>
      <c r="G63" s="78" t="n">
        <f aca="false">O63</f>
        <v>42.3559</v>
      </c>
      <c r="H63" s="78" t="n">
        <f aca="false">T63</f>
        <v>1670.692</v>
      </c>
      <c r="I63" s="78" t="n">
        <f aca="false">V63</f>
        <v>41.408</v>
      </c>
      <c r="J63" s="78" t="n">
        <f aca="false">T63</f>
        <v>1670.692</v>
      </c>
      <c r="K63" s="78" t="n">
        <f aca="false">W63</f>
        <v>42.3559</v>
      </c>
      <c r="L63" s="74" t="n">
        <v>1670.692</v>
      </c>
      <c r="M63" s="74" t="n">
        <v>38.4006</v>
      </c>
      <c r="N63" s="74" t="n">
        <v>41.408</v>
      </c>
      <c r="O63" s="74" t="n">
        <v>42.3559</v>
      </c>
      <c r="P63" s="74" t="n">
        <v>1909.12</v>
      </c>
      <c r="Q63" s="65" t="n">
        <v>5.13</v>
      </c>
      <c r="R63" s="75" t="n">
        <f aca="false">P63/3600</f>
        <v>0.530311111111111</v>
      </c>
      <c r="S63" s="77"/>
      <c r="T63" s="75" t="n">
        <v>1670.692</v>
      </c>
      <c r="U63" s="75" t="n">
        <v>38.4006</v>
      </c>
      <c r="V63" s="75" t="n">
        <v>41.408</v>
      </c>
      <c r="W63" s="75" t="n">
        <v>42.3559</v>
      </c>
      <c r="X63" s="75" t="n">
        <v>1609.14</v>
      </c>
      <c r="Y63" s="97" t="n">
        <v>4.41</v>
      </c>
      <c r="Z63" s="75" t="n">
        <f aca="false">X63/3600</f>
        <v>0.446983333333333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51" t="n">
        <f aca="false">Q63/100</f>
        <v>0.0513</v>
      </c>
      <c r="AF63" s="51" t="n">
        <f aca="false">R63/100</f>
        <v>0.00530311111111111</v>
      </c>
      <c r="AG63" s="51" t="n">
        <f aca="false">Y63/100</f>
        <v>0.0441</v>
      </c>
      <c r="AH63" s="51" t="n">
        <f aca="false">Z63/100</f>
        <v>0.00446983333333333</v>
      </c>
      <c r="AI63" s="51" t="n">
        <v>1696.5056</v>
      </c>
      <c r="AJ63" s="51" t="n">
        <v>38.3513</v>
      </c>
      <c r="AK63" s="51" t="n">
        <v>41.3546</v>
      </c>
      <c r="AL63" s="51" t="n">
        <v>42.2987</v>
      </c>
      <c r="AM63" s="51" t="n">
        <v>1618.64</v>
      </c>
      <c r="AN63" s="51" t="n">
        <v>4.94</v>
      </c>
    </row>
    <row r="64" customFormat="false" ht="11.25" hidden="false" customHeight="false" outlineLevel="0" collapsed="false">
      <c r="A64" s="69"/>
      <c r="B64" s="69"/>
      <c r="C64" s="69" t="n">
        <v>27</v>
      </c>
      <c r="D64" s="79" t="n">
        <f aca="false">L64</f>
        <v>769.0216</v>
      </c>
      <c r="E64" s="79" t="n">
        <f aca="false">N64</f>
        <v>38.692</v>
      </c>
      <c r="F64" s="79" t="n">
        <f aca="false">L64</f>
        <v>769.0216</v>
      </c>
      <c r="G64" s="79" t="n">
        <f aca="false">O64</f>
        <v>39.4432</v>
      </c>
      <c r="H64" s="79" t="n">
        <f aca="false">T64</f>
        <v>769.0216</v>
      </c>
      <c r="I64" s="79" t="n">
        <f aca="false">V64</f>
        <v>38.692</v>
      </c>
      <c r="J64" s="79" t="n">
        <f aca="false">T64</f>
        <v>769.0216</v>
      </c>
      <c r="K64" s="79" t="n">
        <f aca="false">W64</f>
        <v>39.4432</v>
      </c>
      <c r="L64" s="64" t="n">
        <v>769.0216</v>
      </c>
      <c r="M64" s="64" t="n">
        <v>34.9769</v>
      </c>
      <c r="N64" s="64" t="n">
        <v>38.692</v>
      </c>
      <c r="O64" s="64" t="n">
        <v>39.4432</v>
      </c>
      <c r="P64" s="64" t="n">
        <v>1607.15</v>
      </c>
      <c r="Q64" s="65" t="n">
        <v>4.39</v>
      </c>
      <c r="R64" s="66" t="n">
        <f aca="false">P64/3600</f>
        <v>0.446430555555556</v>
      </c>
      <c r="S64" s="67"/>
      <c r="T64" s="66" t="n">
        <v>769.0216</v>
      </c>
      <c r="U64" s="66" t="n">
        <v>34.9769</v>
      </c>
      <c r="V64" s="66" t="n">
        <v>38.692</v>
      </c>
      <c r="W64" s="66" t="n">
        <v>39.4432</v>
      </c>
      <c r="X64" s="66" t="n">
        <v>1344.87</v>
      </c>
      <c r="Y64" s="97" t="n">
        <v>3.51</v>
      </c>
      <c r="Z64" s="66" t="n">
        <f aca="false">X64/3600</f>
        <v>0.373575</v>
      </c>
      <c r="AA64" s="67"/>
      <c r="AB64" s="67"/>
      <c r="AC64" s="67"/>
      <c r="AE64" s="51" t="n">
        <f aca="false">Q64/100</f>
        <v>0.0439</v>
      </c>
      <c r="AF64" s="51" t="n">
        <f aca="false">R64/100</f>
        <v>0.00446430555555556</v>
      </c>
      <c r="AG64" s="51" t="n">
        <f aca="false">Y64/100</f>
        <v>0.0351</v>
      </c>
      <c r="AH64" s="51" t="n">
        <f aca="false">Z64/100</f>
        <v>0.00373575</v>
      </c>
      <c r="AI64" s="51" t="n">
        <v>788.224</v>
      </c>
      <c r="AJ64" s="51" t="n">
        <v>34.9502</v>
      </c>
      <c r="AK64" s="51" t="n">
        <v>38.6352</v>
      </c>
      <c r="AL64" s="51" t="n">
        <v>39.394</v>
      </c>
      <c r="AM64" s="51" t="n">
        <v>1290.11</v>
      </c>
      <c r="AN64" s="51" t="n">
        <v>3.5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9" t="n">
        <f aca="false">L65</f>
        <v>356.5864</v>
      </c>
      <c r="E65" s="79" t="n">
        <f aca="false">N65</f>
        <v>36.4028</v>
      </c>
      <c r="F65" s="79" t="n">
        <f aca="false">L65</f>
        <v>356.5864</v>
      </c>
      <c r="G65" s="79" t="n">
        <f aca="false">O65</f>
        <v>37.1052</v>
      </c>
      <c r="H65" s="79" t="n">
        <f aca="false">T65</f>
        <v>356.5864</v>
      </c>
      <c r="I65" s="79" t="n">
        <f aca="false">V65</f>
        <v>36.4028</v>
      </c>
      <c r="J65" s="79" t="n">
        <f aca="false">T65</f>
        <v>356.5864</v>
      </c>
      <c r="K65" s="79" t="n">
        <f aca="false">W65</f>
        <v>37.1052</v>
      </c>
      <c r="L65" s="64" t="n">
        <v>356.5864</v>
      </c>
      <c r="M65" s="64" t="n">
        <v>31.6969</v>
      </c>
      <c r="N65" s="64" t="n">
        <v>36.4028</v>
      </c>
      <c r="O65" s="64" t="n">
        <v>37.1052</v>
      </c>
      <c r="P65" s="64" t="n">
        <v>1285.13</v>
      </c>
      <c r="Q65" s="65" t="n">
        <v>3.18</v>
      </c>
      <c r="R65" s="66" t="n">
        <f aca="false">P65/3600</f>
        <v>0.356980555555556</v>
      </c>
      <c r="S65" s="67"/>
      <c r="T65" s="66" t="n">
        <v>356.5864</v>
      </c>
      <c r="U65" s="66" t="n">
        <v>31.6969</v>
      </c>
      <c r="V65" s="66" t="n">
        <v>36.4028</v>
      </c>
      <c r="W65" s="66" t="n">
        <v>37.1052</v>
      </c>
      <c r="X65" s="66" t="n">
        <v>1186.14</v>
      </c>
      <c r="Y65" s="97" t="n">
        <v>2.79</v>
      </c>
      <c r="Z65" s="66" t="n">
        <f aca="false">X65/3600</f>
        <v>0.329483333333333</v>
      </c>
      <c r="AA65" s="67"/>
      <c r="AB65" s="67"/>
      <c r="AC65" s="67"/>
      <c r="AE65" s="51" t="n">
        <f aca="false">Q65/100</f>
        <v>0.0318</v>
      </c>
      <c r="AF65" s="51" t="n">
        <f aca="false">R65/100</f>
        <v>0.00356980555555556</v>
      </c>
      <c r="AG65" s="51" t="n">
        <f aca="false">Y65/100</f>
        <v>0.0279</v>
      </c>
      <c r="AH65" s="51" t="n">
        <f aca="false">Z65/100</f>
        <v>0.00329483333333333</v>
      </c>
      <c r="AI65" s="51" t="n">
        <v>368.3464</v>
      </c>
      <c r="AJ65" s="51" t="n">
        <v>31.6697</v>
      </c>
      <c r="AK65" s="51" t="n">
        <v>36.3266</v>
      </c>
      <c r="AL65" s="51" t="n">
        <v>37.041</v>
      </c>
      <c r="AM65" s="51" t="n">
        <v>1200.76</v>
      </c>
      <c r="AN65" s="51" t="n">
        <v>2.9</v>
      </c>
    </row>
    <row r="66" customFormat="false" ht="12" hidden="false" customHeight="false" outlineLevel="0" collapsed="false">
      <c r="A66" s="69"/>
      <c r="B66" s="70"/>
      <c r="C66" s="70" t="n">
        <v>37</v>
      </c>
      <c r="D66" s="80" t="n">
        <f aca="false">L66</f>
        <v>161.8368</v>
      </c>
      <c r="E66" s="80" t="n">
        <f aca="false">N66</f>
        <v>34.2989</v>
      </c>
      <c r="F66" s="80" t="n">
        <f aca="false">L66</f>
        <v>161.8368</v>
      </c>
      <c r="G66" s="80" t="n">
        <f aca="false">O66</f>
        <v>34.9042</v>
      </c>
      <c r="H66" s="80" t="n">
        <f aca="false">T66</f>
        <v>161.8368</v>
      </c>
      <c r="I66" s="80" t="n">
        <f aca="false">V66</f>
        <v>34.2989</v>
      </c>
      <c r="J66" s="80" t="n">
        <f aca="false">T66</f>
        <v>161.8368</v>
      </c>
      <c r="K66" s="80" t="n">
        <f aca="false">W66</f>
        <v>34.9042</v>
      </c>
      <c r="L66" s="72" t="n">
        <v>161.8368</v>
      </c>
      <c r="M66" s="72" t="n">
        <v>28.7177</v>
      </c>
      <c r="N66" s="72" t="n">
        <v>34.2989</v>
      </c>
      <c r="O66" s="72" t="n">
        <v>34.9042</v>
      </c>
      <c r="P66" s="72" t="n">
        <v>1193</v>
      </c>
      <c r="Q66" s="72" t="n">
        <v>2.44</v>
      </c>
      <c r="R66" s="73" t="n">
        <f aca="false">P66/3600</f>
        <v>0.331388888888889</v>
      </c>
      <c r="S66" s="70"/>
      <c r="T66" s="73" t="n">
        <v>161.8368</v>
      </c>
      <c r="U66" s="73" t="n">
        <v>28.7177</v>
      </c>
      <c r="V66" s="73" t="n">
        <v>34.2989</v>
      </c>
      <c r="W66" s="73" t="n">
        <v>34.9042</v>
      </c>
      <c r="X66" s="73" t="n">
        <v>1118.92</v>
      </c>
      <c r="Y66" s="73" t="n">
        <v>2.37</v>
      </c>
      <c r="Z66" s="73" t="n">
        <f aca="false">X66/3600</f>
        <v>0.310811111111111</v>
      </c>
      <c r="AA66" s="70"/>
      <c r="AB66" s="70"/>
      <c r="AC66" s="70"/>
      <c r="AE66" s="51" t="n">
        <f aca="false">Q66/100</f>
        <v>0.0244</v>
      </c>
      <c r="AF66" s="51" t="n">
        <f aca="false">R66/100</f>
        <v>0.00331388888888889</v>
      </c>
      <c r="AG66" s="51" t="n">
        <f aca="false">Y66/100</f>
        <v>0.0237</v>
      </c>
      <c r="AH66" s="51" t="n">
        <f aca="false">Z66/100</f>
        <v>0.00310811111111111</v>
      </c>
      <c r="AI66" s="51" t="n">
        <v>167.6472</v>
      </c>
      <c r="AJ66" s="51" t="n">
        <v>28.7231</v>
      </c>
      <c r="AK66" s="51" t="n">
        <v>34.326</v>
      </c>
      <c r="AL66" s="51" t="n">
        <v>34.9604</v>
      </c>
      <c r="AM66" s="51" t="n">
        <v>1484.97</v>
      </c>
      <c r="AN66" s="51" t="n">
        <v>3.87</v>
      </c>
    </row>
    <row r="67" customFormat="false" ht="11.25" hidden="false" customHeight="false" outlineLevel="0" collapsed="false">
      <c r="A67" s="69"/>
      <c r="B67" s="62" t="s">
        <v>48</v>
      </c>
      <c r="C67" s="62" t="n">
        <v>22</v>
      </c>
      <c r="D67" s="76" t="n">
        <f aca="false">L67</f>
        <v>1226.4136</v>
      </c>
      <c r="E67" s="76" t="n">
        <f aca="false">N67</f>
        <v>41.6356</v>
      </c>
      <c r="F67" s="76" t="n">
        <f aca="false">L67</f>
        <v>1226.4136</v>
      </c>
      <c r="G67" s="76" t="n">
        <f aca="false">O67</f>
        <v>42.6921</v>
      </c>
      <c r="H67" s="76" t="n">
        <f aca="false">T67</f>
        <v>1226.4136</v>
      </c>
      <c r="I67" s="76" t="n">
        <f aca="false">V67</f>
        <v>41.6356</v>
      </c>
      <c r="J67" s="76" t="n">
        <f aca="false">T67</f>
        <v>1226.4136</v>
      </c>
      <c r="K67" s="76" t="n">
        <f aca="false">W67</f>
        <v>42.6921</v>
      </c>
      <c r="L67" s="74" t="n">
        <v>1226.4136</v>
      </c>
      <c r="M67" s="74" t="n">
        <v>39.6321</v>
      </c>
      <c r="N67" s="74" t="n">
        <v>41.6356</v>
      </c>
      <c r="O67" s="74" t="n">
        <v>42.6921</v>
      </c>
      <c r="P67" s="74" t="n">
        <v>1333.51</v>
      </c>
      <c r="Q67" s="65" t="n">
        <v>3.89</v>
      </c>
      <c r="R67" s="75" t="n">
        <f aca="false">P67/3600</f>
        <v>0.370419444444444</v>
      </c>
      <c r="S67" s="77"/>
      <c r="T67" s="75" t="n">
        <v>1226.4136</v>
      </c>
      <c r="U67" s="75" t="n">
        <v>39.6321</v>
      </c>
      <c r="V67" s="75" t="n">
        <v>41.6356</v>
      </c>
      <c r="W67" s="75" t="n">
        <v>42.6921</v>
      </c>
      <c r="X67" s="75" t="n">
        <v>1114.28</v>
      </c>
      <c r="Y67" s="97" t="n">
        <v>3.13</v>
      </c>
      <c r="Z67" s="75" t="n">
        <f aca="false">X67/3600</f>
        <v>0.309522222222222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51" t="n">
        <f aca="false">Q67/100</f>
        <v>0.0389</v>
      </c>
      <c r="AF67" s="51" t="n">
        <f aca="false">R67/100</f>
        <v>0.00370419444444445</v>
      </c>
      <c r="AG67" s="51" t="n">
        <f aca="false">Y67/100</f>
        <v>0.0313</v>
      </c>
      <c r="AH67" s="51" t="n">
        <f aca="false">Z67/100</f>
        <v>0.00309522222222222</v>
      </c>
      <c r="AI67" s="51" t="n">
        <v>1262.0016</v>
      </c>
      <c r="AJ67" s="51" t="n">
        <v>39.59</v>
      </c>
      <c r="AK67" s="51" t="n">
        <v>41.5867</v>
      </c>
      <c r="AL67" s="51" t="n">
        <v>42.6472</v>
      </c>
      <c r="AM67" s="51" t="n">
        <v>1748.32</v>
      </c>
      <c r="AN67" s="51" t="n">
        <v>5</v>
      </c>
    </row>
    <row r="68" customFormat="false" ht="11.25" hidden="false" customHeight="false" outlineLevel="0" collapsed="false">
      <c r="A68" s="69"/>
      <c r="B68" s="69"/>
      <c r="C68" s="69" t="n">
        <v>27</v>
      </c>
      <c r="D68" s="63" t="n">
        <f aca="false">L68</f>
        <v>604.7464</v>
      </c>
      <c r="E68" s="63" t="n">
        <f aca="false">N68</f>
        <v>38.8698</v>
      </c>
      <c r="F68" s="63" t="n">
        <f aca="false">L68</f>
        <v>604.7464</v>
      </c>
      <c r="G68" s="63" t="n">
        <f aca="false">O68</f>
        <v>40.0699</v>
      </c>
      <c r="H68" s="63" t="n">
        <f aca="false">T68</f>
        <v>604.7464</v>
      </c>
      <c r="I68" s="63" t="n">
        <f aca="false">V68</f>
        <v>38.8698</v>
      </c>
      <c r="J68" s="63" t="n">
        <f aca="false">T68</f>
        <v>604.7464</v>
      </c>
      <c r="K68" s="63" t="n">
        <f aca="false">W68</f>
        <v>40.0699</v>
      </c>
      <c r="L68" s="64" t="n">
        <v>604.7464</v>
      </c>
      <c r="M68" s="64" t="n">
        <v>35.8074</v>
      </c>
      <c r="N68" s="64" t="n">
        <v>38.8698</v>
      </c>
      <c r="O68" s="64" t="n">
        <v>40.0699</v>
      </c>
      <c r="P68" s="64" t="n">
        <v>1201.62</v>
      </c>
      <c r="Q68" s="65" t="n">
        <v>3.67</v>
      </c>
      <c r="R68" s="66" t="n">
        <f aca="false">P68/3600</f>
        <v>0.333783333333333</v>
      </c>
      <c r="S68" s="67"/>
      <c r="T68" s="66" t="n">
        <v>604.7464</v>
      </c>
      <c r="U68" s="66" t="n">
        <v>35.8074</v>
      </c>
      <c r="V68" s="66" t="n">
        <v>38.8698</v>
      </c>
      <c r="W68" s="66" t="n">
        <v>40.0699</v>
      </c>
      <c r="X68" s="66" t="n">
        <v>932.29</v>
      </c>
      <c r="Y68" s="97" t="n">
        <v>2.54</v>
      </c>
      <c r="Z68" s="66" t="n">
        <f aca="false">X68/3600</f>
        <v>0.258969444444444</v>
      </c>
      <c r="AA68" s="67"/>
      <c r="AB68" s="67"/>
      <c r="AC68" s="67"/>
      <c r="AE68" s="51" t="n">
        <f aca="false">Q68/100</f>
        <v>0.0367</v>
      </c>
      <c r="AF68" s="51" t="n">
        <f aca="false">R68/100</f>
        <v>0.00333783333333333</v>
      </c>
      <c r="AG68" s="51" t="n">
        <f aca="false">Y68/100</f>
        <v>0.0254</v>
      </c>
      <c r="AH68" s="51" t="n">
        <f aca="false">Z68/100</f>
        <v>0.00258969444444444</v>
      </c>
      <c r="AI68" s="51" t="n">
        <v>625.6352</v>
      </c>
      <c r="AJ68" s="51" t="n">
        <v>35.7885</v>
      </c>
      <c r="AK68" s="51" t="n">
        <v>38.7884</v>
      </c>
      <c r="AL68" s="51" t="n">
        <v>40.0106</v>
      </c>
      <c r="AM68" s="51" t="n">
        <v>1114.29</v>
      </c>
      <c r="AN68" s="51" t="n">
        <v>3.16</v>
      </c>
    </row>
    <row r="69" customFormat="false" ht="11.25" hidden="false" customHeight="false" outlineLevel="0" collapsed="false">
      <c r="A69" s="69"/>
      <c r="B69" s="69"/>
      <c r="C69" s="69" t="n">
        <v>32</v>
      </c>
      <c r="D69" s="63" t="n">
        <f aca="false">L69</f>
        <v>290.4368</v>
      </c>
      <c r="E69" s="63" t="n">
        <f aca="false">N69</f>
        <v>36.5821</v>
      </c>
      <c r="F69" s="63" t="n">
        <f aca="false">L69</f>
        <v>290.4368</v>
      </c>
      <c r="G69" s="63" t="n">
        <f aca="false">O69</f>
        <v>37.712</v>
      </c>
      <c r="H69" s="63" t="n">
        <f aca="false">T69</f>
        <v>290.4368</v>
      </c>
      <c r="I69" s="63" t="n">
        <f aca="false">V69</f>
        <v>36.5821</v>
      </c>
      <c r="J69" s="63" t="n">
        <f aca="false">T69</f>
        <v>290.4368</v>
      </c>
      <c r="K69" s="63" t="n">
        <f aca="false">W69</f>
        <v>37.712</v>
      </c>
      <c r="L69" s="64" t="n">
        <v>290.4368</v>
      </c>
      <c r="M69" s="64" t="n">
        <v>32.3116</v>
      </c>
      <c r="N69" s="64" t="n">
        <v>36.5821</v>
      </c>
      <c r="O69" s="64" t="n">
        <v>37.712</v>
      </c>
      <c r="P69" s="64" t="n">
        <v>1004.01</v>
      </c>
      <c r="Q69" s="65" t="n">
        <v>2.64</v>
      </c>
      <c r="R69" s="66" t="n">
        <f aca="false">P69/3600</f>
        <v>0.278891666666667</v>
      </c>
      <c r="S69" s="67"/>
      <c r="T69" s="66" t="n">
        <v>290.4368</v>
      </c>
      <c r="U69" s="66" t="n">
        <v>32.3116</v>
      </c>
      <c r="V69" s="66" t="n">
        <v>36.5821</v>
      </c>
      <c r="W69" s="66" t="n">
        <v>37.712</v>
      </c>
      <c r="X69" s="66" t="n">
        <v>799.23</v>
      </c>
      <c r="Y69" s="97" t="n">
        <v>1.99</v>
      </c>
      <c r="Z69" s="66" t="n">
        <f aca="false">X69/3600</f>
        <v>0.222008333333333</v>
      </c>
      <c r="AA69" s="67"/>
      <c r="AB69" s="67"/>
      <c r="AC69" s="67"/>
      <c r="AE69" s="51" t="n">
        <f aca="false">Q69/100</f>
        <v>0.0264</v>
      </c>
      <c r="AF69" s="51" t="n">
        <f aca="false">R69/100</f>
        <v>0.00278891666666667</v>
      </c>
      <c r="AG69" s="51" t="n">
        <f aca="false">Y69/100</f>
        <v>0.0199</v>
      </c>
      <c r="AH69" s="51" t="n">
        <f aca="false">Z69/100</f>
        <v>0.00222008333333333</v>
      </c>
      <c r="AI69" s="51" t="n">
        <v>300.4744</v>
      </c>
      <c r="AJ69" s="51" t="n">
        <v>32.3052</v>
      </c>
      <c r="AK69" s="51" t="n">
        <v>36.5049</v>
      </c>
      <c r="AL69" s="51" t="n">
        <v>37.7111</v>
      </c>
      <c r="AM69" s="51" t="n">
        <v>817.47</v>
      </c>
      <c r="AN69" s="51" t="n">
        <v>2.08</v>
      </c>
    </row>
    <row r="70" customFormat="false" ht="12" hidden="false" customHeight="false" outlineLevel="0" collapsed="false">
      <c r="A70" s="70"/>
      <c r="B70" s="70"/>
      <c r="C70" s="70" t="n">
        <v>37</v>
      </c>
      <c r="D70" s="81" t="n">
        <f aca="false">L70</f>
        <v>138.0688</v>
      </c>
      <c r="E70" s="81" t="n">
        <f aca="false">N70</f>
        <v>34.4754</v>
      </c>
      <c r="F70" s="81" t="n">
        <f aca="false">L70</f>
        <v>138.0688</v>
      </c>
      <c r="G70" s="81" t="n">
        <f aca="false">O70</f>
        <v>35.4353</v>
      </c>
      <c r="H70" s="81" t="n">
        <f aca="false">T70</f>
        <v>138.0688</v>
      </c>
      <c r="I70" s="81" t="n">
        <f aca="false">V70</f>
        <v>34.4754</v>
      </c>
      <c r="J70" s="81" t="n">
        <f aca="false">T70</f>
        <v>138.0688</v>
      </c>
      <c r="K70" s="81" t="n">
        <f aca="false">W70</f>
        <v>35.4353</v>
      </c>
      <c r="L70" s="72" t="n">
        <v>138.0688</v>
      </c>
      <c r="M70" s="72" t="n">
        <v>29.5027</v>
      </c>
      <c r="N70" s="72" t="n">
        <v>34.4754</v>
      </c>
      <c r="O70" s="72" t="n">
        <v>35.4353</v>
      </c>
      <c r="P70" s="72" t="n">
        <v>1007.34</v>
      </c>
      <c r="Q70" s="72" t="n">
        <v>2.37</v>
      </c>
      <c r="R70" s="73" t="n">
        <f aca="false">P70/3600</f>
        <v>0.279816666666667</v>
      </c>
      <c r="S70" s="70"/>
      <c r="T70" s="73" t="n">
        <v>138.0688</v>
      </c>
      <c r="U70" s="73" t="n">
        <v>29.5027</v>
      </c>
      <c r="V70" s="73" t="n">
        <v>34.4754</v>
      </c>
      <c r="W70" s="73" t="n">
        <v>35.4353</v>
      </c>
      <c r="X70" s="73" t="n">
        <v>726.31</v>
      </c>
      <c r="Y70" s="73" t="n">
        <v>1.71</v>
      </c>
      <c r="Z70" s="73" t="n">
        <f aca="false">X70/3600</f>
        <v>0.201752777777778</v>
      </c>
      <c r="AA70" s="70"/>
      <c r="AB70" s="70"/>
      <c r="AC70" s="70"/>
      <c r="AE70" s="51" t="n">
        <f aca="false">Q70/100</f>
        <v>0.0237</v>
      </c>
      <c r="AF70" s="51" t="n">
        <f aca="false">R70/100</f>
        <v>0.00279816666666667</v>
      </c>
      <c r="AG70" s="51" t="n">
        <f aca="false">Y70/100</f>
        <v>0.0171</v>
      </c>
      <c r="AH70" s="51" t="n">
        <f aca="false">Z70/100</f>
        <v>0.00201752777777778</v>
      </c>
      <c r="AI70" s="51" t="n">
        <v>142.8184</v>
      </c>
      <c r="AJ70" s="51" t="n">
        <v>29.4846</v>
      </c>
      <c r="AK70" s="51" t="n">
        <v>34.49</v>
      </c>
      <c r="AL70" s="51" t="n">
        <v>35.5418</v>
      </c>
      <c r="AM70" s="51" t="n">
        <v>831.09</v>
      </c>
      <c r="AN70" s="51" t="n">
        <v>1.96</v>
      </c>
    </row>
    <row r="71" customFormat="false" ht="11.25" hidden="false" customHeight="false" outlineLevel="0" collapsed="false">
      <c r="A71" s="98" t="s">
        <v>53</v>
      </c>
      <c r="B71" s="98" t="s">
        <v>54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103" t="s">
        <v>55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103"/>
      <c r="B75" s="98" t="s">
        <v>56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103"/>
      <c r="B79" s="98" t="s">
        <v>57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3,AA7,AA11,AA15,AA19,AA23,AA27,AA31,AA35,AA39,AA43,AA47,AA51,AA55,AA63,AA59,AA67)</f>
        <v>#VALUE!</v>
      </c>
      <c r="AB88" s="95" t="e">
        <f aca="false">AVERAGE(AB3,AB7,AB11,AB15,AB19,AB23,AB27,AB31,AB35,AB39,AB43,AB47,AB51,AB55,AB63,AB59,AB67)</f>
        <v>#VALUE!</v>
      </c>
      <c r="AC88" s="9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6"/>
      <c r="Q89" s="86" t="n">
        <f aca="false">GEOMEAN(AE3:AE70)*100</f>
        <v>28.4673839146624</v>
      </c>
      <c r="R89" s="86" t="n">
        <f aca="false">GEOMEAN(AF3:AF70)*100</f>
        <v>2.81821148654263</v>
      </c>
      <c r="S89" s="86"/>
      <c r="T89" s="86"/>
      <c r="U89" s="86"/>
      <c r="V89" s="86"/>
      <c r="W89" s="86"/>
      <c r="X89" s="86"/>
      <c r="Y89" s="86" t="n">
        <f aca="false">GEOMEAN(AG3:AG70)*100</f>
        <v>21.2154389771651</v>
      </c>
      <c r="Z89" s="86" t="n">
        <f aca="false">GEOMEAN(AH3:AH70)*100</f>
        <v>2.16452929033581</v>
      </c>
    </row>
    <row r="90" customFormat="false" ht="11.25" hidden="false" customHeight="false" outlineLevel="0" collapsed="false">
      <c r="B90" s="51" t="s">
        <v>59</v>
      </c>
      <c r="X90" s="96"/>
      <c r="Y90" s="96" t="n">
        <f aca="false">Y89/Q89</f>
        <v>0.74525425450977</v>
      </c>
      <c r="Z90" s="96" t="n">
        <f aca="false">Z89/R89</f>
        <v>0.768050694801206</v>
      </c>
    </row>
    <row r="91" customFormat="false" ht="11.25" hidden="false" customHeight="false" outlineLevel="0" collapsed="false">
      <c r="B91" s="51" t="s">
        <v>60</v>
      </c>
      <c r="P91" s="85"/>
      <c r="Q91" s="85" t="n">
        <f aca="false">SUM(Q3:Q70)/3600</f>
        <v>1.12188055555556</v>
      </c>
      <c r="R91" s="85" t="n">
        <f aca="false">SUM(R3:R70)</f>
        <v>367.931816666667</v>
      </c>
      <c r="X91" s="85"/>
      <c r="Y91" s="85" t="n">
        <f aca="false">SUM(Y3:Y70)/3600</f>
        <v>0.759316666666667</v>
      </c>
      <c r="Z91" s="85" t="n">
        <f aca="false">SUM(Z3:Z70)</f>
        <v>267.2762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true" hidden="false" outlineLevel="0" max="35" min="35" style="51" width="9.56"/>
    <col collapsed="false" customWidth="true" hidden="false" outlineLevel="0" max="38" min="36" style="51" width="6.99"/>
    <col collapsed="false" customWidth="true" hidden="false" outlineLevel="0" max="39" min="39" style="51" width="7.85"/>
    <col collapsed="false" customWidth="true" hidden="false" outlineLevel="0" max="40" min="40" style="51" width="6.13"/>
    <col collapsed="false" customWidth="false" hidden="false" outlineLevel="0" max="257" min="41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8" t="s">
        <v>5</v>
      </c>
      <c r="B3" s="98" t="s">
        <v>33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103" t="s">
        <v>34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103"/>
      <c r="B7" s="103" t="s">
        <v>35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103"/>
      <c r="B11" s="98" t="s">
        <v>36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103"/>
      <c r="B15" s="103" t="s">
        <v>37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313.2384</v>
      </c>
      <c r="E19" s="63" t="n">
        <f aca="false">N19</f>
        <v>43.4939</v>
      </c>
      <c r="F19" s="63" t="n">
        <f aca="false">L19</f>
        <v>5313.2384</v>
      </c>
      <c r="G19" s="63" t="n">
        <f aca="false">O19</f>
        <v>44.8848</v>
      </c>
      <c r="H19" s="63" t="n">
        <f aca="false">T19</f>
        <v>5313.2384</v>
      </c>
      <c r="I19" s="63" t="n">
        <f aca="false">V19</f>
        <v>43.4939</v>
      </c>
      <c r="J19" s="63" t="n">
        <f aca="false">T19</f>
        <v>5313.2384</v>
      </c>
      <c r="K19" s="63" t="n">
        <f aca="false">W19</f>
        <v>44.8848</v>
      </c>
      <c r="L19" s="64" t="n">
        <v>5313.2384</v>
      </c>
      <c r="M19" s="64" t="n">
        <v>41.8955</v>
      </c>
      <c r="N19" s="64" t="n">
        <v>43.4939</v>
      </c>
      <c r="O19" s="64" t="n">
        <v>44.8848</v>
      </c>
      <c r="P19" s="64" t="n">
        <v>23260.14</v>
      </c>
      <c r="Q19" s="65" t="n">
        <v>54.13</v>
      </c>
      <c r="R19" s="66" t="n">
        <f aca="false">P19/3600</f>
        <v>6.46115</v>
      </c>
      <c r="S19" s="67"/>
      <c r="T19" s="66" t="n">
        <v>5313.2384</v>
      </c>
      <c r="U19" s="66" t="n">
        <v>41.8955</v>
      </c>
      <c r="V19" s="66" t="n">
        <v>43.4939</v>
      </c>
      <c r="W19" s="66" t="n">
        <v>44.8848</v>
      </c>
      <c r="X19" s="66" t="n">
        <v>18098.89</v>
      </c>
      <c r="Y19" s="66" t="n">
        <v>43.88</v>
      </c>
      <c r="Z19" s="66" t="n">
        <f aca="false">X19/3600</f>
        <v>5.02746944444444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51" t="n">
        <f aca="false">Q19/100</f>
        <v>0.5413</v>
      </c>
      <c r="AF19" s="51" t="n">
        <f aca="false">R19/100</f>
        <v>0.0646115</v>
      </c>
      <c r="AG19" s="51" t="n">
        <f aca="false">Y19/100</f>
        <v>0.4388</v>
      </c>
      <c r="AH19" s="51" t="n">
        <f aca="false">Z19/100</f>
        <v>0.0502746944444444</v>
      </c>
      <c r="AI19" s="51" t="n">
        <v>5422.5624</v>
      </c>
      <c r="AJ19" s="51" t="n">
        <v>41.8568</v>
      </c>
      <c r="AK19" s="51" t="n">
        <v>43.4596</v>
      </c>
      <c r="AL19" s="51" t="n">
        <v>44.8634</v>
      </c>
      <c r="AM19" s="51" t="n">
        <v>28879.94</v>
      </c>
      <c r="AN19" s="51" t="n">
        <v>83.38</v>
      </c>
    </row>
    <row r="20" customFormat="false" ht="11.25" hidden="false" customHeight="false" outlineLevel="0" collapsed="false">
      <c r="A20" s="69" t="s">
        <v>39</v>
      </c>
      <c r="B20" s="69"/>
      <c r="C20" s="69" t="n">
        <v>27</v>
      </c>
      <c r="D20" s="63" t="n">
        <f aca="false">L20</f>
        <v>2464.9632</v>
      </c>
      <c r="E20" s="63" t="n">
        <f aca="false">N20</f>
        <v>41.7912</v>
      </c>
      <c r="F20" s="63" t="n">
        <f aca="false">L20</f>
        <v>2464.9632</v>
      </c>
      <c r="G20" s="63" t="n">
        <f aca="false">O20</f>
        <v>42.8276</v>
      </c>
      <c r="H20" s="63" t="n">
        <f aca="false">T20</f>
        <v>2464.9632</v>
      </c>
      <c r="I20" s="63" t="n">
        <f aca="false">V20</f>
        <v>41.7912</v>
      </c>
      <c r="J20" s="63" t="n">
        <f aca="false">T20</f>
        <v>2464.9632</v>
      </c>
      <c r="K20" s="63" t="n">
        <f aca="false">W20</f>
        <v>42.8276</v>
      </c>
      <c r="L20" s="64" t="n">
        <v>2464.9632</v>
      </c>
      <c r="M20" s="64" t="n">
        <v>39.8434</v>
      </c>
      <c r="N20" s="64" t="n">
        <v>41.7912</v>
      </c>
      <c r="O20" s="64" t="n">
        <v>42.8276</v>
      </c>
      <c r="P20" s="64" t="n">
        <v>17919.2</v>
      </c>
      <c r="Q20" s="65" t="n">
        <v>40.57</v>
      </c>
      <c r="R20" s="66" t="n">
        <f aca="false">P20/3600</f>
        <v>4.97755555555556</v>
      </c>
      <c r="S20" s="67"/>
      <c r="T20" s="66" t="n">
        <v>2464.9632</v>
      </c>
      <c r="U20" s="66" t="n">
        <v>39.8434</v>
      </c>
      <c r="V20" s="66" t="n">
        <v>41.7912</v>
      </c>
      <c r="W20" s="66" t="n">
        <v>42.8276</v>
      </c>
      <c r="X20" s="66" t="n">
        <v>16083.72</v>
      </c>
      <c r="Y20" s="66" t="n">
        <v>37.23</v>
      </c>
      <c r="Z20" s="66" t="n">
        <f aca="false">X20/3600</f>
        <v>4.4677</v>
      </c>
      <c r="AA20" s="67"/>
      <c r="AB20" s="67"/>
      <c r="AC20" s="67"/>
      <c r="AE20" s="51" t="n">
        <f aca="false">Q20/100</f>
        <v>0.4057</v>
      </c>
      <c r="AF20" s="51" t="n">
        <f aca="false">R20/100</f>
        <v>0.0497755555555556</v>
      </c>
      <c r="AG20" s="51" t="n">
        <f aca="false">Y20/100</f>
        <v>0.3723</v>
      </c>
      <c r="AH20" s="51" t="n">
        <f aca="false">Z20/100</f>
        <v>0.044677</v>
      </c>
      <c r="AI20" s="51" t="n">
        <v>2515.74</v>
      </c>
      <c r="AJ20" s="51" t="n">
        <v>39.8098</v>
      </c>
      <c r="AK20" s="51" t="n">
        <v>41.747</v>
      </c>
      <c r="AL20" s="51" t="n">
        <v>42.8255</v>
      </c>
      <c r="AM20" s="51" t="n">
        <v>19948.65</v>
      </c>
      <c r="AN20" s="51" t="n">
        <v>73.75</v>
      </c>
    </row>
    <row r="21" customFormat="false" ht="11.25" hidden="false" customHeight="false" outlineLevel="0" collapsed="false">
      <c r="A21" s="69"/>
      <c r="B21" s="69"/>
      <c r="C21" s="69" t="n">
        <v>32</v>
      </c>
      <c r="D21" s="63" t="n">
        <f aca="false">L21</f>
        <v>1169.7448</v>
      </c>
      <c r="E21" s="63" t="n">
        <f aca="false">N21</f>
        <v>40.3037</v>
      </c>
      <c r="F21" s="63" t="n">
        <f aca="false">L21</f>
        <v>1169.7448</v>
      </c>
      <c r="G21" s="63" t="n">
        <f aca="false">O21</f>
        <v>41.3148</v>
      </c>
      <c r="H21" s="63" t="n">
        <f aca="false">T21</f>
        <v>1169.7448</v>
      </c>
      <c r="I21" s="63" t="n">
        <f aca="false">V21</f>
        <v>40.3037</v>
      </c>
      <c r="J21" s="63" t="n">
        <f aca="false">T21</f>
        <v>1169.7448</v>
      </c>
      <c r="K21" s="63" t="n">
        <f aca="false">W21</f>
        <v>41.3148</v>
      </c>
      <c r="L21" s="64" t="n">
        <v>1169.7448</v>
      </c>
      <c r="M21" s="64" t="n">
        <v>37.2659</v>
      </c>
      <c r="N21" s="64" t="n">
        <v>40.3037</v>
      </c>
      <c r="O21" s="64" t="n">
        <v>41.3148</v>
      </c>
      <c r="P21" s="64" t="n">
        <v>16470.02</v>
      </c>
      <c r="Q21" s="65" t="n">
        <v>32.88</v>
      </c>
      <c r="R21" s="66" t="n">
        <f aca="false">P21/3600</f>
        <v>4.57500555555556</v>
      </c>
      <c r="S21" s="67"/>
      <c r="T21" s="66" t="n">
        <v>1169.7448</v>
      </c>
      <c r="U21" s="66" t="n">
        <v>37.2659</v>
      </c>
      <c r="V21" s="66" t="n">
        <v>40.3037</v>
      </c>
      <c r="W21" s="66" t="n">
        <v>41.3148</v>
      </c>
      <c r="X21" s="66" t="n">
        <v>14949.93</v>
      </c>
      <c r="Y21" s="66" t="n">
        <v>33.54</v>
      </c>
      <c r="Z21" s="66" t="n">
        <f aca="false">X21/3600</f>
        <v>4.15275833333333</v>
      </c>
      <c r="AA21" s="67"/>
      <c r="AB21" s="67"/>
      <c r="AC21" s="67"/>
      <c r="AE21" s="51" t="n">
        <f aca="false">Q21/100</f>
        <v>0.3288</v>
      </c>
      <c r="AF21" s="51" t="n">
        <f aca="false">R21/100</f>
        <v>0.0457500555555556</v>
      </c>
      <c r="AG21" s="51" t="n">
        <f aca="false">Y21/100</f>
        <v>0.3354</v>
      </c>
      <c r="AH21" s="51" t="n">
        <f aca="false">Z21/100</f>
        <v>0.0415275833333333</v>
      </c>
      <c r="AI21" s="51" t="n">
        <v>1204.6888</v>
      </c>
      <c r="AJ21" s="51" t="n">
        <v>37.264</v>
      </c>
      <c r="AK21" s="51" t="n">
        <v>40.226</v>
      </c>
      <c r="AL21" s="51" t="n">
        <v>41.3101</v>
      </c>
      <c r="AM21" s="51" t="n">
        <v>15117.36</v>
      </c>
      <c r="AN21" s="51" t="n">
        <v>37.61</v>
      </c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L22</f>
        <v>556.4352</v>
      </c>
      <c r="E22" s="71" t="n">
        <f aca="false">N22</f>
        <v>38.7093</v>
      </c>
      <c r="F22" s="71" t="n">
        <f aca="false">L22</f>
        <v>556.4352</v>
      </c>
      <c r="G22" s="71" t="n">
        <f aca="false">O22</f>
        <v>39.9616</v>
      </c>
      <c r="H22" s="71" t="n">
        <f aca="false">T22</f>
        <v>556.4352</v>
      </c>
      <c r="I22" s="71" t="n">
        <f aca="false">V22</f>
        <v>38.7093</v>
      </c>
      <c r="J22" s="71" t="n">
        <f aca="false">T22</f>
        <v>556.4352</v>
      </c>
      <c r="K22" s="71" t="n">
        <f aca="false">W22</f>
        <v>39.9616</v>
      </c>
      <c r="L22" s="72" t="n">
        <v>556.4352</v>
      </c>
      <c r="M22" s="72" t="n">
        <v>34.6404</v>
      </c>
      <c r="N22" s="72" t="n">
        <v>38.7093</v>
      </c>
      <c r="O22" s="72" t="n">
        <v>39.9616</v>
      </c>
      <c r="P22" s="72" t="n">
        <v>15644.3</v>
      </c>
      <c r="Q22" s="72" t="n">
        <v>31.44</v>
      </c>
      <c r="R22" s="73" t="n">
        <f aca="false">P22/3600</f>
        <v>4.34563888888889</v>
      </c>
      <c r="S22" s="70"/>
      <c r="T22" s="73" t="n">
        <v>556.4352</v>
      </c>
      <c r="U22" s="73" t="n">
        <v>34.6404</v>
      </c>
      <c r="V22" s="73" t="n">
        <v>38.7093</v>
      </c>
      <c r="W22" s="73" t="n">
        <v>39.9616</v>
      </c>
      <c r="X22" s="73" t="n">
        <v>14178.35</v>
      </c>
      <c r="Y22" s="73" t="n">
        <v>31.76</v>
      </c>
      <c r="Z22" s="73" t="n">
        <f aca="false">X22/3600</f>
        <v>3.93843055555556</v>
      </c>
      <c r="AA22" s="70"/>
      <c r="AB22" s="70"/>
      <c r="AC22" s="70"/>
      <c r="AE22" s="51" t="n">
        <f aca="false">Q22/100</f>
        <v>0.3144</v>
      </c>
      <c r="AF22" s="51" t="n">
        <f aca="false">R22/100</f>
        <v>0.0434563888888889</v>
      </c>
      <c r="AG22" s="51" t="n">
        <f aca="false">Y22/100</f>
        <v>0.3176</v>
      </c>
      <c r="AH22" s="51" t="n">
        <f aca="false">Z22/100</f>
        <v>0.0393843055555556</v>
      </c>
      <c r="AI22" s="51" t="n">
        <v>572.2856</v>
      </c>
      <c r="AJ22" s="51" t="n">
        <v>34.6154</v>
      </c>
      <c r="AK22" s="51" t="n">
        <v>38.7845</v>
      </c>
      <c r="AL22" s="51" t="n">
        <v>40.1521</v>
      </c>
      <c r="AM22" s="51" t="n">
        <v>23421.71</v>
      </c>
      <c r="AN22" s="51" t="n">
        <v>57.03</v>
      </c>
    </row>
    <row r="23" customFormat="false" ht="11.25" hidden="false" customHeight="false" outlineLevel="0" collapsed="false">
      <c r="A23" s="69"/>
      <c r="B23" s="62" t="s">
        <v>40</v>
      </c>
      <c r="C23" s="62" t="n">
        <v>22</v>
      </c>
      <c r="D23" s="76" t="n">
        <f aca="false">L23</f>
        <v>8183.1496</v>
      </c>
      <c r="E23" s="76" t="n">
        <f aca="false">N23</f>
        <v>41.9611</v>
      </c>
      <c r="F23" s="76" t="n">
        <f aca="false">L23</f>
        <v>8183.1496</v>
      </c>
      <c r="G23" s="76" t="n">
        <f aca="false">O23</f>
        <v>43.0377</v>
      </c>
      <c r="H23" s="76" t="n">
        <f aca="false">T23</f>
        <v>8183.1496</v>
      </c>
      <c r="I23" s="76" t="n">
        <f aca="false">V23</f>
        <v>41.9611</v>
      </c>
      <c r="J23" s="76" t="n">
        <f aca="false">T23</f>
        <v>8183.1496</v>
      </c>
      <c r="K23" s="76" t="n">
        <f aca="false">W23</f>
        <v>43.0377</v>
      </c>
      <c r="L23" s="74" t="n">
        <v>8183.1496</v>
      </c>
      <c r="M23" s="74" t="n">
        <v>39.9746</v>
      </c>
      <c r="N23" s="74" t="n">
        <v>41.9611</v>
      </c>
      <c r="O23" s="74" t="n">
        <v>43.0377</v>
      </c>
      <c r="P23" s="74" t="n">
        <v>22378.38</v>
      </c>
      <c r="Q23" s="65" t="n">
        <v>54.91</v>
      </c>
      <c r="R23" s="75" t="n">
        <f aca="false">P23/3600</f>
        <v>6.21621666666667</v>
      </c>
      <c r="S23" s="77"/>
      <c r="T23" s="75" t="n">
        <v>8183.1496</v>
      </c>
      <c r="U23" s="75" t="n">
        <v>39.9746</v>
      </c>
      <c r="V23" s="75" t="n">
        <v>41.9611</v>
      </c>
      <c r="W23" s="75" t="n">
        <v>43.0377</v>
      </c>
      <c r="X23" s="75" t="n">
        <v>18302.45</v>
      </c>
      <c r="Y23" s="75" t="n">
        <v>44.72</v>
      </c>
      <c r="Z23" s="75" t="n">
        <f aca="false">X23/3600</f>
        <v>5.08401388888889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51" t="n">
        <f aca="false">Q23/100</f>
        <v>0.5491</v>
      </c>
      <c r="AF23" s="51" t="n">
        <f aca="false">R23/100</f>
        <v>0.0621621666666667</v>
      </c>
      <c r="AG23" s="51" t="n">
        <f aca="false">Y23/100</f>
        <v>0.4472</v>
      </c>
      <c r="AH23" s="51" t="n">
        <f aca="false">Z23/100</f>
        <v>0.0508401388888889</v>
      </c>
      <c r="AI23" s="51" t="n">
        <v>8410.1216</v>
      </c>
      <c r="AJ23" s="51" t="n">
        <v>39.9388</v>
      </c>
      <c r="AK23" s="51" t="n">
        <v>41.9523</v>
      </c>
      <c r="AL23" s="51" t="n">
        <v>43.0568</v>
      </c>
      <c r="AM23" s="51" t="n">
        <v>25232.2</v>
      </c>
      <c r="AN23" s="51" t="n">
        <v>80.53</v>
      </c>
    </row>
    <row r="24" customFormat="false" ht="11.25" hidden="false" customHeight="false" outlineLevel="0" collapsed="false">
      <c r="A24" s="69"/>
      <c r="B24" s="69"/>
      <c r="C24" s="69" t="n">
        <v>27</v>
      </c>
      <c r="D24" s="63" t="n">
        <f aca="false">L24</f>
        <v>3308.1</v>
      </c>
      <c r="E24" s="63" t="n">
        <f aca="false">N24</f>
        <v>39.7932</v>
      </c>
      <c r="F24" s="63" t="n">
        <f aca="false">L24</f>
        <v>3308.1</v>
      </c>
      <c r="G24" s="63" t="n">
        <f aca="false">O24</f>
        <v>40.7094</v>
      </c>
      <c r="H24" s="63" t="n">
        <f aca="false">T24</f>
        <v>3308.1</v>
      </c>
      <c r="I24" s="63" t="n">
        <f aca="false">V24</f>
        <v>39.7932</v>
      </c>
      <c r="J24" s="63" t="n">
        <f aca="false">T24</f>
        <v>3308.1</v>
      </c>
      <c r="K24" s="63" t="n">
        <f aca="false">W24</f>
        <v>40.7094</v>
      </c>
      <c r="L24" s="64" t="n">
        <v>3308.1</v>
      </c>
      <c r="M24" s="64" t="n">
        <v>37.0101</v>
      </c>
      <c r="N24" s="64" t="n">
        <v>39.7932</v>
      </c>
      <c r="O24" s="64" t="n">
        <v>40.7094</v>
      </c>
      <c r="P24" s="64" t="n">
        <v>19692.4</v>
      </c>
      <c r="Q24" s="65" t="n">
        <v>44</v>
      </c>
      <c r="R24" s="66" t="n">
        <f aca="false">P24/3600</f>
        <v>5.47011111111111</v>
      </c>
      <c r="S24" s="67"/>
      <c r="T24" s="66" t="n">
        <v>3308.1</v>
      </c>
      <c r="U24" s="66" t="n">
        <v>37.0101</v>
      </c>
      <c r="V24" s="66" t="n">
        <v>39.7932</v>
      </c>
      <c r="W24" s="66" t="n">
        <v>40.7094</v>
      </c>
      <c r="X24" s="66" t="n">
        <v>15924.48</v>
      </c>
      <c r="Y24" s="66" t="n">
        <v>37.36</v>
      </c>
      <c r="Z24" s="66" t="n">
        <f aca="false">X24/3600</f>
        <v>4.42346666666667</v>
      </c>
      <c r="AA24" s="67"/>
      <c r="AB24" s="67"/>
      <c r="AC24" s="67"/>
      <c r="AE24" s="51" t="n">
        <f aca="false">Q24/100</f>
        <v>0.44</v>
      </c>
      <c r="AF24" s="51" t="n">
        <f aca="false">R24/100</f>
        <v>0.0547011111111111</v>
      </c>
      <c r="AG24" s="51" t="n">
        <f aca="false">Y24/100</f>
        <v>0.3736</v>
      </c>
      <c r="AH24" s="51" t="n">
        <f aca="false">Z24/100</f>
        <v>0.0442346666666667</v>
      </c>
      <c r="AI24" s="51" t="n">
        <v>3425.6144</v>
      </c>
      <c r="AJ24" s="51" t="n">
        <v>36.988</v>
      </c>
      <c r="AK24" s="51" t="n">
        <v>39.7605</v>
      </c>
      <c r="AL24" s="51" t="n">
        <v>40.7354</v>
      </c>
      <c r="AM24" s="51" t="n">
        <v>21903.66</v>
      </c>
      <c r="AN24" s="51" t="n">
        <v>69.38</v>
      </c>
    </row>
    <row r="25" customFormat="false" ht="11.25" hidden="false" customHeight="false" outlineLevel="0" collapsed="false">
      <c r="A25" s="69"/>
      <c r="B25" s="69"/>
      <c r="C25" s="69" t="n">
        <v>32</v>
      </c>
      <c r="D25" s="63" t="n">
        <f aca="false">L25</f>
        <v>1389.5392</v>
      </c>
      <c r="E25" s="63" t="n">
        <f aca="false">N25</f>
        <v>37.8852</v>
      </c>
      <c r="F25" s="63" t="n">
        <f aca="false">L25</f>
        <v>1389.5392</v>
      </c>
      <c r="G25" s="63" t="n">
        <f aca="false">O25</f>
        <v>39.0813</v>
      </c>
      <c r="H25" s="63" t="n">
        <f aca="false">T25</f>
        <v>1389.5392</v>
      </c>
      <c r="I25" s="63" t="n">
        <f aca="false">V25</f>
        <v>37.8852</v>
      </c>
      <c r="J25" s="63" t="n">
        <f aca="false">T25</f>
        <v>1389.5392</v>
      </c>
      <c r="K25" s="63" t="n">
        <f aca="false">W25</f>
        <v>39.0813</v>
      </c>
      <c r="L25" s="64" t="n">
        <v>1389.5392</v>
      </c>
      <c r="M25" s="64" t="n">
        <v>34.1798</v>
      </c>
      <c r="N25" s="64" t="n">
        <v>37.8852</v>
      </c>
      <c r="O25" s="64" t="n">
        <v>39.0813</v>
      </c>
      <c r="P25" s="64" t="n">
        <v>17812.44</v>
      </c>
      <c r="Q25" s="65" t="n">
        <v>37.94</v>
      </c>
      <c r="R25" s="66" t="n">
        <f aca="false">P25/3600</f>
        <v>4.9479</v>
      </c>
      <c r="S25" s="67"/>
      <c r="T25" s="66" t="n">
        <v>1389.5392</v>
      </c>
      <c r="U25" s="66" t="n">
        <v>34.1798</v>
      </c>
      <c r="V25" s="66" t="n">
        <v>37.8852</v>
      </c>
      <c r="W25" s="66" t="n">
        <v>39.0813</v>
      </c>
      <c r="X25" s="66" t="n">
        <v>14402.97</v>
      </c>
      <c r="Y25" s="66" t="n">
        <v>35.8</v>
      </c>
      <c r="Z25" s="66" t="n">
        <f aca="false">X25/3600</f>
        <v>4.000825</v>
      </c>
      <c r="AA25" s="67"/>
      <c r="AB25" s="67"/>
      <c r="AC25" s="67"/>
      <c r="AE25" s="51" t="n">
        <f aca="false">Q25/100</f>
        <v>0.3794</v>
      </c>
      <c r="AF25" s="51" t="n">
        <f aca="false">R25/100</f>
        <v>0.049479</v>
      </c>
      <c r="AG25" s="51" t="n">
        <f aca="false">Y25/100</f>
        <v>0.358</v>
      </c>
      <c r="AH25" s="51" t="n">
        <f aca="false">Z25/100</f>
        <v>0.04000825</v>
      </c>
      <c r="AI25" s="51" t="n">
        <v>1450.04</v>
      </c>
      <c r="AJ25" s="51" t="n">
        <v>34.1624</v>
      </c>
      <c r="AK25" s="51" t="n">
        <v>37.8506</v>
      </c>
      <c r="AL25" s="51" t="n">
        <v>39.1393</v>
      </c>
      <c r="AM25" s="51" t="n">
        <v>16998.92</v>
      </c>
      <c r="AN25" s="51" t="n">
        <v>48.3</v>
      </c>
    </row>
    <row r="26" customFormat="false" ht="12" hidden="false" customHeight="false" outlineLevel="0" collapsed="false">
      <c r="A26" s="69"/>
      <c r="B26" s="70"/>
      <c r="C26" s="70" t="n">
        <v>37</v>
      </c>
      <c r="D26" s="71" t="n">
        <f aca="false">L26</f>
        <v>583.5016</v>
      </c>
      <c r="E26" s="71" t="n">
        <f aca="false">N26</f>
        <v>36.1742</v>
      </c>
      <c r="F26" s="71" t="n">
        <f aca="false">L26</f>
        <v>583.5016</v>
      </c>
      <c r="G26" s="71" t="n">
        <f aca="false">O26</f>
        <v>37.8083</v>
      </c>
      <c r="H26" s="71" t="n">
        <f aca="false">T26</f>
        <v>583.5016</v>
      </c>
      <c r="I26" s="71" t="n">
        <f aca="false">V26</f>
        <v>36.1742</v>
      </c>
      <c r="J26" s="71" t="n">
        <f aca="false">T26</f>
        <v>583.5016</v>
      </c>
      <c r="K26" s="71" t="n">
        <f aca="false">W26</f>
        <v>37.8083</v>
      </c>
      <c r="L26" s="72" t="n">
        <v>583.5016</v>
      </c>
      <c r="M26" s="72" t="n">
        <v>31.5923</v>
      </c>
      <c r="N26" s="72" t="n">
        <v>36.1742</v>
      </c>
      <c r="O26" s="72" t="n">
        <v>37.8083</v>
      </c>
      <c r="P26" s="72" t="n">
        <v>17092.31</v>
      </c>
      <c r="Q26" s="72" t="n">
        <v>34.45</v>
      </c>
      <c r="R26" s="73" t="n">
        <f aca="false">P26/3600</f>
        <v>4.74786388888889</v>
      </c>
      <c r="S26" s="70"/>
      <c r="T26" s="73" t="n">
        <v>583.5016</v>
      </c>
      <c r="U26" s="73" t="n">
        <v>31.5923</v>
      </c>
      <c r="V26" s="73" t="n">
        <v>36.1742</v>
      </c>
      <c r="W26" s="73" t="n">
        <v>37.8083</v>
      </c>
      <c r="X26" s="73" t="n">
        <v>13700.41</v>
      </c>
      <c r="Y26" s="73" t="n">
        <v>30.82</v>
      </c>
      <c r="Z26" s="73" t="n">
        <f aca="false">X26/3600</f>
        <v>3.80566944444444</v>
      </c>
      <c r="AA26" s="70"/>
      <c r="AB26" s="70"/>
      <c r="AC26" s="70"/>
      <c r="AE26" s="51" t="n">
        <f aca="false">Q26/100</f>
        <v>0.3445</v>
      </c>
      <c r="AF26" s="51" t="n">
        <f aca="false">R26/100</f>
        <v>0.0474786388888889</v>
      </c>
      <c r="AG26" s="51" t="n">
        <f aca="false">Y26/100</f>
        <v>0.3082</v>
      </c>
      <c r="AH26" s="51" t="n">
        <f aca="false">Z26/100</f>
        <v>0.0380566944444444</v>
      </c>
      <c r="AI26" s="51" t="n">
        <v>609.2536</v>
      </c>
      <c r="AJ26" s="51" t="n">
        <v>31.5613</v>
      </c>
      <c r="AK26" s="51" t="n">
        <v>36.109</v>
      </c>
      <c r="AL26" s="51" t="n">
        <v>37.9702</v>
      </c>
      <c r="AM26" s="51" t="n">
        <v>22563.21</v>
      </c>
      <c r="AN26" s="51" t="n">
        <v>61.56</v>
      </c>
    </row>
    <row r="27" customFormat="false" ht="11.25" hidden="false" customHeight="false" outlineLevel="0" collapsed="false">
      <c r="A27" s="69"/>
      <c r="B27" s="62" t="s">
        <v>41</v>
      </c>
      <c r="C27" s="62" t="n">
        <v>22</v>
      </c>
      <c r="D27" s="76" t="n">
        <f aca="false">L27</f>
        <v>19634.9088</v>
      </c>
      <c r="E27" s="76" t="n">
        <f aca="false">N27</f>
        <v>40.0908</v>
      </c>
      <c r="F27" s="76" t="n">
        <f aca="false">L27</f>
        <v>19634.9088</v>
      </c>
      <c r="G27" s="76" t="n">
        <f aca="false">O27</f>
        <v>43.1763</v>
      </c>
      <c r="H27" s="76" t="n">
        <f aca="false">T27</f>
        <v>19634.9088</v>
      </c>
      <c r="I27" s="76" t="n">
        <f aca="false">V27</f>
        <v>40.0908</v>
      </c>
      <c r="J27" s="76" t="n">
        <f aca="false">T27</f>
        <v>19634.9088</v>
      </c>
      <c r="K27" s="76" t="n">
        <f aca="false">W27</f>
        <v>43.1763</v>
      </c>
      <c r="L27" s="74" t="n">
        <v>19634.9088</v>
      </c>
      <c r="M27" s="74" t="n">
        <v>38.7617</v>
      </c>
      <c r="N27" s="74" t="n">
        <v>40.0908</v>
      </c>
      <c r="O27" s="74" t="n">
        <v>43.1763</v>
      </c>
      <c r="P27" s="74" t="n">
        <v>46322.21</v>
      </c>
      <c r="Q27" s="65" t="n">
        <v>104.38</v>
      </c>
      <c r="R27" s="75" t="n">
        <f aca="false">P27/3600</f>
        <v>12.8672805555556</v>
      </c>
      <c r="S27" s="77"/>
      <c r="T27" s="75" t="n">
        <v>19634.9088</v>
      </c>
      <c r="U27" s="75" t="n">
        <v>38.7617</v>
      </c>
      <c r="V27" s="75" t="n">
        <v>40.0908</v>
      </c>
      <c r="W27" s="75" t="n">
        <v>43.1763</v>
      </c>
      <c r="X27" s="75" t="n">
        <v>38184.39</v>
      </c>
      <c r="Y27" s="75" t="n">
        <v>92.6</v>
      </c>
      <c r="Z27" s="75" t="n">
        <f aca="false">X27/3600</f>
        <v>10.606775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51" t="n">
        <f aca="false">Q27/100</f>
        <v>1.0438</v>
      </c>
      <c r="AF27" s="51" t="n">
        <f aca="false">R27/100</f>
        <v>0.128672805555556</v>
      </c>
      <c r="AG27" s="51" t="n">
        <f aca="false">Y27/100</f>
        <v>0.926</v>
      </c>
      <c r="AH27" s="51" t="n">
        <f aca="false">Z27/100</f>
        <v>0.10606775</v>
      </c>
      <c r="AI27" s="51" t="n">
        <v>20159.5544</v>
      </c>
      <c r="AJ27" s="51" t="n">
        <v>38.7253</v>
      </c>
      <c r="AK27" s="51" t="n">
        <v>40.0693</v>
      </c>
      <c r="AL27" s="51" t="n">
        <v>43.1444</v>
      </c>
      <c r="AM27" s="51" t="n">
        <v>46118.59</v>
      </c>
      <c r="AN27" s="51" t="n">
        <v>112.55</v>
      </c>
    </row>
    <row r="28" customFormat="false" ht="11.25" hidden="false" customHeight="false" outlineLevel="0" collapsed="false">
      <c r="A28" s="69"/>
      <c r="B28" s="69"/>
      <c r="C28" s="69" t="n">
        <v>27</v>
      </c>
      <c r="D28" s="63" t="n">
        <f aca="false">L28</f>
        <v>6105.0536</v>
      </c>
      <c r="E28" s="63" t="n">
        <f aca="false">N28</f>
        <v>38.7838</v>
      </c>
      <c r="F28" s="63" t="n">
        <f aca="false">L28</f>
        <v>6105.0536</v>
      </c>
      <c r="G28" s="63" t="n">
        <f aca="false">O28</f>
        <v>41.1167</v>
      </c>
      <c r="H28" s="63" t="n">
        <f aca="false">T28</f>
        <v>6105.0536</v>
      </c>
      <c r="I28" s="63" t="n">
        <f aca="false">V28</f>
        <v>38.7838</v>
      </c>
      <c r="J28" s="63" t="n">
        <f aca="false">T28</f>
        <v>6105.0536</v>
      </c>
      <c r="K28" s="63" t="n">
        <f aca="false">W28</f>
        <v>41.1167</v>
      </c>
      <c r="L28" s="64" t="n">
        <v>6105.0536</v>
      </c>
      <c r="M28" s="64" t="n">
        <v>36.7344</v>
      </c>
      <c r="N28" s="64" t="n">
        <v>38.7838</v>
      </c>
      <c r="O28" s="64" t="n">
        <v>41.1167</v>
      </c>
      <c r="P28" s="64" t="n">
        <v>38159.21</v>
      </c>
      <c r="Q28" s="65" t="n">
        <v>77.22</v>
      </c>
      <c r="R28" s="66" t="n">
        <f aca="false">P28/3600</f>
        <v>10.5997805555556</v>
      </c>
      <c r="S28" s="67"/>
      <c r="T28" s="66" t="n">
        <v>6105.0536</v>
      </c>
      <c r="U28" s="66" t="n">
        <v>36.7344</v>
      </c>
      <c r="V28" s="66" t="n">
        <v>38.7838</v>
      </c>
      <c r="W28" s="66" t="n">
        <v>41.1167</v>
      </c>
      <c r="X28" s="66" t="n">
        <v>31122.57</v>
      </c>
      <c r="Y28" s="66" t="n">
        <v>67.95</v>
      </c>
      <c r="Z28" s="66" t="n">
        <f aca="false">X28/3600</f>
        <v>8.64515833333333</v>
      </c>
      <c r="AA28" s="67"/>
      <c r="AB28" s="67"/>
      <c r="AC28" s="67"/>
      <c r="AE28" s="51" t="n">
        <f aca="false">Q28/100</f>
        <v>0.7722</v>
      </c>
      <c r="AF28" s="51" t="n">
        <f aca="false">R28/100</f>
        <v>0.105997805555556</v>
      </c>
      <c r="AG28" s="51" t="n">
        <f aca="false">Y28/100</f>
        <v>0.6795</v>
      </c>
      <c r="AH28" s="51" t="n">
        <f aca="false">Z28/100</f>
        <v>0.0864515833333333</v>
      </c>
      <c r="AI28" s="51" t="n">
        <v>6295.544</v>
      </c>
      <c r="AJ28" s="51" t="n">
        <v>36.6669</v>
      </c>
      <c r="AK28" s="51" t="n">
        <v>38.7543</v>
      </c>
      <c r="AL28" s="51" t="n">
        <v>41.1119</v>
      </c>
      <c r="AM28" s="51" t="n">
        <v>50472.85</v>
      </c>
      <c r="AN28" s="51" t="n">
        <v>133.73</v>
      </c>
    </row>
    <row r="29" customFormat="false" ht="11.25" hidden="false" customHeight="false" outlineLevel="0" collapsed="false">
      <c r="A29" s="69"/>
      <c r="B29" s="69"/>
      <c r="C29" s="69" t="n">
        <v>32</v>
      </c>
      <c r="D29" s="63" t="n">
        <f aca="false">L29</f>
        <v>2719.1096</v>
      </c>
      <c r="E29" s="63" t="n">
        <f aca="false">N29</f>
        <v>37.5843</v>
      </c>
      <c r="F29" s="63" t="n">
        <f aca="false">L29</f>
        <v>2719.1096</v>
      </c>
      <c r="G29" s="63" t="n">
        <f aca="false">O29</f>
        <v>39.1272</v>
      </c>
      <c r="H29" s="63" t="n">
        <f aca="false">T29</f>
        <v>2719.1096</v>
      </c>
      <c r="I29" s="63" t="n">
        <f aca="false">V29</f>
        <v>37.5843</v>
      </c>
      <c r="J29" s="63" t="n">
        <f aca="false">T29</f>
        <v>2719.1096</v>
      </c>
      <c r="K29" s="63" t="n">
        <f aca="false">W29</f>
        <v>39.1272</v>
      </c>
      <c r="L29" s="64" t="n">
        <v>2719.1096</v>
      </c>
      <c r="M29" s="64" t="n">
        <v>34.552</v>
      </c>
      <c r="N29" s="64" t="n">
        <v>37.5843</v>
      </c>
      <c r="O29" s="64" t="n">
        <v>39.1272</v>
      </c>
      <c r="P29" s="64" t="n">
        <v>35536.22</v>
      </c>
      <c r="Q29" s="65" t="n">
        <v>72.82</v>
      </c>
      <c r="R29" s="66" t="n">
        <f aca="false">P29/3600</f>
        <v>9.87117222222222</v>
      </c>
      <c r="S29" s="67"/>
      <c r="T29" s="66" t="n">
        <v>2719.1096</v>
      </c>
      <c r="U29" s="66" t="n">
        <v>34.552</v>
      </c>
      <c r="V29" s="66" t="n">
        <v>37.5843</v>
      </c>
      <c r="W29" s="66" t="n">
        <v>39.1272</v>
      </c>
      <c r="X29" s="66" t="n">
        <v>28530.25</v>
      </c>
      <c r="Y29" s="66" t="n">
        <v>68.11</v>
      </c>
      <c r="Z29" s="66" t="n">
        <f aca="false">X29/3600</f>
        <v>7.92506944444444</v>
      </c>
      <c r="AA29" s="67"/>
      <c r="AB29" s="67"/>
      <c r="AC29" s="67"/>
      <c r="AE29" s="51" t="n">
        <f aca="false">Q29/100</f>
        <v>0.7282</v>
      </c>
      <c r="AF29" s="51" t="n">
        <f aca="false">R29/100</f>
        <v>0.0987117222222222</v>
      </c>
      <c r="AG29" s="51" t="n">
        <f aca="false">Y29/100</f>
        <v>0.6811</v>
      </c>
      <c r="AH29" s="51" t="n">
        <f aca="false">Z29/100</f>
        <v>0.0792506944444445</v>
      </c>
      <c r="AI29" s="51" t="n">
        <v>2809.2648</v>
      </c>
      <c r="AJ29" s="51" t="n">
        <v>34.4639</v>
      </c>
      <c r="AK29" s="51" t="n">
        <v>37.5648</v>
      </c>
      <c r="AL29" s="51" t="n">
        <v>39.1093</v>
      </c>
      <c r="AM29" s="51" t="n">
        <v>28910.95</v>
      </c>
      <c r="AN29" s="51" t="n">
        <v>68.32</v>
      </c>
    </row>
    <row r="30" customFormat="false" ht="12" hidden="false" customHeight="false" outlineLevel="0" collapsed="false">
      <c r="A30" s="69"/>
      <c r="B30" s="70"/>
      <c r="C30" s="70" t="n">
        <v>37</v>
      </c>
      <c r="D30" s="71" t="n">
        <f aca="false">L30</f>
        <v>1295.3648</v>
      </c>
      <c r="E30" s="71" t="n">
        <f aca="false">N30</f>
        <v>36.2006</v>
      </c>
      <c r="F30" s="71" t="n">
        <f aca="false">L30</f>
        <v>1295.3648</v>
      </c>
      <c r="G30" s="71" t="n">
        <f aca="false">O30</f>
        <v>36.9959</v>
      </c>
      <c r="H30" s="71" t="n">
        <f aca="false">T30</f>
        <v>1295.3648</v>
      </c>
      <c r="I30" s="71" t="n">
        <f aca="false">V30</f>
        <v>36.2006</v>
      </c>
      <c r="J30" s="71" t="n">
        <f aca="false">T30</f>
        <v>1295.3648</v>
      </c>
      <c r="K30" s="71" t="n">
        <f aca="false">W30</f>
        <v>36.9959</v>
      </c>
      <c r="L30" s="72" t="n">
        <v>1295.3648</v>
      </c>
      <c r="M30" s="72" t="n">
        <v>32.2384</v>
      </c>
      <c r="N30" s="72" t="n">
        <v>36.2006</v>
      </c>
      <c r="O30" s="72" t="n">
        <v>36.9959</v>
      </c>
      <c r="P30" s="72" t="n">
        <v>34239.99</v>
      </c>
      <c r="Q30" s="72" t="n">
        <v>63.68</v>
      </c>
      <c r="R30" s="73" t="n">
        <f aca="false">P30/3600</f>
        <v>9.51110833333333</v>
      </c>
      <c r="S30" s="70"/>
      <c r="T30" s="73" t="n">
        <v>1295.3648</v>
      </c>
      <c r="U30" s="73" t="n">
        <v>32.2384</v>
      </c>
      <c r="V30" s="73" t="n">
        <v>36.2006</v>
      </c>
      <c r="W30" s="73" t="n">
        <v>36.9959</v>
      </c>
      <c r="X30" s="73" t="n">
        <v>27221.83</v>
      </c>
      <c r="Y30" s="73" t="n">
        <v>56.43</v>
      </c>
      <c r="Z30" s="73" t="n">
        <f aca="false">X30/3600</f>
        <v>7.56161944444445</v>
      </c>
      <c r="AA30" s="70"/>
      <c r="AB30" s="70"/>
      <c r="AC30" s="70"/>
      <c r="AE30" s="51" t="n">
        <f aca="false">Q30/100</f>
        <v>0.6368</v>
      </c>
      <c r="AF30" s="51" t="n">
        <f aca="false">R30/100</f>
        <v>0.0951110833333333</v>
      </c>
      <c r="AG30" s="51" t="n">
        <f aca="false">Y30/100</f>
        <v>0.5643</v>
      </c>
      <c r="AH30" s="51" t="n">
        <f aca="false">Z30/100</f>
        <v>0.0756161944444445</v>
      </c>
      <c r="AI30" s="51" t="n">
        <v>1329.1328</v>
      </c>
      <c r="AJ30" s="51" t="n">
        <v>32.145</v>
      </c>
      <c r="AK30" s="51" t="n">
        <v>36.3107</v>
      </c>
      <c r="AL30" s="51" t="n">
        <v>37.1248</v>
      </c>
      <c r="AM30" s="51" t="n">
        <v>34672.98</v>
      </c>
      <c r="AN30" s="51" t="n">
        <v>105.78</v>
      </c>
    </row>
    <row r="31" customFormat="false" ht="11.25" hidden="false" customHeight="false" outlineLevel="0" collapsed="false">
      <c r="A31" s="69"/>
      <c r="B31" s="62" t="s">
        <v>42</v>
      </c>
      <c r="C31" s="62" t="n">
        <v>22</v>
      </c>
      <c r="D31" s="78" t="n">
        <f aca="false">L31</f>
        <v>20042.6432</v>
      </c>
      <c r="E31" s="78" t="n">
        <f aca="false">N31</f>
        <v>43.6714</v>
      </c>
      <c r="F31" s="78" t="n">
        <f aca="false">L31</f>
        <v>20042.6432</v>
      </c>
      <c r="G31" s="78" t="n">
        <f aca="false">O31</f>
        <v>44.9099</v>
      </c>
      <c r="H31" s="78" t="n">
        <f aca="false">T31</f>
        <v>20042.6432</v>
      </c>
      <c r="I31" s="78" t="n">
        <f aca="false">V31</f>
        <v>43.6714</v>
      </c>
      <c r="J31" s="78" t="n">
        <f aca="false">T31</f>
        <v>20042.6432</v>
      </c>
      <c r="K31" s="78" t="n">
        <f aca="false">W31</f>
        <v>44.9099</v>
      </c>
      <c r="L31" s="74" t="n">
        <v>20042.6432</v>
      </c>
      <c r="M31" s="74" t="n">
        <v>39.5307</v>
      </c>
      <c r="N31" s="74" t="n">
        <v>43.6714</v>
      </c>
      <c r="O31" s="74" t="n">
        <v>44.9099</v>
      </c>
      <c r="P31" s="74" t="n">
        <v>52378.82</v>
      </c>
      <c r="Q31" s="65" t="n">
        <v>125.07</v>
      </c>
      <c r="R31" s="75" t="n">
        <f aca="false">P31/3600</f>
        <v>14.5496722222222</v>
      </c>
      <c r="S31" s="77"/>
      <c r="T31" s="75" t="n">
        <v>20042.6432</v>
      </c>
      <c r="U31" s="75" t="n">
        <v>39.5307</v>
      </c>
      <c r="V31" s="75" t="n">
        <v>43.6714</v>
      </c>
      <c r="W31" s="75" t="n">
        <v>44.9099</v>
      </c>
      <c r="X31" s="75" t="n">
        <v>41731.73</v>
      </c>
      <c r="Y31" s="75" t="n">
        <v>101.84</v>
      </c>
      <c r="Z31" s="75" t="n">
        <f aca="false">X31/3600</f>
        <v>11.5921472222222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51" t="n">
        <f aca="false">Q31/100</f>
        <v>1.2507</v>
      </c>
      <c r="AF31" s="51" t="n">
        <f aca="false">R31/100</f>
        <v>0.145496722222222</v>
      </c>
      <c r="AG31" s="51" t="n">
        <f aca="false">Y31/100</f>
        <v>1.0184</v>
      </c>
      <c r="AH31" s="51" t="n">
        <f aca="false">Z31/100</f>
        <v>0.115921472222222</v>
      </c>
      <c r="AI31" s="51" t="n">
        <v>20453.7712</v>
      </c>
      <c r="AJ31" s="51" t="n">
        <v>39.4978</v>
      </c>
      <c r="AK31" s="51" t="n">
        <v>43.6693</v>
      </c>
      <c r="AL31" s="51" t="n">
        <v>44.8773</v>
      </c>
      <c r="AM31" s="51" t="n">
        <v>66026.13</v>
      </c>
      <c r="AN31" s="51" t="n">
        <v>187.07</v>
      </c>
    </row>
    <row r="32" customFormat="false" ht="11.25" hidden="false" customHeight="false" outlineLevel="0" collapsed="false">
      <c r="A32" s="69"/>
      <c r="B32" s="69"/>
      <c r="C32" s="69" t="n">
        <v>27</v>
      </c>
      <c r="D32" s="79" t="n">
        <f aca="false">L32</f>
        <v>6918.8632</v>
      </c>
      <c r="E32" s="79" t="n">
        <f aca="false">N32</f>
        <v>42.102</v>
      </c>
      <c r="F32" s="79" t="n">
        <f aca="false">L32</f>
        <v>6918.8632</v>
      </c>
      <c r="G32" s="79" t="n">
        <f aca="false">O32</f>
        <v>42.5778</v>
      </c>
      <c r="H32" s="79" t="n">
        <f aca="false">T32</f>
        <v>6918.8632</v>
      </c>
      <c r="I32" s="79" t="n">
        <f aca="false">V32</f>
        <v>42.102</v>
      </c>
      <c r="J32" s="79" t="n">
        <f aca="false">T32</f>
        <v>6918.8632</v>
      </c>
      <c r="K32" s="79" t="n">
        <f aca="false">W32</f>
        <v>42.5778</v>
      </c>
      <c r="L32" s="64" t="n">
        <v>6918.8632</v>
      </c>
      <c r="M32" s="64" t="n">
        <v>37.604</v>
      </c>
      <c r="N32" s="64" t="n">
        <v>42.102</v>
      </c>
      <c r="O32" s="64" t="n">
        <v>42.5778</v>
      </c>
      <c r="P32" s="64" t="n">
        <v>44688.52</v>
      </c>
      <c r="Q32" s="65" t="n">
        <v>101.09</v>
      </c>
      <c r="R32" s="66" t="n">
        <f aca="false">P32/3600</f>
        <v>12.4134777777778</v>
      </c>
      <c r="S32" s="67"/>
      <c r="T32" s="66" t="n">
        <v>6918.8632</v>
      </c>
      <c r="U32" s="66" t="n">
        <v>37.604</v>
      </c>
      <c r="V32" s="66" t="n">
        <v>42.102</v>
      </c>
      <c r="W32" s="66" t="n">
        <v>42.5778</v>
      </c>
      <c r="X32" s="66" t="n">
        <v>35465</v>
      </c>
      <c r="Y32" s="66" t="n">
        <v>86.12</v>
      </c>
      <c r="Z32" s="66" t="n">
        <f aca="false">X32/3600</f>
        <v>9.85138888888889</v>
      </c>
      <c r="AA32" s="67"/>
      <c r="AB32" s="67"/>
      <c r="AC32" s="67"/>
      <c r="AE32" s="51" t="n">
        <f aca="false">Q32/100</f>
        <v>1.0109</v>
      </c>
      <c r="AF32" s="51" t="n">
        <f aca="false">R32/100</f>
        <v>0.124134777777778</v>
      </c>
      <c r="AG32" s="51" t="n">
        <f aca="false">Y32/100</f>
        <v>0.8612</v>
      </c>
      <c r="AH32" s="51" t="n">
        <f aca="false">Z32/100</f>
        <v>0.0985138888888889</v>
      </c>
      <c r="AI32" s="51" t="n">
        <v>7097.9864</v>
      </c>
      <c r="AJ32" s="51" t="n">
        <v>37.5602</v>
      </c>
      <c r="AK32" s="51" t="n">
        <v>42.1528</v>
      </c>
      <c r="AL32" s="51" t="n">
        <v>42.5952</v>
      </c>
      <c r="AM32" s="51" t="n">
        <v>56434.8</v>
      </c>
      <c r="AN32" s="51" t="n">
        <v>161.4</v>
      </c>
    </row>
    <row r="33" customFormat="false" ht="11.25" hidden="false" customHeight="false" outlineLevel="0" collapsed="false">
      <c r="A33" s="69"/>
      <c r="B33" s="69"/>
      <c r="C33" s="69" t="n">
        <v>32</v>
      </c>
      <c r="D33" s="79" t="n">
        <f aca="false">L33</f>
        <v>3169.0336</v>
      </c>
      <c r="E33" s="79" t="n">
        <f aca="false">N33</f>
        <v>40.437</v>
      </c>
      <c r="F33" s="79" t="n">
        <f aca="false">L33</f>
        <v>3169.0336</v>
      </c>
      <c r="G33" s="79" t="n">
        <f aca="false">O33</f>
        <v>40.2253</v>
      </c>
      <c r="H33" s="79" t="n">
        <f aca="false">T33</f>
        <v>3169.0336</v>
      </c>
      <c r="I33" s="79" t="n">
        <f aca="false">V33</f>
        <v>40.437</v>
      </c>
      <c r="J33" s="79" t="n">
        <f aca="false">T33</f>
        <v>3169.0336</v>
      </c>
      <c r="K33" s="79" t="n">
        <f aca="false">W33</f>
        <v>40.2253</v>
      </c>
      <c r="L33" s="64" t="n">
        <v>3169.0336</v>
      </c>
      <c r="M33" s="64" t="n">
        <v>35.6298</v>
      </c>
      <c r="N33" s="64" t="n">
        <v>40.437</v>
      </c>
      <c r="O33" s="64" t="n">
        <v>40.2253</v>
      </c>
      <c r="P33" s="64" t="n">
        <v>39842.94</v>
      </c>
      <c r="Q33" s="65" t="n">
        <v>88.63</v>
      </c>
      <c r="R33" s="66" t="n">
        <f aca="false">P33/3600</f>
        <v>11.0674833333333</v>
      </c>
      <c r="S33" s="67"/>
      <c r="T33" s="66" t="n">
        <v>3169.0336</v>
      </c>
      <c r="U33" s="66" t="n">
        <v>35.6298</v>
      </c>
      <c r="V33" s="66" t="n">
        <v>40.437</v>
      </c>
      <c r="W33" s="66" t="n">
        <v>40.2253</v>
      </c>
      <c r="X33" s="66" t="n">
        <v>32201.99</v>
      </c>
      <c r="Y33" s="66" t="n">
        <v>83.28</v>
      </c>
      <c r="Z33" s="66" t="n">
        <f aca="false">X33/3600</f>
        <v>8.94499722222222</v>
      </c>
      <c r="AA33" s="67"/>
      <c r="AB33" s="67"/>
      <c r="AC33" s="67"/>
      <c r="AE33" s="51" t="n">
        <f aca="false">Q33/100</f>
        <v>0.8863</v>
      </c>
      <c r="AF33" s="51" t="n">
        <f aca="false">R33/100</f>
        <v>0.110674833333333</v>
      </c>
      <c r="AG33" s="51" t="n">
        <f aca="false">Y33/100</f>
        <v>0.8328</v>
      </c>
      <c r="AH33" s="51" t="n">
        <f aca="false">Z33/100</f>
        <v>0.0894499722222222</v>
      </c>
      <c r="AI33" s="51" t="n">
        <v>3277.6168</v>
      </c>
      <c r="AJ33" s="51" t="n">
        <v>35.5879</v>
      </c>
      <c r="AK33" s="51" t="n">
        <v>40.4702</v>
      </c>
      <c r="AL33" s="51" t="n">
        <v>40.2185</v>
      </c>
      <c r="AM33" s="51" t="n">
        <v>32240.07</v>
      </c>
      <c r="AN33" s="51" t="n">
        <v>89.61</v>
      </c>
    </row>
    <row r="34" customFormat="false" ht="12" hidden="false" customHeight="false" outlineLevel="0" collapsed="false">
      <c r="A34" s="69"/>
      <c r="B34" s="70"/>
      <c r="C34" s="70" t="n">
        <v>37</v>
      </c>
      <c r="D34" s="80" t="n">
        <f aca="false">L34</f>
        <v>1561.0208</v>
      </c>
      <c r="E34" s="80" t="n">
        <f aca="false">N34</f>
        <v>38.5049</v>
      </c>
      <c r="F34" s="80" t="n">
        <f aca="false">L34</f>
        <v>1561.0208</v>
      </c>
      <c r="G34" s="80" t="n">
        <f aca="false">O34</f>
        <v>37.8014</v>
      </c>
      <c r="H34" s="80" t="n">
        <f aca="false">T34</f>
        <v>1561.0208</v>
      </c>
      <c r="I34" s="80" t="n">
        <f aca="false">V34</f>
        <v>38.5049</v>
      </c>
      <c r="J34" s="80" t="n">
        <f aca="false">T34</f>
        <v>1561.0208</v>
      </c>
      <c r="K34" s="80" t="n">
        <f aca="false">W34</f>
        <v>37.8014</v>
      </c>
      <c r="L34" s="72" t="n">
        <v>1561.0208</v>
      </c>
      <c r="M34" s="72" t="n">
        <v>33.4892</v>
      </c>
      <c r="N34" s="72" t="n">
        <v>38.5049</v>
      </c>
      <c r="O34" s="72" t="n">
        <v>37.8014</v>
      </c>
      <c r="P34" s="72" t="n">
        <v>37145.67</v>
      </c>
      <c r="Q34" s="72" t="n">
        <v>79.17</v>
      </c>
      <c r="R34" s="73" t="n">
        <f aca="false">P34/3600</f>
        <v>10.3182416666667</v>
      </c>
      <c r="S34" s="70"/>
      <c r="T34" s="73" t="n">
        <v>1561.0208</v>
      </c>
      <c r="U34" s="73" t="n">
        <v>33.4892</v>
      </c>
      <c r="V34" s="73" t="n">
        <v>38.5049</v>
      </c>
      <c r="W34" s="73" t="n">
        <v>37.8014</v>
      </c>
      <c r="X34" s="73" t="n">
        <v>30359.72</v>
      </c>
      <c r="Y34" s="73" t="n">
        <v>72.34</v>
      </c>
      <c r="Z34" s="73" t="n">
        <f aca="false">X34/3600</f>
        <v>8.43325555555556</v>
      </c>
      <c r="AA34" s="70"/>
      <c r="AB34" s="70"/>
      <c r="AC34" s="70"/>
      <c r="AE34" s="51" t="n">
        <f aca="false">Q34/100</f>
        <v>0.7917</v>
      </c>
      <c r="AF34" s="51" t="n">
        <f aca="false">R34/100</f>
        <v>0.103182416666667</v>
      </c>
      <c r="AG34" s="51" t="n">
        <f aca="false">Y34/100</f>
        <v>0.7234</v>
      </c>
      <c r="AH34" s="51" t="n">
        <f aca="false">Z34/100</f>
        <v>0.0843325555555556</v>
      </c>
      <c r="AI34" s="51" t="n">
        <v>1614.4264</v>
      </c>
      <c r="AJ34" s="51" t="n">
        <v>33.4162</v>
      </c>
      <c r="AK34" s="51" t="n">
        <v>38.6666</v>
      </c>
      <c r="AL34" s="51" t="n">
        <v>37.8715</v>
      </c>
      <c r="AM34" s="51" t="n">
        <v>36266.49</v>
      </c>
      <c r="AN34" s="51" t="n">
        <v>104.34</v>
      </c>
    </row>
    <row r="35" customFormat="false" ht="11.25" hidden="false" customHeight="false" outlineLevel="0" collapsed="false">
      <c r="A35" s="69"/>
      <c r="B35" s="62" t="s">
        <v>43</v>
      </c>
      <c r="C35" s="62" t="n">
        <v>22</v>
      </c>
      <c r="D35" s="78" t="n">
        <f aca="false">L35</f>
        <v>50274.02</v>
      </c>
      <c r="E35" s="78" t="n">
        <f aca="false">N35</f>
        <v>41.8991</v>
      </c>
      <c r="F35" s="78" t="n">
        <f aca="false">L35</f>
        <v>50274.02</v>
      </c>
      <c r="G35" s="78" t="n">
        <f aca="false">O35</f>
        <v>43.953</v>
      </c>
      <c r="H35" s="78" t="n">
        <f aca="false">T35</f>
        <v>50274.02</v>
      </c>
      <c r="I35" s="78" t="n">
        <f aca="false">V35</f>
        <v>41.8991</v>
      </c>
      <c r="J35" s="78" t="n">
        <f aca="false">T35</f>
        <v>50274.02</v>
      </c>
      <c r="K35" s="78" t="n">
        <f aca="false">W35</f>
        <v>43.953</v>
      </c>
      <c r="L35" s="74" t="n">
        <v>50274.02</v>
      </c>
      <c r="M35" s="74" t="n">
        <v>38.3068</v>
      </c>
      <c r="N35" s="74" t="n">
        <v>41.8991</v>
      </c>
      <c r="O35" s="74" t="n">
        <v>43.953</v>
      </c>
      <c r="P35" s="74" t="n">
        <v>70938.2</v>
      </c>
      <c r="Q35" s="65" t="n">
        <v>191.4</v>
      </c>
      <c r="R35" s="75" t="n">
        <f aca="false">P35/3600</f>
        <v>19.7050555555556</v>
      </c>
      <c r="S35" s="77"/>
      <c r="T35" s="75" t="n">
        <v>50274.02</v>
      </c>
      <c r="U35" s="75" t="n">
        <v>38.3068</v>
      </c>
      <c r="V35" s="75" t="n">
        <v>41.8991</v>
      </c>
      <c r="W35" s="75" t="n">
        <v>43.953</v>
      </c>
      <c r="X35" s="75" t="n">
        <v>54163.34</v>
      </c>
      <c r="Y35" s="75" t="n">
        <v>152.01</v>
      </c>
      <c r="Z35" s="75" t="n">
        <f aca="false">X35/3600</f>
        <v>15.0453722222222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51" t="n">
        <f aca="false">Q35/100</f>
        <v>1.914</v>
      </c>
      <c r="AF35" s="51" t="n">
        <f aca="false">R35/100</f>
        <v>0.197050555555556</v>
      </c>
      <c r="AG35" s="51" t="n">
        <f aca="false">Y35/100</f>
        <v>1.5201</v>
      </c>
      <c r="AH35" s="51" t="n">
        <f aca="false">Z35/100</f>
        <v>0.150453722222222</v>
      </c>
      <c r="AI35" s="51" t="n">
        <v>51438.3056</v>
      </c>
      <c r="AJ35" s="51" t="n">
        <v>38.283</v>
      </c>
      <c r="AK35" s="51" t="n">
        <v>41.9194</v>
      </c>
      <c r="AL35" s="51" t="n">
        <v>43.982</v>
      </c>
      <c r="AM35" s="51" t="n">
        <v>65552.6</v>
      </c>
      <c r="AN35" s="51" t="n">
        <v>178.47</v>
      </c>
    </row>
    <row r="36" customFormat="false" ht="11.25" hidden="false" customHeight="false" outlineLevel="0" collapsed="false">
      <c r="A36" s="69"/>
      <c r="B36" s="69"/>
      <c r="C36" s="69" t="n">
        <v>27</v>
      </c>
      <c r="D36" s="79" t="n">
        <f aca="false">L36</f>
        <v>7707.5648</v>
      </c>
      <c r="E36" s="79" t="n">
        <f aca="false">N36</f>
        <v>40.4519</v>
      </c>
      <c r="F36" s="79" t="n">
        <f aca="false">L36</f>
        <v>7707.5648</v>
      </c>
      <c r="G36" s="79" t="n">
        <f aca="false">O36</f>
        <v>42.7731</v>
      </c>
      <c r="H36" s="79" t="n">
        <f aca="false">T36</f>
        <v>7707.5648</v>
      </c>
      <c r="I36" s="79" t="n">
        <f aca="false">V36</f>
        <v>40.4519</v>
      </c>
      <c r="J36" s="79" t="n">
        <f aca="false">T36</f>
        <v>7707.5648</v>
      </c>
      <c r="K36" s="79" t="n">
        <f aca="false">W36</f>
        <v>42.7731</v>
      </c>
      <c r="L36" s="64" t="n">
        <v>7707.5648</v>
      </c>
      <c r="M36" s="64" t="n">
        <v>35.4258</v>
      </c>
      <c r="N36" s="64" t="n">
        <v>40.4519</v>
      </c>
      <c r="O36" s="64" t="n">
        <v>42.7731</v>
      </c>
      <c r="P36" s="64" t="n">
        <v>52287.15</v>
      </c>
      <c r="Q36" s="65" t="n">
        <v>116.85</v>
      </c>
      <c r="R36" s="66" t="n">
        <f aca="false">P36/3600</f>
        <v>14.5242083333333</v>
      </c>
      <c r="S36" s="67"/>
      <c r="T36" s="66" t="n">
        <v>7707.5648</v>
      </c>
      <c r="U36" s="66" t="n">
        <v>35.4258</v>
      </c>
      <c r="V36" s="66" t="n">
        <v>40.4519</v>
      </c>
      <c r="W36" s="66" t="n">
        <v>42.7731</v>
      </c>
      <c r="X36" s="66" t="n">
        <v>39209.5</v>
      </c>
      <c r="Y36" s="66" t="n">
        <v>88.37</v>
      </c>
      <c r="Z36" s="66" t="n">
        <f aca="false">X36/3600</f>
        <v>10.8915277777778</v>
      </c>
      <c r="AA36" s="67"/>
      <c r="AB36" s="67"/>
      <c r="AC36" s="67"/>
      <c r="AE36" s="51" t="n">
        <f aca="false">Q36/100</f>
        <v>1.1685</v>
      </c>
      <c r="AF36" s="51" t="n">
        <f aca="false">R36/100</f>
        <v>0.145242083333333</v>
      </c>
      <c r="AG36" s="51" t="n">
        <f aca="false">Y36/100</f>
        <v>0.8837</v>
      </c>
      <c r="AH36" s="51" t="n">
        <f aca="false">Z36/100</f>
        <v>0.108915277777778</v>
      </c>
      <c r="AI36" s="51" t="n">
        <v>8012.8632</v>
      </c>
      <c r="AJ36" s="51" t="n">
        <v>35.3839</v>
      </c>
      <c r="AK36" s="51" t="n">
        <v>40.4704</v>
      </c>
      <c r="AL36" s="51" t="n">
        <v>42.7874</v>
      </c>
      <c r="AM36" s="51" t="n">
        <v>47312.11</v>
      </c>
      <c r="AN36" s="51" t="n">
        <v>129.07</v>
      </c>
    </row>
    <row r="37" customFormat="false" ht="11.25" hidden="false" customHeight="false" outlineLevel="0" collapsed="false">
      <c r="A37" s="69"/>
      <c r="B37" s="69"/>
      <c r="C37" s="69" t="n">
        <v>32</v>
      </c>
      <c r="D37" s="79" t="n">
        <f aca="false">L37</f>
        <v>2115.8552</v>
      </c>
      <c r="E37" s="79" t="n">
        <f aca="false">N37</f>
        <v>38.9153</v>
      </c>
      <c r="F37" s="79" t="n">
        <f aca="false">L37</f>
        <v>2115.8552</v>
      </c>
      <c r="G37" s="79" t="n">
        <f aca="false">O37</f>
        <v>41.489</v>
      </c>
      <c r="H37" s="79" t="n">
        <f aca="false">T37</f>
        <v>2115.8552</v>
      </c>
      <c r="I37" s="79" t="n">
        <f aca="false">V37</f>
        <v>38.9153</v>
      </c>
      <c r="J37" s="79" t="n">
        <f aca="false">T37</f>
        <v>2115.8552</v>
      </c>
      <c r="K37" s="79" t="n">
        <f aca="false">W37</f>
        <v>41.489</v>
      </c>
      <c r="L37" s="64" t="n">
        <v>2115.8552</v>
      </c>
      <c r="M37" s="64" t="n">
        <v>33.5858</v>
      </c>
      <c r="N37" s="64" t="n">
        <v>38.9153</v>
      </c>
      <c r="O37" s="64" t="n">
        <v>41.489</v>
      </c>
      <c r="P37" s="64" t="n">
        <v>43827.48</v>
      </c>
      <c r="Q37" s="65" t="n">
        <v>82.71</v>
      </c>
      <c r="R37" s="66" t="n">
        <f aca="false">P37/3600</f>
        <v>12.1743</v>
      </c>
      <c r="S37" s="67"/>
      <c r="T37" s="66" t="n">
        <v>2115.8552</v>
      </c>
      <c r="U37" s="66" t="n">
        <v>33.5858</v>
      </c>
      <c r="V37" s="66" t="n">
        <v>38.9153</v>
      </c>
      <c r="W37" s="66" t="n">
        <v>41.489</v>
      </c>
      <c r="X37" s="66" t="n">
        <v>35063.5</v>
      </c>
      <c r="Y37" s="66" t="n">
        <v>82.95</v>
      </c>
      <c r="Z37" s="66" t="n">
        <f aca="false">X37/3600</f>
        <v>9.73986111111111</v>
      </c>
      <c r="AA37" s="67"/>
      <c r="AB37" s="67"/>
      <c r="AC37" s="67"/>
      <c r="AE37" s="51" t="n">
        <f aca="false">Q37/100</f>
        <v>0.8271</v>
      </c>
      <c r="AF37" s="51" t="n">
        <f aca="false">R37/100</f>
        <v>0.121743</v>
      </c>
      <c r="AG37" s="51" t="n">
        <f aca="false">Y37/100</f>
        <v>0.8295</v>
      </c>
      <c r="AH37" s="51" t="n">
        <f aca="false">Z37/100</f>
        <v>0.0973986111111111</v>
      </c>
      <c r="AI37" s="51" t="n">
        <v>2202.2144</v>
      </c>
      <c r="AJ37" s="51" t="n">
        <v>33.503</v>
      </c>
      <c r="AK37" s="51" t="n">
        <v>38.9697</v>
      </c>
      <c r="AL37" s="51" t="n">
        <v>41.555</v>
      </c>
      <c r="AM37" s="51" t="n">
        <v>42894.2</v>
      </c>
      <c r="AN37" s="51" t="n">
        <v>119.81</v>
      </c>
    </row>
    <row r="38" customFormat="false" ht="12" hidden="false" customHeight="false" outlineLevel="0" collapsed="false">
      <c r="A38" s="70"/>
      <c r="B38" s="70"/>
      <c r="C38" s="70" t="n">
        <v>37</v>
      </c>
      <c r="D38" s="80" t="n">
        <f aca="false">L38</f>
        <v>792.4888</v>
      </c>
      <c r="E38" s="80" t="n">
        <f aca="false">N38</f>
        <v>37.353</v>
      </c>
      <c r="F38" s="80" t="n">
        <f aca="false">L38</f>
        <v>792.4888</v>
      </c>
      <c r="G38" s="80" t="n">
        <f aca="false">O38</f>
        <v>39.8781</v>
      </c>
      <c r="H38" s="80" t="n">
        <f aca="false">T38</f>
        <v>792.4888</v>
      </c>
      <c r="I38" s="80" t="n">
        <f aca="false">V38</f>
        <v>37.353</v>
      </c>
      <c r="J38" s="80" t="n">
        <f aca="false">T38</f>
        <v>792.4888</v>
      </c>
      <c r="K38" s="80" t="n">
        <f aca="false">W38</f>
        <v>39.8781</v>
      </c>
      <c r="L38" s="72" t="n">
        <v>792.4888</v>
      </c>
      <c r="M38" s="72" t="n">
        <v>31.4394</v>
      </c>
      <c r="N38" s="72" t="n">
        <v>37.353</v>
      </c>
      <c r="O38" s="72" t="n">
        <v>39.8781</v>
      </c>
      <c r="P38" s="72" t="n">
        <v>46536.76</v>
      </c>
      <c r="Q38" s="72" t="n">
        <v>99.63</v>
      </c>
      <c r="R38" s="73" t="n">
        <f aca="false">P38/3600</f>
        <v>12.9268777777778</v>
      </c>
      <c r="S38" s="70"/>
      <c r="T38" s="73" t="n">
        <v>792.4888</v>
      </c>
      <c r="U38" s="73" t="n">
        <v>31.4394</v>
      </c>
      <c r="V38" s="73" t="n">
        <v>37.353</v>
      </c>
      <c r="W38" s="73" t="n">
        <v>39.8781</v>
      </c>
      <c r="X38" s="73" t="n">
        <v>33654.7</v>
      </c>
      <c r="Y38" s="73" t="n">
        <v>73.62</v>
      </c>
      <c r="Z38" s="73" t="n">
        <f aca="false">X38/3600</f>
        <v>9.34852777777778</v>
      </c>
      <c r="AA38" s="70"/>
      <c r="AB38" s="70"/>
      <c r="AC38" s="70"/>
      <c r="AE38" s="51" t="n">
        <f aca="false">Q38/100</f>
        <v>0.9963</v>
      </c>
      <c r="AF38" s="51" t="n">
        <f aca="false">R38/100</f>
        <v>0.129268777777778</v>
      </c>
      <c r="AG38" s="51" t="n">
        <f aca="false">Y38/100</f>
        <v>0.7362</v>
      </c>
      <c r="AH38" s="51" t="n">
        <f aca="false">Z38/100</f>
        <v>0.0934852777777778</v>
      </c>
      <c r="AI38" s="51" t="n">
        <v>817.9496</v>
      </c>
      <c r="AJ38" s="51" t="n">
        <v>31.283</v>
      </c>
      <c r="AK38" s="51" t="n">
        <v>37.529</v>
      </c>
      <c r="AL38" s="51" t="n">
        <v>40.2097</v>
      </c>
      <c r="AM38" s="51" t="n">
        <v>41492.97</v>
      </c>
      <c r="AN38" s="51" t="n">
        <v>98.96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8" t="n">
        <f aca="false">L39</f>
        <v>3921.864</v>
      </c>
      <c r="E39" s="78" t="n">
        <f aca="false">N39</f>
        <v>42.4681</v>
      </c>
      <c r="F39" s="78" t="n">
        <f aca="false">L39</f>
        <v>3921.864</v>
      </c>
      <c r="G39" s="78" t="n">
        <f aca="false">O39</f>
        <v>43.0216</v>
      </c>
      <c r="H39" s="78" t="n">
        <f aca="false">T39</f>
        <v>3921.864</v>
      </c>
      <c r="I39" s="78" t="n">
        <f aca="false">V39</f>
        <v>42.4681</v>
      </c>
      <c r="J39" s="78" t="n">
        <f aca="false">T39</f>
        <v>3921.864</v>
      </c>
      <c r="K39" s="78" t="n">
        <f aca="false">W39</f>
        <v>43.0216</v>
      </c>
      <c r="L39" s="74" t="n">
        <v>3921.864</v>
      </c>
      <c r="M39" s="74" t="n">
        <v>40.2247</v>
      </c>
      <c r="N39" s="74" t="n">
        <v>42.4681</v>
      </c>
      <c r="O39" s="74" t="n">
        <v>43.0216</v>
      </c>
      <c r="P39" s="74" t="n">
        <v>10447.87</v>
      </c>
      <c r="Q39" s="65" t="n">
        <v>25.12</v>
      </c>
      <c r="R39" s="75" t="n">
        <f aca="false">P39/3600</f>
        <v>2.90218611111111</v>
      </c>
      <c r="S39" s="77"/>
      <c r="T39" s="75" t="n">
        <v>3921.864</v>
      </c>
      <c r="U39" s="75" t="n">
        <v>40.2247</v>
      </c>
      <c r="V39" s="75" t="n">
        <v>42.4681</v>
      </c>
      <c r="W39" s="75" t="n">
        <v>43.0216</v>
      </c>
      <c r="X39" s="75" t="n">
        <v>7926.12</v>
      </c>
      <c r="Y39" s="75" t="n">
        <v>18.32</v>
      </c>
      <c r="Z39" s="75" t="n">
        <f aca="false">X39/3600</f>
        <v>2.2017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51" t="n">
        <f aca="false">Q39/100</f>
        <v>0.2512</v>
      </c>
      <c r="AF39" s="51" t="n">
        <f aca="false">R39/100</f>
        <v>0.0290218611111111</v>
      </c>
      <c r="AG39" s="51" t="n">
        <f aca="false">Y39/100</f>
        <v>0.1832</v>
      </c>
      <c r="AH39" s="51" t="n">
        <f aca="false">Z39/100</f>
        <v>0.022017</v>
      </c>
      <c r="AI39" s="51" t="n">
        <v>4027.98</v>
      </c>
      <c r="AJ39" s="51" t="n">
        <v>40.1114</v>
      </c>
      <c r="AK39" s="51" t="n">
        <v>42.4281</v>
      </c>
      <c r="AL39" s="51" t="n">
        <v>42.96</v>
      </c>
      <c r="AM39" s="51" t="n">
        <v>7678.65</v>
      </c>
      <c r="AN39" s="51" t="n">
        <v>17.95</v>
      </c>
    </row>
    <row r="40" customFormat="false" ht="11.25" hidden="false" customHeight="false" outlineLevel="0" collapsed="false">
      <c r="A40" s="69" t="s">
        <v>45</v>
      </c>
      <c r="B40" s="69"/>
      <c r="C40" s="69" t="n">
        <v>27</v>
      </c>
      <c r="D40" s="79" t="n">
        <f aca="false">L40</f>
        <v>1847.2544</v>
      </c>
      <c r="E40" s="79" t="n">
        <f aca="false">N40</f>
        <v>39.6633</v>
      </c>
      <c r="F40" s="79" t="n">
        <f aca="false">L40</f>
        <v>1847.2544</v>
      </c>
      <c r="G40" s="79" t="n">
        <f aca="false">O40</f>
        <v>39.9138</v>
      </c>
      <c r="H40" s="79" t="n">
        <f aca="false">T40</f>
        <v>1847.2544</v>
      </c>
      <c r="I40" s="79" t="n">
        <f aca="false">V40</f>
        <v>39.6633</v>
      </c>
      <c r="J40" s="79" t="n">
        <f aca="false">T40</f>
        <v>1847.2544</v>
      </c>
      <c r="K40" s="79" t="n">
        <f aca="false">W40</f>
        <v>39.9138</v>
      </c>
      <c r="L40" s="64" t="n">
        <v>1847.2544</v>
      </c>
      <c r="M40" s="64" t="n">
        <v>36.9923</v>
      </c>
      <c r="N40" s="64" t="n">
        <v>39.6633</v>
      </c>
      <c r="O40" s="64" t="n">
        <v>39.9138</v>
      </c>
      <c r="P40" s="64" t="n">
        <v>9278.19</v>
      </c>
      <c r="Q40" s="65" t="n">
        <v>18.72</v>
      </c>
      <c r="R40" s="66" t="n">
        <f aca="false">P40/3600</f>
        <v>2.577275</v>
      </c>
      <c r="S40" s="67"/>
      <c r="T40" s="66" t="n">
        <v>1847.2544</v>
      </c>
      <c r="U40" s="66" t="n">
        <v>36.9923</v>
      </c>
      <c r="V40" s="66" t="n">
        <v>39.6633</v>
      </c>
      <c r="W40" s="66" t="n">
        <v>39.9138</v>
      </c>
      <c r="X40" s="66" t="n">
        <v>6799.25</v>
      </c>
      <c r="Y40" s="66" t="n">
        <v>14.94</v>
      </c>
      <c r="Z40" s="66" t="n">
        <f aca="false">X40/3600</f>
        <v>1.88868055555556</v>
      </c>
      <c r="AA40" s="67"/>
      <c r="AB40" s="67"/>
      <c r="AC40" s="67"/>
      <c r="AE40" s="51" t="n">
        <f aca="false">Q40/100</f>
        <v>0.1872</v>
      </c>
      <c r="AF40" s="51" t="n">
        <f aca="false">R40/100</f>
        <v>0.02577275</v>
      </c>
      <c r="AG40" s="51" t="n">
        <f aca="false">Y40/100</f>
        <v>0.1494</v>
      </c>
      <c r="AH40" s="51" t="n">
        <f aca="false">Z40/100</f>
        <v>0.0188868055555556</v>
      </c>
      <c r="AI40" s="51" t="n">
        <v>1904.86</v>
      </c>
      <c r="AJ40" s="51" t="n">
        <v>36.8551</v>
      </c>
      <c r="AK40" s="51" t="n">
        <v>39.6317</v>
      </c>
      <c r="AL40" s="51" t="n">
        <v>39.8038</v>
      </c>
      <c r="AM40" s="51" t="n">
        <v>8100.69</v>
      </c>
      <c r="AN40" s="51" t="n">
        <v>19.91</v>
      </c>
    </row>
    <row r="41" customFormat="false" ht="11.25" hidden="false" customHeight="false" outlineLevel="0" collapsed="false">
      <c r="A41" s="69"/>
      <c r="B41" s="69"/>
      <c r="C41" s="69" t="n">
        <v>32</v>
      </c>
      <c r="D41" s="79" t="n">
        <f aca="false">L41</f>
        <v>872.756</v>
      </c>
      <c r="E41" s="79" t="n">
        <f aca="false">N41</f>
        <v>37.2323</v>
      </c>
      <c r="F41" s="79" t="n">
        <f aca="false">L41</f>
        <v>872.756</v>
      </c>
      <c r="G41" s="79" t="n">
        <f aca="false">O41</f>
        <v>37.2315</v>
      </c>
      <c r="H41" s="79" t="n">
        <f aca="false">T41</f>
        <v>872.756</v>
      </c>
      <c r="I41" s="79" t="n">
        <f aca="false">V41</f>
        <v>37.2323</v>
      </c>
      <c r="J41" s="79" t="n">
        <f aca="false">T41</f>
        <v>872.756</v>
      </c>
      <c r="K41" s="79" t="n">
        <f aca="false">W41</f>
        <v>37.2315</v>
      </c>
      <c r="L41" s="64" t="n">
        <v>872.756</v>
      </c>
      <c r="M41" s="64" t="n">
        <v>34.1275</v>
      </c>
      <c r="N41" s="64" t="n">
        <v>37.2323</v>
      </c>
      <c r="O41" s="64" t="n">
        <v>37.2315</v>
      </c>
      <c r="P41" s="64" t="n">
        <v>8107.93</v>
      </c>
      <c r="Q41" s="65" t="n">
        <v>16.86</v>
      </c>
      <c r="R41" s="66" t="n">
        <f aca="false">P41/3600</f>
        <v>2.25220277777778</v>
      </c>
      <c r="S41" s="67"/>
      <c r="T41" s="66" t="n">
        <v>872.756</v>
      </c>
      <c r="U41" s="66" t="n">
        <v>34.1275</v>
      </c>
      <c r="V41" s="66" t="n">
        <v>37.2323</v>
      </c>
      <c r="W41" s="66" t="n">
        <v>37.2315</v>
      </c>
      <c r="X41" s="66" t="n">
        <v>6080.47</v>
      </c>
      <c r="Y41" s="66" t="n">
        <v>12.96</v>
      </c>
      <c r="Z41" s="66" t="n">
        <f aca="false">X41/3600</f>
        <v>1.68901944444444</v>
      </c>
      <c r="AA41" s="67"/>
      <c r="AB41" s="67"/>
      <c r="AC41" s="67"/>
      <c r="AE41" s="51" t="n">
        <f aca="false">Q41/100</f>
        <v>0.1686</v>
      </c>
      <c r="AF41" s="51" t="n">
        <f aca="false">R41/100</f>
        <v>0.0225220277777778</v>
      </c>
      <c r="AG41" s="51" t="n">
        <f aca="false">Y41/100</f>
        <v>0.1296</v>
      </c>
      <c r="AH41" s="51" t="n">
        <f aca="false">Z41/100</f>
        <v>0.0168901944444444</v>
      </c>
      <c r="AI41" s="51" t="n">
        <v>902.0064</v>
      </c>
      <c r="AJ41" s="51" t="n">
        <v>33.9409</v>
      </c>
      <c r="AK41" s="51" t="n">
        <v>37.0678</v>
      </c>
      <c r="AL41" s="51" t="n">
        <v>36.9644</v>
      </c>
      <c r="AM41" s="51" t="n">
        <v>7466.81</v>
      </c>
      <c r="AN41" s="51" t="n">
        <v>17.97</v>
      </c>
    </row>
    <row r="42" customFormat="false" ht="12" hidden="false" customHeight="false" outlineLevel="0" collapsed="false">
      <c r="A42" s="69"/>
      <c r="B42" s="70"/>
      <c r="C42" s="70" t="n">
        <v>37</v>
      </c>
      <c r="D42" s="80" t="n">
        <f aca="false">L42</f>
        <v>429.2152</v>
      </c>
      <c r="E42" s="80" t="n">
        <f aca="false">N42</f>
        <v>35.0469</v>
      </c>
      <c r="F42" s="80" t="n">
        <f aca="false">L42</f>
        <v>429.2152</v>
      </c>
      <c r="G42" s="80" t="n">
        <f aca="false">O42</f>
        <v>34.6265</v>
      </c>
      <c r="H42" s="80" t="n">
        <f aca="false">T42</f>
        <v>429.2152</v>
      </c>
      <c r="I42" s="80" t="n">
        <f aca="false">V42</f>
        <v>35.0469</v>
      </c>
      <c r="J42" s="80" t="n">
        <f aca="false">T42</f>
        <v>429.2152</v>
      </c>
      <c r="K42" s="80" t="n">
        <f aca="false">W42</f>
        <v>34.6265</v>
      </c>
      <c r="L42" s="72" t="n">
        <v>429.2152</v>
      </c>
      <c r="M42" s="72" t="n">
        <v>31.5762</v>
      </c>
      <c r="N42" s="72" t="n">
        <v>35.0469</v>
      </c>
      <c r="O42" s="72" t="n">
        <v>34.6265</v>
      </c>
      <c r="P42" s="72" t="n">
        <v>7013.53</v>
      </c>
      <c r="Q42" s="72" t="n">
        <v>12.76</v>
      </c>
      <c r="R42" s="73" t="n">
        <f aca="false">P42/3600</f>
        <v>1.94820277777778</v>
      </c>
      <c r="S42" s="70"/>
      <c r="T42" s="73" t="n">
        <v>429.2152</v>
      </c>
      <c r="U42" s="73" t="n">
        <v>31.5762</v>
      </c>
      <c r="V42" s="73" t="n">
        <v>35.0469</v>
      </c>
      <c r="W42" s="73" t="n">
        <v>34.6265</v>
      </c>
      <c r="X42" s="73" t="n">
        <v>5604.81</v>
      </c>
      <c r="Y42" s="73" t="n">
        <v>11.47</v>
      </c>
      <c r="Z42" s="73" t="n">
        <f aca="false">X42/3600</f>
        <v>1.55689166666667</v>
      </c>
      <c r="AA42" s="70"/>
      <c r="AB42" s="70"/>
      <c r="AC42" s="70"/>
      <c r="AE42" s="51" t="n">
        <f aca="false">Q42/100</f>
        <v>0.1276</v>
      </c>
      <c r="AF42" s="51" t="n">
        <f aca="false">R42/100</f>
        <v>0.0194820277777778</v>
      </c>
      <c r="AG42" s="51" t="n">
        <f aca="false">Y42/100</f>
        <v>0.1147</v>
      </c>
      <c r="AH42" s="51" t="n">
        <f aca="false">Z42/100</f>
        <v>0.0155689166666667</v>
      </c>
      <c r="AI42" s="51" t="n">
        <v>439.7152</v>
      </c>
      <c r="AJ42" s="51" t="n">
        <v>31.3602</v>
      </c>
      <c r="AK42" s="51" t="n">
        <v>34.9786</v>
      </c>
      <c r="AL42" s="51" t="n">
        <v>34.5936</v>
      </c>
      <c r="AM42" s="51" t="n">
        <v>9101.14</v>
      </c>
      <c r="AN42" s="51" t="n">
        <v>18.59</v>
      </c>
    </row>
    <row r="43" customFormat="false" ht="11.25" hidden="false" customHeight="false" outlineLevel="0" collapsed="false">
      <c r="A43" s="69"/>
      <c r="B43" s="62" t="s">
        <v>46</v>
      </c>
      <c r="C43" s="62" t="n">
        <v>22</v>
      </c>
      <c r="D43" s="78" t="n">
        <f aca="false">L43</f>
        <v>4234.6464</v>
      </c>
      <c r="E43" s="78" t="n">
        <f aca="false">N43</f>
        <v>43.0103</v>
      </c>
      <c r="F43" s="78" t="n">
        <f aca="false">L43</f>
        <v>4234.6464</v>
      </c>
      <c r="G43" s="78" t="n">
        <f aca="false">O43</f>
        <v>44.3642</v>
      </c>
      <c r="H43" s="78" t="n">
        <f aca="false">T43</f>
        <v>4234.6464</v>
      </c>
      <c r="I43" s="78" t="n">
        <f aca="false">V43</f>
        <v>43.0103</v>
      </c>
      <c r="J43" s="78" t="n">
        <f aca="false">T43</f>
        <v>4234.6464</v>
      </c>
      <c r="K43" s="78" t="n">
        <f aca="false">W43</f>
        <v>44.3642</v>
      </c>
      <c r="L43" s="74" t="n">
        <v>4234.6464</v>
      </c>
      <c r="M43" s="74" t="n">
        <v>40.2323</v>
      </c>
      <c r="N43" s="74" t="n">
        <v>43.0103</v>
      </c>
      <c r="O43" s="74" t="n">
        <v>44.3642</v>
      </c>
      <c r="P43" s="74" t="n">
        <v>11677.76</v>
      </c>
      <c r="Q43" s="65" t="n">
        <v>28.96</v>
      </c>
      <c r="R43" s="75" t="n">
        <f aca="false">P43/3600</f>
        <v>3.24382222222222</v>
      </c>
      <c r="S43" s="77"/>
      <c r="T43" s="75" t="n">
        <v>4234.6464</v>
      </c>
      <c r="U43" s="75" t="n">
        <v>40.2323</v>
      </c>
      <c r="V43" s="75" t="n">
        <v>43.0103</v>
      </c>
      <c r="W43" s="75" t="n">
        <v>44.3642</v>
      </c>
      <c r="X43" s="75" t="n">
        <v>8890.63</v>
      </c>
      <c r="Y43" s="75" t="n">
        <v>21.03</v>
      </c>
      <c r="Z43" s="75" t="n">
        <f aca="false">X43/3600</f>
        <v>2.46961944444444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51" t="n">
        <f aca="false">Q43/100</f>
        <v>0.2896</v>
      </c>
      <c r="AF43" s="51" t="n">
        <f aca="false">R43/100</f>
        <v>0.0324382222222222</v>
      </c>
      <c r="AG43" s="51" t="n">
        <f aca="false">Y43/100</f>
        <v>0.2103</v>
      </c>
      <c r="AH43" s="51" t="n">
        <f aca="false">Z43/100</f>
        <v>0.0246961944444444</v>
      </c>
      <c r="AI43" s="51" t="n">
        <v>4350.5344</v>
      </c>
      <c r="AJ43" s="51" t="n">
        <v>40.1509</v>
      </c>
      <c r="AK43" s="51" t="n">
        <v>42.9965</v>
      </c>
      <c r="AL43" s="51" t="n">
        <v>44.3535</v>
      </c>
      <c r="AM43" s="51" t="n">
        <v>14132.19</v>
      </c>
      <c r="AN43" s="51" t="n">
        <v>37.11</v>
      </c>
    </row>
    <row r="44" customFormat="false" ht="11.25" hidden="false" customHeight="false" outlineLevel="0" collapsed="false">
      <c r="A44" s="69"/>
      <c r="B44" s="69"/>
      <c r="C44" s="69" t="n">
        <v>27</v>
      </c>
      <c r="D44" s="79" t="n">
        <f aca="false">L44</f>
        <v>1908.9304</v>
      </c>
      <c r="E44" s="79" t="n">
        <f aca="false">N44</f>
        <v>40.8263</v>
      </c>
      <c r="F44" s="79" t="n">
        <f aca="false">L44</f>
        <v>1908.9304</v>
      </c>
      <c r="G44" s="79" t="n">
        <f aca="false">O44</f>
        <v>41.8431</v>
      </c>
      <c r="H44" s="79" t="n">
        <f aca="false">T44</f>
        <v>1908.9304</v>
      </c>
      <c r="I44" s="79" t="n">
        <f aca="false">V44</f>
        <v>40.8263</v>
      </c>
      <c r="J44" s="79" t="n">
        <f aca="false">T44</f>
        <v>1908.9304</v>
      </c>
      <c r="K44" s="79" t="n">
        <f aca="false">W44</f>
        <v>41.8431</v>
      </c>
      <c r="L44" s="64" t="n">
        <v>1908.9304</v>
      </c>
      <c r="M44" s="64" t="n">
        <v>37.3186</v>
      </c>
      <c r="N44" s="64" t="n">
        <v>40.8263</v>
      </c>
      <c r="O44" s="64" t="n">
        <v>41.8431</v>
      </c>
      <c r="P44" s="64" t="n">
        <v>10234.13</v>
      </c>
      <c r="Q44" s="65" t="n">
        <v>25.39</v>
      </c>
      <c r="R44" s="66" t="n">
        <f aca="false">P44/3600</f>
        <v>2.84281388888889</v>
      </c>
      <c r="S44" s="67"/>
      <c r="T44" s="66" t="n">
        <v>1908.9304</v>
      </c>
      <c r="U44" s="66" t="n">
        <v>37.3186</v>
      </c>
      <c r="V44" s="66" t="n">
        <v>40.8263</v>
      </c>
      <c r="W44" s="66" t="n">
        <v>41.8431</v>
      </c>
      <c r="X44" s="66" t="n">
        <v>7659.04</v>
      </c>
      <c r="Y44" s="66" t="n">
        <v>18.01</v>
      </c>
      <c r="Z44" s="66" t="n">
        <f aca="false">X44/3600</f>
        <v>2.12751111111111</v>
      </c>
      <c r="AA44" s="67"/>
      <c r="AB44" s="67"/>
      <c r="AC44" s="67"/>
      <c r="AE44" s="51" t="n">
        <f aca="false">Q44/100</f>
        <v>0.2539</v>
      </c>
      <c r="AF44" s="51" t="n">
        <f aca="false">R44/100</f>
        <v>0.0284281388888889</v>
      </c>
      <c r="AG44" s="51" t="n">
        <f aca="false">Y44/100</f>
        <v>0.1801</v>
      </c>
      <c r="AH44" s="51" t="n">
        <f aca="false">Z44/100</f>
        <v>0.0212751111111111</v>
      </c>
      <c r="AI44" s="51" t="n">
        <v>1972.8624</v>
      </c>
      <c r="AJ44" s="51" t="n">
        <v>37.2295</v>
      </c>
      <c r="AK44" s="51" t="n">
        <v>40.8361</v>
      </c>
      <c r="AL44" s="51" t="n">
        <v>41.8746</v>
      </c>
      <c r="AM44" s="51" t="n">
        <v>12234</v>
      </c>
      <c r="AN44" s="51" t="n">
        <v>31.83</v>
      </c>
    </row>
    <row r="45" customFormat="false" ht="11.25" hidden="false" customHeight="false" outlineLevel="0" collapsed="false">
      <c r="A45" s="69"/>
      <c r="B45" s="69"/>
      <c r="C45" s="69" t="n">
        <v>32</v>
      </c>
      <c r="D45" s="79" t="n">
        <f aca="false">L45</f>
        <v>920.6536</v>
      </c>
      <c r="E45" s="79" t="n">
        <f aca="false">N45</f>
        <v>38.6869</v>
      </c>
      <c r="F45" s="79" t="n">
        <f aca="false">L45</f>
        <v>920.6536</v>
      </c>
      <c r="G45" s="79" t="n">
        <f aca="false">O45</f>
        <v>39.5319</v>
      </c>
      <c r="H45" s="79" t="n">
        <f aca="false">T45</f>
        <v>920.6536</v>
      </c>
      <c r="I45" s="79" t="n">
        <f aca="false">V45</f>
        <v>38.6869</v>
      </c>
      <c r="J45" s="79" t="n">
        <f aca="false">T45</f>
        <v>920.6536</v>
      </c>
      <c r="K45" s="79" t="n">
        <f aca="false">W45</f>
        <v>39.5319</v>
      </c>
      <c r="L45" s="64" t="n">
        <v>920.6536</v>
      </c>
      <c r="M45" s="64" t="n">
        <v>34.3242</v>
      </c>
      <c r="N45" s="64" t="n">
        <v>38.6869</v>
      </c>
      <c r="O45" s="64" t="n">
        <v>39.5319</v>
      </c>
      <c r="P45" s="64" t="n">
        <v>8640.26</v>
      </c>
      <c r="Q45" s="65" t="n">
        <v>17.56</v>
      </c>
      <c r="R45" s="66" t="n">
        <f aca="false">P45/3600</f>
        <v>2.40007222222222</v>
      </c>
      <c r="S45" s="67"/>
      <c r="T45" s="66" t="n">
        <v>920.6536</v>
      </c>
      <c r="U45" s="66" t="n">
        <v>34.3242</v>
      </c>
      <c r="V45" s="66" t="n">
        <v>38.6869</v>
      </c>
      <c r="W45" s="66" t="n">
        <v>39.5319</v>
      </c>
      <c r="X45" s="66" t="n">
        <v>7017.63</v>
      </c>
      <c r="Y45" s="66" t="n">
        <v>15.28</v>
      </c>
      <c r="Z45" s="66" t="n">
        <f aca="false">X45/3600</f>
        <v>1.94934166666667</v>
      </c>
      <c r="AA45" s="67"/>
      <c r="AB45" s="67"/>
      <c r="AC45" s="67"/>
      <c r="AE45" s="51" t="n">
        <f aca="false">Q45/100</f>
        <v>0.1756</v>
      </c>
      <c r="AF45" s="51" t="n">
        <f aca="false">R45/100</f>
        <v>0.0240007222222222</v>
      </c>
      <c r="AG45" s="51" t="n">
        <f aca="false">Y45/100</f>
        <v>0.1528</v>
      </c>
      <c r="AH45" s="51" t="n">
        <f aca="false">Z45/100</f>
        <v>0.0194934166666667</v>
      </c>
      <c r="AI45" s="51" t="n">
        <v>959.3376</v>
      </c>
      <c r="AJ45" s="51" t="n">
        <v>34.2264</v>
      </c>
      <c r="AK45" s="51" t="n">
        <v>38.7024</v>
      </c>
      <c r="AL45" s="51" t="n">
        <v>39.5583</v>
      </c>
      <c r="AM45" s="51" t="n">
        <v>8521.67</v>
      </c>
      <c r="AN45" s="51" t="n">
        <v>20.57</v>
      </c>
    </row>
    <row r="46" customFormat="false" ht="12" hidden="false" customHeight="false" outlineLevel="0" collapsed="false">
      <c r="A46" s="69"/>
      <c r="B46" s="70"/>
      <c r="C46" s="70" t="n">
        <v>37</v>
      </c>
      <c r="D46" s="80" t="n">
        <f aca="false">L46</f>
        <v>457.3792</v>
      </c>
      <c r="E46" s="80" t="n">
        <f aca="false">N46</f>
        <v>36.3239</v>
      </c>
      <c r="F46" s="80" t="n">
        <f aca="false">L46</f>
        <v>457.3792</v>
      </c>
      <c r="G46" s="80" t="n">
        <f aca="false">O46</f>
        <v>37.036</v>
      </c>
      <c r="H46" s="80" t="n">
        <f aca="false">T46</f>
        <v>457.3792</v>
      </c>
      <c r="I46" s="80" t="n">
        <f aca="false">V46</f>
        <v>36.3239</v>
      </c>
      <c r="J46" s="80" t="n">
        <f aca="false">T46</f>
        <v>457.3792</v>
      </c>
      <c r="K46" s="80" t="n">
        <f aca="false">W46</f>
        <v>37.036</v>
      </c>
      <c r="L46" s="72" t="n">
        <v>457.3792</v>
      </c>
      <c r="M46" s="72" t="n">
        <v>31.4038</v>
      </c>
      <c r="N46" s="72" t="n">
        <v>36.3239</v>
      </c>
      <c r="O46" s="72" t="n">
        <v>37.036</v>
      </c>
      <c r="P46" s="72" t="n">
        <v>8942.02</v>
      </c>
      <c r="Q46" s="72" t="n">
        <v>18.37</v>
      </c>
      <c r="R46" s="73" t="n">
        <f aca="false">P46/3600</f>
        <v>2.48389444444444</v>
      </c>
      <c r="S46" s="70"/>
      <c r="T46" s="73" t="n">
        <v>457.3792</v>
      </c>
      <c r="U46" s="73" t="n">
        <v>31.4038</v>
      </c>
      <c r="V46" s="73" t="n">
        <v>36.3239</v>
      </c>
      <c r="W46" s="73" t="n">
        <v>37.036</v>
      </c>
      <c r="X46" s="73" t="n">
        <v>6560.28</v>
      </c>
      <c r="Y46" s="73" t="n">
        <v>13.49</v>
      </c>
      <c r="Z46" s="73" t="n">
        <f aca="false">X46/3600</f>
        <v>1.8223</v>
      </c>
      <c r="AA46" s="70"/>
      <c r="AB46" s="70"/>
      <c r="AC46" s="70"/>
      <c r="AE46" s="51" t="n">
        <f aca="false">Q46/100</f>
        <v>0.1837</v>
      </c>
      <c r="AF46" s="51" t="n">
        <f aca="false">R46/100</f>
        <v>0.0248389444444444</v>
      </c>
      <c r="AG46" s="51" t="n">
        <f aca="false">Y46/100</f>
        <v>0.1349</v>
      </c>
      <c r="AH46" s="51" t="n">
        <f aca="false">Z46/100</f>
        <v>0.018223</v>
      </c>
      <c r="AI46" s="51" t="n">
        <v>475.1512</v>
      </c>
      <c r="AJ46" s="51" t="n">
        <v>31.2774</v>
      </c>
      <c r="AK46" s="51" t="n">
        <v>36.3901</v>
      </c>
      <c r="AL46" s="51" t="n">
        <v>37.0831</v>
      </c>
      <c r="AM46" s="51" t="n">
        <v>9473.25</v>
      </c>
      <c r="AN46" s="51" t="n">
        <v>27.29</v>
      </c>
    </row>
    <row r="47" customFormat="false" ht="11.25" hidden="false" customHeight="false" outlineLevel="0" collapsed="false">
      <c r="A47" s="69"/>
      <c r="B47" s="62" t="s">
        <v>47</v>
      </c>
      <c r="C47" s="62" t="n">
        <v>22</v>
      </c>
      <c r="D47" s="78" t="n">
        <f aca="false">L47</f>
        <v>8355.0456</v>
      </c>
      <c r="E47" s="78" t="n">
        <f aca="false">N47</f>
        <v>40.8185</v>
      </c>
      <c r="F47" s="78" t="n">
        <f aca="false">L47</f>
        <v>8355.0456</v>
      </c>
      <c r="G47" s="78" t="n">
        <f aca="false">O47</f>
        <v>41.6889</v>
      </c>
      <c r="H47" s="78" t="n">
        <f aca="false">T47</f>
        <v>8355.0456</v>
      </c>
      <c r="I47" s="78" t="n">
        <f aca="false">V47</f>
        <v>40.8185</v>
      </c>
      <c r="J47" s="78" t="n">
        <f aca="false">T47</f>
        <v>8355.0456</v>
      </c>
      <c r="K47" s="78" t="n">
        <f aca="false">W47</f>
        <v>41.6889</v>
      </c>
      <c r="L47" s="74" t="n">
        <v>8355.0456</v>
      </c>
      <c r="M47" s="74" t="n">
        <v>38.3295</v>
      </c>
      <c r="N47" s="74" t="n">
        <v>40.8185</v>
      </c>
      <c r="O47" s="74" t="n">
        <v>41.6889</v>
      </c>
      <c r="P47" s="74" t="n">
        <v>12860.01</v>
      </c>
      <c r="Q47" s="65" t="n">
        <v>36.47</v>
      </c>
      <c r="R47" s="75" t="n">
        <f aca="false">P47/3600</f>
        <v>3.572225</v>
      </c>
      <c r="S47" s="77"/>
      <c r="T47" s="75" t="n">
        <v>8355.0456</v>
      </c>
      <c r="U47" s="75" t="n">
        <v>38.3295</v>
      </c>
      <c r="V47" s="75" t="n">
        <v>40.8185</v>
      </c>
      <c r="W47" s="75" t="n">
        <v>41.6889</v>
      </c>
      <c r="X47" s="75" t="n">
        <v>9244.72</v>
      </c>
      <c r="Y47" s="75" t="n">
        <v>22.67</v>
      </c>
      <c r="Z47" s="75" t="n">
        <f aca="false">X47/3600</f>
        <v>2.56797777777778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51" t="n">
        <f aca="false">Q47/100</f>
        <v>0.3647</v>
      </c>
      <c r="AF47" s="51" t="n">
        <f aca="false">R47/100</f>
        <v>0.03572225</v>
      </c>
      <c r="AG47" s="51" t="n">
        <f aca="false">Y47/100</f>
        <v>0.2267</v>
      </c>
      <c r="AH47" s="51" t="n">
        <f aca="false">Z47/100</f>
        <v>0.0256797777777778</v>
      </c>
      <c r="AI47" s="51" t="n">
        <v>8517.296</v>
      </c>
      <c r="AJ47" s="51" t="n">
        <v>38.2826</v>
      </c>
      <c r="AK47" s="51" t="n">
        <v>40.8078</v>
      </c>
      <c r="AL47" s="51" t="n">
        <v>41.6928</v>
      </c>
      <c r="AM47" s="51" t="n">
        <v>10379.33</v>
      </c>
      <c r="AN47" s="51" t="n">
        <v>28.69</v>
      </c>
    </row>
    <row r="48" customFormat="false" ht="11.25" hidden="false" customHeight="false" outlineLevel="0" collapsed="false">
      <c r="A48" s="69"/>
      <c r="B48" s="69"/>
      <c r="C48" s="69" t="n">
        <v>27</v>
      </c>
      <c r="D48" s="79" t="n">
        <f aca="false">L48</f>
        <v>3592.2208</v>
      </c>
      <c r="E48" s="79" t="n">
        <f aca="false">N48</f>
        <v>38.065</v>
      </c>
      <c r="F48" s="79" t="n">
        <f aca="false">L48</f>
        <v>3592.2208</v>
      </c>
      <c r="G48" s="79" t="n">
        <f aca="false">O48</f>
        <v>38.8349</v>
      </c>
      <c r="H48" s="79" t="n">
        <f aca="false">T48</f>
        <v>3592.2208</v>
      </c>
      <c r="I48" s="79" t="n">
        <f aca="false">V48</f>
        <v>38.065</v>
      </c>
      <c r="J48" s="79" t="n">
        <f aca="false">T48</f>
        <v>3592.2208</v>
      </c>
      <c r="K48" s="79" t="n">
        <f aca="false">W48</f>
        <v>38.8349</v>
      </c>
      <c r="L48" s="64" t="n">
        <v>3592.2208</v>
      </c>
      <c r="M48" s="64" t="n">
        <v>34.4306</v>
      </c>
      <c r="N48" s="64" t="n">
        <v>38.065</v>
      </c>
      <c r="O48" s="64" t="n">
        <v>38.8349</v>
      </c>
      <c r="P48" s="64" t="n">
        <v>9057.2</v>
      </c>
      <c r="Q48" s="65" t="n">
        <v>20.68</v>
      </c>
      <c r="R48" s="66" t="n">
        <f aca="false">P48/3600</f>
        <v>2.51588888888889</v>
      </c>
      <c r="S48" s="67"/>
      <c r="T48" s="66" t="n">
        <v>3592.2208</v>
      </c>
      <c r="U48" s="66" t="n">
        <v>34.4306</v>
      </c>
      <c r="V48" s="66" t="n">
        <v>38.065</v>
      </c>
      <c r="W48" s="66" t="n">
        <v>38.8349</v>
      </c>
      <c r="X48" s="66" t="n">
        <v>7473.62</v>
      </c>
      <c r="Y48" s="66" t="n">
        <v>18.06</v>
      </c>
      <c r="Z48" s="66" t="n">
        <f aca="false">X48/3600</f>
        <v>2.07600555555556</v>
      </c>
      <c r="AA48" s="67"/>
      <c r="AB48" s="67"/>
      <c r="AC48" s="67"/>
      <c r="AE48" s="51" t="n">
        <f aca="false">Q48/100</f>
        <v>0.2068</v>
      </c>
      <c r="AF48" s="51" t="n">
        <f aca="false">R48/100</f>
        <v>0.0251588888888889</v>
      </c>
      <c r="AG48" s="51" t="n">
        <f aca="false">Y48/100</f>
        <v>0.1806</v>
      </c>
      <c r="AH48" s="51" t="n">
        <f aca="false">Z48/100</f>
        <v>0.0207600555555556</v>
      </c>
      <c r="AI48" s="51" t="n">
        <v>3701.792</v>
      </c>
      <c r="AJ48" s="51" t="n">
        <v>34.3731</v>
      </c>
      <c r="AK48" s="51" t="n">
        <v>38.0686</v>
      </c>
      <c r="AL48" s="51" t="n">
        <v>38.8409</v>
      </c>
      <c r="AM48" s="51" t="n">
        <v>11733.31</v>
      </c>
      <c r="AN48" s="51" t="n">
        <v>30.94</v>
      </c>
    </row>
    <row r="49" customFormat="false" ht="11.25" hidden="false" customHeight="false" outlineLevel="0" collapsed="false">
      <c r="A49" s="69"/>
      <c r="B49" s="69"/>
      <c r="C49" s="69" t="n">
        <v>32</v>
      </c>
      <c r="D49" s="79" t="n">
        <f aca="false">L49</f>
        <v>1567.0096</v>
      </c>
      <c r="E49" s="79" t="n">
        <f aca="false">N49</f>
        <v>35.7394</v>
      </c>
      <c r="F49" s="79" t="n">
        <f aca="false">L49</f>
        <v>1567.0096</v>
      </c>
      <c r="G49" s="79" t="n">
        <f aca="false">O49</f>
        <v>36.4731</v>
      </c>
      <c r="H49" s="79" t="n">
        <f aca="false">T49</f>
        <v>1567.0096</v>
      </c>
      <c r="I49" s="79" t="n">
        <f aca="false">V49</f>
        <v>35.7394</v>
      </c>
      <c r="J49" s="79" t="n">
        <f aca="false">T49</f>
        <v>1567.0096</v>
      </c>
      <c r="K49" s="79" t="n">
        <f aca="false">W49</f>
        <v>36.4731</v>
      </c>
      <c r="L49" s="64" t="n">
        <v>1567.0096</v>
      </c>
      <c r="M49" s="64" t="n">
        <v>30.9523</v>
      </c>
      <c r="N49" s="64" t="n">
        <v>35.7394</v>
      </c>
      <c r="O49" s="64" t="n">
        <v>36.4731</v>
      </c>
      <c r="P49" s="64" t="n">
        <v>8820.46</v>
      </c>
      <c r="Q49" s="65" t="n">
        <v>21.05</v>
      </c>
      <c r="R49" s="66" t="n">
        <f aca="false">P49/3600</f>
        <v>2.45012777777778</v>
      </c>
      <c r="S49" s="67"/>
      <c r="T49" s="66" t="n">
        <v>1567.0096</v>
      </c>
      <c r="U49" s="66" t="n">
        <v>30.9523</v>
      </c>
      <c r="V49" s="66" t="n">
        <v>35.7394</v>
      </c>
      <c r="W49" s="66" t="n">
        <v>36.4731</v>
      </c>
      <c r="X49" s="66" t="n">
        <v>6491.14</v>
      </c>
      <c r="Y49" s="66" t="n">
        <v>14.73</v>
      </c>
      <c r="Z49" s="66" t="n">
        <f aca="false">X49/3600</f>
        <v>1.80309444444444</v>
      </c>
      <c r="AA49" s="67"/>
      <c r="AB49" s="67"/>
      <c r="AC49" s="67"/>
      <c r="AE49" s="51" t="n">
        <f aca="false">Q49/100</f>
        <v>0.2105</v>
      </c>
      <c r="AF49" s="51" t="n">
        <f aca="false">R49/100</f>
        <v>0.0245012777777778</v>
      </c>
      <c r="AG49" s="51" t="n">
        <f aca="false">Y49/100</f>
        <v>0.1473</v>
      </c>
      <c r="AH49" s="51" t="n">
        <f aca="false">Z49/100</f>
        <v>0.0180309444444444</v>
      </c>
      <c r="AI49" s="51" t="n">
        <v>1627.4472</v>
      </c>
      <c r="AJ49" s="51" t="n">
        <v>30.8871</v>
      </c>
      <c r="AK49" s="51" t="n">
        <v>35.7365</v>
      </c>
      <c r="AL49" s="51" t="n">
        <v>36.4733</v>
      </c>
      <c r="AM49" s="51" t="n">
        <v>10251.33</v>
      </c>
      <c r="AN49" s="51" t="n">
        <v>27.77</v>
      </c>
    </row>
    <row r="50" customFormat="false" ht="12" hidden="false" customHeight="false" outlineLevel="0" collapsed="false">
      <c r="A50" s="69"/>
      <c r="B50" s="70"/>
      <c r="C50" s="70" t="n">
        <v>37</v>
      </c>
      <c r="D50" s="80" t="n">
        <f aca="false">L50</f>
        <v>651.972</v>
      </c>
      <c r="E50" s="80" t="n">
        <f aca="false">N50</f>
        <v>33.6525</v>
      </c>
      <c r="F50" s="80" t="n">
        <f aca="false">L50</f>
        <v>651.972</v>
      </c>
      <c r="G50" s="80" t="n">
        <f aca="false">O50</f>
        <v>34.3272</v>
      </c>
      <c r="H50" s="80" t="n">
        <f aca="false">T50</f>
        <v>651.972</v>
      </c>
      <c r="I50" s="80" t="n">
        <f aca="false">V50</f>
        <v>33.6525</v>
      </c>
      <c r="J50" s="80" t="n">
        <f aca="false">T50</f>
        <v>651.972</v>
      </c>
      <c r="K50" s="80" t="n">
        <f aca="false">W50</f>
        <v>34.3272</v>
      </c>
      <c r="L50" s="72" t="n">
        <v>651.972</v>
      </c>
      <c r="M50" s="72" t="n">
        <v>27.6992</v>
      </c>
      <c r="N50" s="72" t="n">
        <v>33.6525</v>
      </c>
      <c r="O50" s="72" t="n">
        <v>34.3272</v>
      </c>
      <c r="P50" s="72" t="n">
        <v>7409.72</v>
      </c>
      <c r="Q50" s="72" t="n">
        <v>14.47</v>
      </c>
      <c r="R50" s="73" t="n">
        <f aca="false">P50/3600</f>
        <v>2.05825555555556</v>
      </c>
      <c r="S50" s="70"/>
      <c r="T50" s="73" t="n">
        <v>651.972</v>
      </c>
      <c r="U50" s="73" t="n">
        <v>27.6992</v>
      </c>
      <c r="V50" s="73" t="n">
        <v>33.6525</v>
      </c>
      <c r="W50" s="73" t="n">
        <v>34.3272</v>
      </c>
      <c r="X50" s="73" t="n">
        <v>5861.34</v>
      </c>
      <c r="Y50" s="73" t="n">
        <v>12.08</v>
      </c>
      <c r="Z50" s="73" t="n">
        <f aca="false">X50/3600</f>
        <v>1.62815</v>
      </c>
      <c r="AA50" s="70"/>
      <c r="AB50" s="70"/>
      <c r="AC50" s="70"/>
      <c r="AE50" s="51" t="n">
        <f aca="false">Q50/100</f>
        <v>0.1447</v>
      </c>
      <c r="AF50" s="51" t="n">
        <f aca="false">R50/100</f>
        <v>0.0205825555555556</v>
      </c>
      <c r="AG50" s="51" t="n">
        <f aca="false">Y50/100</f>
        <v>0.1208</v>
      </c>
      <c r="AH50" s="51" t="n">
        <f aca="false">Z50/100</f>
        <v>0.0162815</v>
      </c>
      <c r="AI50" s="51" t="n">
        <v>675.86</v>
      </c>
      <c r="AJ50" s="51" t="n">
        <v>27.6173</v>
      </c>
      <c r="AK50" s="51" t="n">
        <v>33.6548</v>
      </c>
      <c r="AL50" s="51" t="n">
        <v>34.3319</v>
      </c>
      <c r="AM50" s="51" t="n">
        <v>8124.28</v>
      </c>
      <c r="AN50" s="51" t="n">
        <v>22.86</v>
      </c>
    </row>
    <row r="51" customFormat="false" ht="11.25" hidden="false" customHeight="false" outlineLevel="0" collapsed="false">
      <c r="A51" s="69"/>
      <c r="B51" s="62" t="s">
        <v>48</v>
      </c>
      <c r="C51" s="62" t="n">
        <v>22</v>
      </c>
      <c r="D51" s="78" t="n">
        <f aca="false">L51</f>
        <v>5807.916</v>
      </c>
      <c r="E51" s="78" t="n">
        <f aca="false">N51</f>
        <v>41.3785</v>
      </c>
      <c r="F51" s="78" t="n">
        <f aca="false">L51</f>
        <v>5807.916</v>
      </c>
      <c r="G51" s="78" t="n">
        <f aca="false">O51</f>
        <v>42.6941</v>
      </c>
      <c r="H51" s="78" t="n">
        <f aca="false">T51</f>
        <v>5807.916</v>
      </c>
      <c r="I51" s="78" t="n">
        <f aca="false">V51</f>
        <v>41.3785</v>
      </c>
      <c r="J51" s="78" t="n">
        <f aca="false">T51</f>
        <v>5807.916</v>
      </c>
      <c r="K51" s="78" t="n">
        <f aca="false">W51</f>
        <v>42.6941</v>
      </c>
      <c r="L51" s="74" t="n">
        <v>5807.916</v>
      </c>
      <c r="M51" s="74" t="n">
        <v>40.0487</v>
      </c>
      <c r="N51" s="74" t="n">
        <v>41.3785</v>
      </c>
      <c r="O51" s="74" t="n">
        <v>42.6941</v>
      </c>
      <c r="P51" s="74" t="n">
        <v>7472.93</v>
      </c>
      <c r="Q51" s="65" t="n">
        <v>32.02</v>
      </c>
      <c r="R51" s="75" t="n">
        <f aca="false">P51/3600</f>
        <v>2.07581388888889</v>
      </c>
      <c r="S51" s="77"/>
      <c r="T51" s="75" t="n">
        <v>5807.916</v>
      </c>
      <c r="U51" s="75" t="n">
        <v>40.0487</v>
      </c>
      <c r="V51" s="75" t="n">
        <v>41.3785</v>
      </c>
      <c r="W51" s="75" t="n">
        <v>42.6941</v>
      </c>
      <c r="X51" s="75" t="n">
        <v>5916.15</v>
      </c>
      <c r="Y51" s="75" t="n">
        <v>16.33</v>
      </c>
      <c r="Z51" s="75" t="n">
        <f aca="false">X51/3600</f>
        <v>1.643375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51" t="n">
        <f aca="false">Q51/100</f>
        <v>0.3202</v>
      </c>
      <c r="AF51" s="51" t="n">
        <f aca="false">R51/100</f>
        <v>0.0207581388888889</v>
      </c>
      <c r="AG51" s="51" t="n">
        <f aca="false">Y51/100</f>
        <v>0.1633</v>
      </c>
      <c r="AH51" s="51" t="n">
        <f aca="false">Z51/100</f>
        <v>0.01643375</v>
      </c>
      <c r="AI51" s="51" t="n">
        <v>5917.0304</v>
      </c>
      <c r="AJ51" s="51" t="n">
        <v>39.9635</v>
      </c>
      <c r="AK51" s="51" t="n">
        <v>41.3785</v>
      </c>
      <c r="AL51" s="51" t="n">
        <v>42.7164</v>
      </c>
      <c r="AM51" s="51" t="n">
        <v>7180.97</v>
      </c>
      <c r="AN51" s="51" t="n">
        <v>19.39</v>
      </c>
    </row>
    <row r="52" customFormat="false" ht="11.25" hidden="false" customHeight="false" outlineLevel="0" collapsed="false">
      <c r="A52" s="69"/>
      <c r="B52" s="69"/>
      <c r="C52" s="69" t="n">
        <v>27</v>
      </c>
      <c r="D52" s="79" t="n">
        <f aca="false">L52</f>
        <v>2340.3776</v>
      </c>
      <c r="E52" s="79" t="n">
        <f aca="false">N52</f>
        <v>38.6031</v>
      </c>
      <c r="F52" s="79" t="n">
        <f aca="false">L52</f>
        <v>2340.3776</v>
      </c>
      <c r="G52" s="79" t="n">
        <f aca="false">O52</f>
        <v>40.1715</v>
      </c>
      <c r="H52" s="79" t="n">
        <f aca="false">T52</f>
        <v>2340.3776</v>
      </c>
      <c r="I52" s="79" t="n">
        <f aca="false">V52</f>
        <v>38.6031</v>
      </c>
      <c r="J52" s="79" t="n">
        <f aca="false">T52</f>
        <v>2340.3776</v>
      </c>
      <c r="K52" s="79" t="n">
        <f aca="false">W52</f>
        <v>40.1715</v>
      </c>
      <c r="L52" s="64" t="n">
        <v>2340.3776</v>
      </c>
      <c r="M52" s="64" t="n">
        <v>36.2824</v>
      </c>
      <c r="N52" s="64" t="n">
        <v>38.6031</v>
      </c>
      <c r="O52" s="64" t="n">
        <v>40.1715</v>
      </c>
      <c r="P52" s="64" t="n">
        <v>6256.48</v>
      </c>
      <c r="Q52" s="65" t="n">
        <v>16.52</v>
      </c>
      <c r="R52" s="66" t="n">
        <f aca="false">P52/3600</f>
        <v>1.73791111111111</v>
      </c>
      <c r="S52" s="67"/>
      <c r="T52" s="66" t="n">
        <v>2340.3776</v>
      </c>
      <c r="U52" s="66" t="n">
        <v>36.2824</v>
      </c>
      <c r="V52" s="66" t="n">
        <v>38.6031</v>
      </c>
      <c r="W52" s="66" t="n">
        <v>40.1715</v>
      </c>
      <c r="X52" s="66" t="n">
        <v>4898.8</v>
      </c>
      <c r="Y52" s="66" t="n">
        <v>12.28</v>
      </c>
      <c r="Z52" s="66" t="n">
        <f aca="false">X52/3600</f>
        <v>1.36077777777778</v>
      </c>
      <c r="AA52" s="67"/>
      <c r="AB52" s="67"/>
      <c r="AC52" s="67"/>
      <c r="AE52" s="51" t="n">
        <f aca="false">Q52/100</f>
        <v>0.1652</v>
      </c>
      <c r="AF52" s="51" t="n">
        <f aca="false">R52/100</f>
        <v>0.0173791111111111</v>
      </c>
      <c r="AG52" s="51" t="n">
        <f aca="false">Y52/100</f>
        <v>0.1228</v>
      </c>
      <c r="AH52" s="51" t="n">
        <f aca="false">Z52/100</f>
        <v>0.0136077777777778</v>
      </c>
      <c r="AI52" s="51" t="n">
        <v>2401.528</v>
      </c>
      <c r="AJ52" s="51" t="n">
        <v>36.2388</v>
      </c>
      <c r="AK52" s="51" t="n">
        <v>38.6122</v>
      </c>
      <c r="AL52" s="51" t="n">
        <v>40.2247</v>
      </c>
      <c r="AM52" s="51" t="n">
        <v>5955.06</v>
      </c>
      <c r="AN52" s="51" t="n">
        <v>20.59</v>
      </c>
    </row>
    <row r="53" customFormat="false" ht="11.25" hidden="false" customHeight="false" outlineLevel="0" collapsed="false">
      <c r="A53" s="69"/>
      <c r="B53" s="69"/>
      <c r="C53" s="69" t="n">
        <v>32</v>
      </c>
      <c r="D53" s="79" t="n">
        <f aca="false">L53</f>
        <v>1036.1648</v>
      </c>
      <c r="E53" s="79" t="n">
        <f aca="false">N53</f>
        <v>36.3737</v>
      </c>
      <c r="F53" s="79" t="n">
        <f aca="false">L53</f>
        <v>1036.1648</v>
      </c>
      <c r="G53" s="79" t="n">
        <f aca="false">O53</f>
        <v>37.987</v>
      </c>
      <c r="H53" s="79" t="n">
        <f aca="false">T53</f>
        <v>1036.1648</v>
      </c>
      <c r="I53" s="79" t="n">
        <f aca="false">V53</f>
        <v>36.3737</v>
      </c>
      <c r="J53" s="79" t="n">
        <f aca="false">T53</f>
        <v>1036.1648</v>
      </c>
      <c r="K53" s="79" t="n">
        <f aca="false">W53</f>
        <v>37.987</v>
      </c>
      <c r="L53" s="64" t="n">
        <v>1036.1648</v>
      </c>
      <c r="M53" s="64" t="n">
        <v>33.0545</v>
      </c>
      <c r="N53" s="64" t="n">
        <v>36.3737</v>
      </c>
      <c r="O53" s="64" t="n">
        <v>37.987</v>
      </c>
      <c r="P53" s="64" t="n">
        <v>5741.81</v>
      </c>
      <c r="Q53" s="65" t="n">
        <v>15.04</v>
      </c>
      <c r="R53" s="66" t="n">
        <f aca="false">P53/3600</f>
        <v>1.59494722222222</v>
      </c>
      <c r="S53" s="67"/>
      <c r="T53" s="66" t="n">
        <v>1036.1648</v>
      </c>
      <c r="U53" s="66" t="n">
        <v>33.0545</v>
      </c>
      <c r="V53" s="66" t="n">
        <v>36.3737</v>
      </c>
      <c r="W53" s="66" t="n">
        <v>37.987</v>
      </c>
      <c r="X53" s="66" t="n">
        <v>4243.31</v>
      </c>
      <c r="Y53" s="66" t="n">
        <v>10.01</v>
      </c>
      <c r="Z53" s="66" t="n">
        <f aca="false">X53/3600</f>
        <v>1.17869722222222</v>
      </c>
      <c r="AA53" s="67"/>
      <c r="AB53" s="67"/>
      <c r="AC53" s="67"/>
      <c r="AE53" s="51" t="n">
        <f aca="false">Q53/100</f>
        <v>0.1504</v>
      </c>
      <c r="AF53" s="51" t="n">
        <f aca="false">R53/100</f>
        <v>0.0159494722222222</v>
      </c>
      <c r="AG53" s="51" t="n">
        <f aca="false">Y53/100</f>
        <v>0.1001</v>
      </c>
      <c r="AH53" s="51" t="n">
        <f aca="false">Z53/100</f>
        <v>0.0117869722222222</v>
      </c>
      <c r="AI53" s="51" t="n">
        <v>1068.7816</v>
      </c>
      <c r="AJ53" s="51" t="n">
        <v>33.0349</v>
      </c>
      <c r="AK53" s="51" t="n">
        <v>36.3397</v>
      </c>
      <c r="AL53" s="51" t="n">
        <v>37.9818</v>
      </c>
      <c r="AM53" s="51" t="n">
        <v>4962.71</v>
      </c>
      <c r="AN53" s="51" t="n">
        <v>13.99</v>
      </c>
    </row>
    <row r="54" customFormat="false" ht="12" hidden="false" customHeight="false" outlineLevel="0" collapsed="false">
      <c r="A54" s="70"/>
      <c r="B54" s="70"/>
      <c r="C54" s="70" t="n">
        <v>37</v>
      </c>
      <c r="D54" s="80" t="n">
        <f aca="false">L54</f>
        <v>458.8632</v>
      </c>
      <c r="E54" s="80" t="n">
        <f aca="false">N54</f>
        <v>34.3141</v>
      </c>
      <c r="F54" s="80" t="n">
        <f aca="false">L54</f>
        <v>458.8632</v>
      </c>
      <c r="G54" s="80" t="n">
        <f aca="false">O54</f>
        <v>35.7373</v>
      </c>
      <c r="H54" s="80" t="n">
        <f aca="false">T54</f>
        <v>458.8632</v>
      </c>
      <c r="I54" s="80" t="n">
        <f aca="false">V54</f>
        <v>34.3141</v>
      </c>
      <c r="J54" s="80" t="n">
        <f aca="false">T54</f>
        <v>458.8632</v>
      </c>
      <c r="K54" s="80" t="n">
        <f aca="false">W54</f>
        <v>35.7373</v>
      </c>
      <c r="L54" s="72" t="n">
        <v>458.8632</v>
      </c>
      <c r="M54" s="72" t="n">
        <v>30.1514</v>
      </c>
      <c r="N54" s="72" t="n">
        <v>34.3141</v>
      </c>
      <c r="O54" s="72" t="n">
        <v>35.7373</v>
      </c>
      <c r="P54" s="72" t="n">
        <v>5119.8</v>
      </c>
      <c r="Q54" s="72" t="n">
        <v>12.23</v>
      </c>
      <c r="R54" s="73" t="n">
        <f aca="false">P54/3600</f>
        <v>1.42216666666667</v>
      </c>
      <c r="S54" s="70"/>
      <c r="T54" s="73" t="n">
        <v>458.8632</v>
      </c>
      <c r="U54" s="73" t="n">
        <v>30.1514</v>
      </c>
      <c r="V54" s="73" t="n">
        <v>34.3141</v>
      </c>
      <c r="W54" s="73" t="n">
        <v>35.7373</v>
      </c>
      <c r="X54" s="73" t="n">
        <v>3818.5</v>
      </c>
      <c r="Y54" s="73" t="n">
        <v>8.36</v>
      </c>
      <c r="Z54" s="73" t="n">
        <f aca="false">X54/3600</f>
        <v>1.06069444444444</v>
      </c>
      <c r="AA54" s="70"/>
      <c r="AB54" s="70"/>
      <c r="AC54" s="70"/>
      <c r="AE54" s="51" t="n">
        <f aca="false">Q54/100</f>
        <v>0.1223</v>
      </c>
      <c r="AF54" s="51" t="n">
        <f aca="false">R54/100</f>
        <v>0.0142216666666667</v>
      </c>
      <c r="AG54" s="51" t="n">
        <f aca="false">Y54/100</f>
        <v>0.0836</v>
      </c>
      <c r="AH54" s="51" t="n">
        <f aca="false">Z54/100</f>
        <v>0.0106069444444444</v>
      </c>
      <c r="AI54" s="51" t="n">
        <v>474.8328</v>
      </c>
      <c r="AJ54" s="51" t="n">
        <v>30.1253</v>
      </c>
      <c r="AK54" s="51" t="n">
        <v>34.3428</v>
      </c>
      <c r="AL54" s="51" t="n">
        <v>35.8306</v>
      </c>
      <c r="AM54" s="51" t="n">
        <v>4531.99</v>
      </c>
      <c r="AN54" s="51" t="n">
        <v>11.62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8" t="n">
        <f aca="false">L55</f>
        <v>1784.4872</v>
      </c>
      <c r="E55" s="78" t="n">
        <f aca="false">N55</f>
        <v>43.4331</v>
      </c>
      <c r="F55" s="78" t="n">
        <f aca="false">L55</f>
        <v>1784.4872</v>
      </c>
      <c r="G55" s="78" t="n">
        <f aca="false">O55</f>
        <v>42.8558</v>
      </c>
      <c r="H55" s="78" t="n">
        <f aca="false">T55</f>
        <v>1784.4872</v>
      </c>
      <c r="I55" s="78" t="n">
        <f aca="false">V55</f>
        <v>43.4331</v>
      </c>
      <c r="J55" s="78" t="n">
        <f aca="false">T55</f>
        <v>1784.4872</v>
      </c>
      <c r="K55" s="78" t="n">
        <f aca="false">W55</f>
        <v>42.8558</v>
      </c>
      <c r="L55" s="74" t="n">
        <v>1784.4872</v>
      </c>
      <c r="M55" s="74" t="n">
        <v>41.0139</v>
      </c>
      <c r="N55" s="74" t="n">
        <v>43.4331</v>
      </c>
      <c r="O55" s="74" t="n">
        <v>42.8558</v>
      </c>
      <c r="P55" s="74" t="n">
        <v>2592.72</v>
      </c>
      <c r="Q55" s="65" t="n">
        <v>6.5</v>
      </c>
      <c r="R55" s="75" t="n">
        <f aca="false">P55/3600</f>
        <v>0.7202</v>
      </c>
      <c r="S55" s="77"/>
      <c r="T55" s="75" t="n">
        <v>1784.4872</v>
      </c>
      <c r="U55" s="75" t="n">
        <v>41.0139</v>
      </c>
      <c r="V55" s="75" t="n">
        <v>43.4331</v>
      </c>
      <c r="W55" s="75" t="n">
        <v>42.8558</v>
      </c>
      <c r="X55" s="75" t="n">
        <v>2046.24</v>
      </c>
      <c r="Y55" s="75" t="n">
        <v>4.9</v>
      </c>
      <c r="Z55" s="75" t="n">
        <f aca="false">X55/3600</f>
        <v>0.5684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51" t="n">
        <f aca="false">Q55/100</f>
        <v>0.065</v>
      </c>
      <c r="AF55" s="51" t="n">
        <f aca="false">R55/100</f>
        <v>0.007202</v>
      </c>
      <c r="AG55" s="51" t="n">
        <f aca="false">Y55/100</f>
        <v>0.049</v>
      </c>
      <c r="AH55" s="51" t="n">
        <f aca="false">Z55/100</f>
        <v>0.005684</v>
      </c>
      <c r="AI55" s="51" t="n">
        <v>1831.1096</v>
      </c>
      <c r="AJ55" s="51" t="n">
        <v>40.9402</v>
      </c>
      <c r="AK55" s="51" t="n">
        <v>43.3398</v>
      </c>
      <c r="AL55" s="51" t="n">
        <v>42.7868</v>
      </c>
      <c r="AM55" s="51" t="n">
        <v>3262.8</v>
      </c>
      <c r="AN55" s="51" t="n">
        <v>8.06</v>
      </c>
    </row>
    <row r="56" customFormat="false" ht="11.25" hidden="false" customHeight="false" outlineLevel="0" collapsed="false">
      <c r="A56" s="69" t="s">
        <v>50</v>
      </c>
      <c r="B56" s="69"/>
      <c r="C56" s="69" t="n">
        <v>27</v>
      </c>
      <c r="D56" s="79" t="n">
        <f aca="false">L56</f>
        <v>888.0912</v>
      </c>
      <c r="E56" s="79" t="n">
        <f aca="false">N56</f>
        <v>40.5177</v>
      </c>
      <c r="F56" s="79" t="n">
        <f aca="false">L56</f>
        <v>888.0912</v>
      </c>
      <c r="G56" s="79" t="n">
        <f aca="false">O56</f>
        <v>39.5248</v>
      </c>
      <c r="H56" s="79" t="n">
        <f aca="false">T56</f>
        <v>888.0912</v>
      </c>
      <c r="I56" s="79" t="n">
        <f aca="false">V56</f>
        <v>40.5177</v>
      </c>
      <c r="J56" s="79" t="n">
        <f aca="false">T56</f>
        <v>888.0912</v>
      </c>
      <c r="K56" s="79" t="n">
        <f aca="false">W56</f>
        <v>39.5248</v>
      </c>
      <c r="L56" s="64" t="n">
        <v>888.0912</v>
      </c>
      <c r="M56" s="64" t="n">
        <v>37.0383</v>
      </c>
      <c r="N56" s="64" t="n">
        <v>40.5177</v>
      </c>
      <c r="O56" s="64" t="n">
        <v>39.5248</v>
      </c>
      <c r="P56" s="64" t="n">
        <v>1947.19</v>
      </c>
      <c r="Q56" s="65" t="n">
        <v>4.54</v>
      </c>
      <c r="R56" s="66" t="n">
        <f aca="false">P56/3600</f>
        <v>0.540886111111111</v>
      </c>
      <c r="S56" s="67"/>
      <c r="T56" s="66" t="n">
        <v>888.0912</v>
      </c>
      <c r="U56" s="66" t="n">
        <v>37.0383</v>
      </c>
      <c r="V56" s="66" t="n">
        <v>40.5177</v>
      </c>
      <c r="W56" s="66" t="n">
        <v>39.5248</v>
      </c>
      <c r="X56" s="66" t="n">
        <v>1778.86</v>
      </c>
      <c r="Y56" s="66" t="n">
        <v>4.12</v>
      </c>
      <c r="Z56" s="66" t="n">
        <f aca="false">X56/3600</f>
        <v>0.494127777777778</v>
      </c>
      <c r="AA56" s="67"/>
      <c r="AB56" s="67"/>
      <c r="AC56" s="67"/>
      <c r="AE56" s="51" t="n">
        <f aca="false">Q56/100</f>
        <v>0.0454</v>
      </c>
      <c r="AF56" s="51" t="n">
        <f aca="false">R56/100</f>
        <v>0.00540886111111111</v>
      </c>
      <c r="AG56" s="51" t="n">
        <f aca="false">Y56/100</f>
        <v>0.0412</v>
      </c>
      <c r="AH56" s="51" t="n">
        <f aca="false">Z56/100</f>
        <v>0.00494127777777778</v>
      </c>
      <c r="AI56" s="51" t="n">
        <v>914.4152</v>
      </c>
      <c r="AJ56" s="51" t="n">
        <v>36.982</v>
      </c>
      <c r="AK56" s="51" t="n">
        <v>40.5143</v>
      </c>
      <c r="AL56" s="51" t="n">
        <v>39.4695</v>
      </c>
      <c r="AM56" s="51" t="n">
        <v>2851.01</v>
      </c>
      <c r="AN56" s="51" t="n">
        <v>6.72</v>
      </c>
    </row>
    <row r="57" customFormat="false" ht="11.25" hidden="false" customHeight="false" outlineLevel="0" collapsed="false">
      <c r="A57" s="69"/>
      <c r="B57" s="69"/>
      <c r="C57" s="69" t="n">
        <v>32</v>
      </c>
      <c r="D57" s="79" t="n">
        <f aca="false">L57</f>
        <v>426.6496</v>
      </c>
      <c r="E57" s="79" t="n">
        <f aca="false">N57</f>
        <v>38.0217</v>
      </c>
      <c r="F57" s="79" t="n">
        <f aca="false">L57</f>
        <v>426.6496</v>
      </c>
      <c r="G57" s="79" t="n">
        <f aca="false">O57</f>
        <v>36.6831</v>
      </c>
      <c r="H57" s="79" t="n">
        <f aca="false">T57</f>
        <v>426.6496</v>
      </c>
      <c r="I57" s="79" t="n">
        <f aca="false">V57</f>
        <v>38.0217</v>
      </c>
      <c r="J57" s="79" t="n">
        <f aca="false">T57</f>
        <v>426.6496</v>
      </c>
      <c r="K57" s="79" t="n">
        <f aca="false">W57</f>
        <v>36.6831</v>
      </c>
      <c r="L57" s="64" t="n">
        <v>426.6496</v>
      </c>
      <c r="M57" s="64" t="n">
        <v>33.492</v>
      </c>
      <c r="N57" s="64" t="n">
        <v>38.0217</v>
      </c>
      <c r="O57" s="64" t="n">
        <v>36.6831</v>
      </c>
      <c r="P57" s="64" t="n">
        <v>1975.25</v>
      </c>
      <c r="Q57" s="65" t="n">
        <v>4.43</v>
      </c>
      <c r="R57" s="66" t="n">
        <f aca="false">P57/3600</f>
        <v>0.548680555555556</v>
      </c>
      <c r="S57" s="67"/>
      <c r="T57" s="66" t="n">
        <v>426.6496</v>
      </c>
      <c r="U57" s="66" t="n">
        <v>33.492</v>
      </c>
      <c r="V57" s="66" t="n">
        <v>38.0217</v>
      </c>
      <c r="W57" s="66" t="n">
        <v>36.6831</v>
      </c>
      <c r="X57" s="66" t="n">
        <v>1571.44</v>
      </c>
      <c r="Y57" s="66" t="n">
        <v>3.37</v>
      </c>
      <c r="Z57" s="66" t="n">
        <f aca="false">X57/3600</f>
        <v>0.436511111111111</v>
      </c>
      <c r="AA57" s="67"/>
      <c r="AB57" s="67"/>
      <c r="AC57" s="67"/>
      <c r="AE57" s="51" t="n">
        <f aca="false">Q57/100</f>
        <v>0.0443</v>
      </c>
      <c r="AF57" s="51" t="n">
        <f aca="false">R57/100</f>
        <v>0.00548680555555556</v>
      </c>
      <c r="AG57" s="51" t="n">
        <f aca="false">Y57/100</f>
        <v>0.0337</v>
      </c>
      <c r="AH57" s="51" t="n">
        <f aca="false">Z57/100</f>
        <v>0.00436511111111111</v>
      </c>
      <c r="AI57" s="51" t="n">
        <v>443.1264</v>
      </c>
      <c r="AJ57" s="51" t="n">
        <v>33.4453</v>
      </c>
      <c r="AK57" s="51" t="n">
        <v>38.0322</v>
      </c>
      <c r="AL57" s="51" t="n">
        <v>36.6245</v>
      </c>
      <c r="AM57" s="51" t="n">
        <v>2547.33</v>
      </c>
      <c r="AN57" s="51" t="n">
        <v>5.46</v>
      </c>
    </row>
    <row r="58" customFormat="false" ht="12" hidden="false" customHeight="false" outlineLevel="0" collapsed="false">
      <c r="A58" s="69"/>
      <c r="B58" s="70"/>
      <c r="C58" s="70" t="n">
        <v>37</v>
      </c>
      <c r="D58" s="80" t="n">
        <f aca="false">L58</f>
        <v>207.392</v>
      </c>
      <c r="E58" s="80" t="n">
        <f aca="false">N58</f>
        <v>35.5954</v>
      </c>
      <c r="F58" s="80" t="n">
        <f aca="false">L58</f>
        <v>207.392</v>
      </c>
      <c r="G58" s="80" t="n">
        <f aca="false">O58</f>
        <v>34.0247</v>
      </c>
      <c r="H58" s="80" t="n">
        <f aca="false">T58</f>
        <v>207.392</v>
      </c>
      <c r="I58" s="80" t="n">
        <f aca="false">V58</f>
        <v>35.5954</v>
      </c>
      <c r="J58" s="80" t="n">
        <f aca="false">T58</f>
        <v>207.392</v>
      </c>
      <c r="K58" s="80" t="n">
        <f aca="false">W58</f>
        <v>34.0247</v>
      </c>
      <c r="L58" s="72" t="n">
        <v>207.392</v>
      </c>
      <c r="M58" s="72" t="n">
        <v>30.5006</v>
      </c>
      <c r="N58" s="72" t="n">
        <v>35.5954</v>
      </c>
      <c r="O58" s="72" t="n">
        <v>34.0247</v>
      </c>
      <c r="P58" s="72" t="n">
        <v>1799.34</v>
      </c>
      <c r="Q58" s="72" t="n">
        <v>3.56</v>
      </c>
      <c r="R58" s="73" t="n">
        <f aca="false">P58/3600</f>
        <v>0.499816666666667</v>
      </c>
      <c r="S58" s="70"/>
      <c r="T58" s="73" t="n">
        <v>207.392</v>
      </c>
      <c r="U58" s="73" t="n">
        <v>30.5006</v>
      </c>
      <c r="V58" s="73" t="n">
        <v>35.5954</v>
      </c>
      <c r="W58" s="73" t="n">
        <v>34.0247</v>
      </c>
      <c r="X58" s="73" t="n">
        <v>1453.22</v>
      </c>
      <c r="Y58" s="73" t="n">
        <v>2.89</v>
      </c>
      <c r="Z58" s="73" t="n">
        <f aca="false">X58/3600</f>
        <v>0.403672222222222</v>
      </c>
      <c r="AA58" s="70"/>
      <c r="AB58" s="70"/>
      <c r="AC58" s="70"/>
      <c r="AE58" s="51" t="n">
        <f aca="false">Q58/100</f>
        <v>0.0356</v>
      </c>
      <c r="AF58" s="51" t="n">
        <f aca="false">R58/100</f>
        <v>0.00499816666666667</v>
      </c>
      <c r="AG58" s="51" t="n">
        <f aca="false">Y58/100</f>
        <v>0.0289</v>
      </c>
      <c r="AH58" s="51" t="n">
        <f aca="false">Z58/100</f>
        <v>0.00403672222222222</v>
      </c>
      <c r="AI58" s="51" t="n">
        <v>215.0264</v>
      </c>
      <c r="AJ58" s="51" t="n">
        <v>30.451</v>
      </c>
      <c r="AK58" s="51" t="n">
        <v>35.6293</v>
      </c>
      <c r="AL58" s="51" t="n">
        <v>34.0187</v>
      </c>
      <c r="AM58" s="51" t="n">
        <v>2369.39</v>
      </c>
      <c r="AN58" s="51" t="n">
        <v>4.35</v>
      </c>
    </row>
    <row r="59" customFormat="false" ht="11.25" hidden="false" customHeight="false" outlineLevel="0" collapsed="false">
      <c r="A59" s="69"/>
      <c r="B59" s="62" t="s">
        <v>51</v>
      </c>
      <c r="C59" s="62" t="n">
        <v>22</v>
      </c>
      <c r="D59" s="76" t="n">
        <f aca="false">L59</f>
        <v>2231.532</v>
      </c>
      <c r="E59" s="76" t="n">
        <f aca="false">N59</f>
        <v>42.4628</v>
      </c>
      <c r="F59" s="76" t="n">
        <f aca="false">L59</f>
        <v>2231.532</v>
      </c>
      <c r="G59" s="76" t="n">
        <f aca="false">O59</f>
        <v>43.5005</v>
      </c>
      <c r="H59" s="76" t="n">
        <f aca="false">T59</f>
        <v>2231.532</v>
      </c>
      <c r="I59" s="76" t="n">
        <f aca="false">V59</f>
        <v>42.4628</v>
      </c>
      <c r="J59" s="76" t="n">
        <f aca="false">T59</f>
        <v>2231.532</v>
      </c>
      <c r="K59" s="76" t="n">
        <f aca="false">W59</f>
        <v>43.5005</v>
      </c>
      <c r="L59" s="74" t="n">
        <v>2231.532</v>
      </c>
      <c r="M59" s="74" t="n">
        <v>38.2249</v>
      </c>
      <c r="N59" s="74" t="n">
        <v>42.4628</v>
      </c>
      <c r="O59" s="74" t="n">
        <v>43.5005</v>
      </c>
      <c r="P59" s="74" t="n">
        <v>3134.44</v>
      </c>
      <c r="Q59" s="65" t="n">
        <v>7.77</v>
      </c>
      <c r="R59" s="75" t="n">
        <f aca="false">P59/3600</f>
        <v>0.870677777777778</v>
      </c>
      <c r="S59" s="77"/>
      <c r="T59" s="75" t="n">
        <v>2231.532</v>
      </c>
      <c r="U59" s="75" t="n">
        <v>38.2249</v>
      </c>
      <c r="V59" s="75" t="n">
        <v>42.4628</v>
      </c>
      <c r="W59" s="75" t="n">
        <v>43.5005</v>
      </c>
      <c r="X59" s="75" t="n">
        <v>2574.11</v>
      </c>
      <c r="Y59" s="75" t="n">
        <v>6.27</v>
      </c>
      <c r="Z59" s="75" t="n">
        <f aca="false">X59/3600</f>
        <v>0.715030555555556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51" t="n">
        <f aca="false">Q59/100</f>
        <v>0.0777</v>
      </c>
      <c r="AF59" s="51" t="n">
        <f aca="false">R59/100</f>
        <v>0.00870677777777778</v>
      </c>
      <c r="AG59" s="51" t="n">
        <f aca="false">Y59/100</f>
        <v>0.0627</v>
      </c>
      <c r="AH59" s="51" t="n">
        <f aca="false">Z59/100</f>
        <v>0.00715030555555556</v>
      </c>
      <c r="AI59" s="51" t="n">
        <v>2296.236</v>
      </c>
      <c r="AJ59" s="51" t="n">
        <v>38.1263</v>
      </c>
      <c r="AK59" s="51" t="n">
        <v>42.4653</v>
      </c>
      <c r="AL59" s="51" t="n">
        <v>43.4686</v>
      </c>
      <c r="AM59" s="51" t="n">
        <v>3211.67</v>
      </c>
      <c r="AN59" s="51" t="n">
        <v>15.49</v>
      </c>
    </row>
    <row r="60" customFormat="false" ht="11.25" hidden="false" customHeight="false" outlineLevel="0" collapsed="false">
      <c r="A60" s="69"/>
      <c r="B60" s="69"/>
      <c r="C60" s="69" t="n">
        <v>27</v>
      </c>
      <c r="D60" s="63" t="n">
        <f aca="false">L60</f>
        <v>796.7896</v>
      </c>
      <c r="E60" s="63" t="n">
        <f aca="false">N60</f>
        <v>40.5008</v>
      </c>
      <c r="F60" s="63" t="n">
        <f aca="false">L60</f>
        <v>796.7896</v>
      </c>
      <c r="G60" s="63" t="n">
        <f aca="false">O60</f>
        <v>41.3234</v>
      </c>
      <c r="H60" s="63" t="n">
        <f aca="false">T60</f>
        <v>796.7896</v>
      </c>
      <c r="I60" s="63" t="n">
        <f aca="false">V60</f>
        <v>40.5008</v>
      </c>
      <c r="J60" s="63" t="n">
        <f aca="false">T60</f>
        <v>796.7896</v>
      </c>
      <c r="K60" s="63" t="n">
        <f aca="false">W60</f>
        <v>41.3234</v>
      </c>
      <c r="L60" s="64" t="n">
        <v>796.7896</v>
      </c>
      <c r="M60" s="64" t="n">
        <v>34.2589</v>
      </c>
      <c r="N60" s="64" t="n">
        <v>40.5008</v>
      </c>
      <c r="O60" s="64" t="n">
        <v>41.3234</v>
      </c>
      <c r="P60" s="64" t="n">
        <v>2511.06</v>
      </c>
      <c r="Q60" s="65" t="n">
        <v>6.05</v>
      </c>
      <c r="R60" s="66" t="n">
        <f aca="false">P60/3600</f>
        <v>0.697516666666667</v>
      </c>
      <c r="S60" s="67"/>
      <c r="T60" s="66" t="n">
        <v>796.7896</v>
      </c>
      <c r="U60" s="66" t="n">
        <v>34.2589</v>
      </c>
      <c r="V60" s="66" t="n">
        <v>40.5008</v>
      </c>
      <c r="W60" s="66" t="n">
        <v>41.3234</v>
      </c>
      <c r="X60" s="66" t="n">
        <v>2055.73</v>
      </c>
      <c r="Y60" s="66" t="n">
        <v>4.62</v>
      </c>
      <c r="Z60" s="66" t="n">
        <f aca="false">X60/3600</f>
        <v>0.571036111111111</v>
      </c>
      <c r="AA60" s="67"/>
      <c r="AB60" s="67"/>
      <c r="AC60" s="67"/>
      <c r="AE60" s="51" t="n">
        <f aca="false">Q60/100</f>
        <v>0.0605</v>
      </c>
      <c r="AF60" s="51" t="n">
        <f aca="false">R60/100</f>
        <v>0.00697516666666667</v>
      </c>
      <c r="AG60" s="51" t="n">
        <f aca="false">Y60/100</f>
        <v>0.0462</v>
      </c>
      <c r="AH60" s="51" t="n">
        <f aca="false">Z60/100</f>
        <v>0.00571036111111111</v>
      </c>
      <c r="AI60" s="51" t="n">
        <v>820.684</v>
      </c>
      <c r="AJ60" s="51" t="n">
        <v>34.1496</v>
      </c>
      <c r="AK60" s="51" t="n">
        <v>40.5474</v>
      </c>
      <c r="AL60" s="51" t="n">
        <v>41.3798</v>
      </c>
      <c r="AM60" s="51" t="n">
        <v>1997.96</v>
      </c>
      <c r="AN60" s="51" t="n">
        <v>4.99</v>
      </c>
    </row>
    <row r="61" customFormat="false" ht="11.25" hidden="false" customHeight="false" outlineLevel="0" collapsed="false">
      <c r="A61" s="69"/>
      <c r="B61" s="69"/>
      <c r="C61" s="69" t="n">
        <v>32</v>
      </c>
      <c r="D61" s="63" t="n">
        <f aca="false">L61</f>
        <v>325.1296</v>
      </c>
      <c r="E61" s="63" t="n">
        <f aca="false">N61</f>
        <v>38.8261</v>
      </c>
      <c r="F61" s="63" t="n">
        <f aca="false">L61</f>
        <v>325.1296</v>
      </c>
      <c r="G61" s="63" t="n">
        <f aca="false">O61</f>
        <v>39.4832</v>
      </c>
      <c r="H61" s="63" t="n">
        <f aca="false">T61</f>
        <v>325.1296</v>
      </c>
      <c r="I61" s="63" t="n">
        <f aca="false">V61</f>
        <v>38.8261</v>
      </c>
      <c r="J61" s="63" t="n">
        <f aca="false">T61</f>
        <v>325.1296</v>
      </c>
      <c r="K61" s="63" t="n">
        <f aca="false">W61</f>
        <v>39.4832</v>
      </c>
      <c r="L61" s="64" t="n">
        <v>325.1296</v>
      </c>
      <c r="M61" s="64" t="n">
        <v>31.0938</v>
      </c>
      <c r="N61" s="64" t="n">
        <v>38.8261</v>
      </c>
      <c r="O61" s="64" t="n">
        <v>39.4832</v>
      </c>
      <c r="P61" s="64" t="n">
        <v>2227.66</v>
      </c>
      <c r="Q61" s="65" t="n">
        <v>4.98</v>
      </c>
      <c r="R61" s="66" t="n">
        <f aca="false">P61/3600</f>
        <v>0.618794444444444</v>
      </c>
      <c r="S61" s="67"/>
      <c r="T61" s="66" t="n">
        <v>325.1296</v>
      </c>
      <c r="U61" s="66" t="n">
        <v>31.0938</v>
      </c>
      <c r="V61" s="66" t="n">
        <v>38.8261</v>
      </c>
      <c r="W61" s="66" t="n">
        <v>39.4832</v>
      </c>
      <c r="X61" s="66" t="n">
        <v>1812.48</v>
      </c>
      <c r="Y61" s="66" t="n">
        <v>3.83</v>
      </c>
      <c r="Z61" s="66" t="n">
        <f aca="false">X61/3600</f>
        <v>0.503466666666667</v>
      </c>
      <c r="AA61" s="67"/>
      <c r="AB61" s="67"/>
      <c r="AC61" s="67"/>
      <c r="AE61" s="51" t="n">
        <f aca="false">Q61/100</f>
        <v>0.0498</v>
      </c>
      <c r="AF61" s="51" t="n">
        <f aca="false">R61/100</f>
        <v>0.00618794444444444</v>
      </c>
      <c r="AG61" s="51" t="n">
        <f aca="false">Y61/100</f>
        <v>0.0383</v>
      </c>
      <c r="AH61" s="51" t="n">
        <f aca="false">Z61/100</f>
        <v>0.00503466666666667</v>
      </c>
      <c r="AI61" s="51" t="n">
        <v>332.4616</v>
      </c>
      <c r="AJ61" s="51" t="n">
        <v>30.9656</v>
      </c>
      <c r="AK61" s="51" t="n">
        <v>38.8784</v>
      </c>
      <c r="AL61" s="51" t="n">
        <v>39.5281</v>
      </c>
      <c r="AM61" s="51" t="n">
        <v>2085.68</v>
      </c>
      <c r="AN61" s="51" t="n">
        <v>4.8</v>
      </c>
    </row>
    <row r="62" customFormat="false" ht="12" hidden="false" customHeight="false" outlineLevel="0" collapsed="false">
      <c r="A62" s="69"/>
      <c r="B62" s="70"/>
      <c r="C62" s="70" t="n">
        <v>37</v>
      </c>
      <c r="D62" s="71" t="n">
        <f aca="false">L62</f>
        <v>132.2376</v>
      </c>
      <c r="E62" s="71" t="n">
        <f aca="false">N62</f>
        <v>36.8052</v>
      </c>
      <c r="F62" s="71" t="n">
        <f aca="false">L62</f>
        <v>132.2376</v>
      </c>
      <c r="G62" s="71" t="n">
        <f aca="false">O62</f>
        <v>37.386</v>
      </c>
      <c r="H62" s="71" t="n">
        <f aca="false">T62</f>
        <v>132.2376</v>
      </c>
      <c r="I62" s="71" t="n">
        <f aca="false">V62</f>
        <v>36.8052</v>
      </c>
      <c r="J62" s="71" t="n">
        <f aca="false">T62</f>
        <v>132.2376</v>
      </c>
      <c r="K62" s="71" t="n">
        <f aca="false">W62</f>
        <v>37.386</v>
      </c>
      <c r="L62" s="72" t="n">
        <v>132.2376</v>
      </c>
      <c r="M62" s="72" t="n">
        <v>27.9579</v>
      </c>
      <c r="N62" s="72" t="n">
        <v>36.8052</v>
      </c>
      <c r="O62" s="72" t="n">
        <v>37.386</v>
      </c>
      <c r="P62" s="72" t="n">
        <v>2067.54</v>
      </c>
      <c r="Q62" s="72" t="n">
        <v>5.1</v>
      </c>
      <c r="R62" s="73" t="n">
        <f aca="false">P62/3600</f>
        <v>0.574316666666667</v>
      </c>
      <c r="S62" s="70"/>
      <c r="T62" s="73" t="n">
        <v>132.2376</v>
      </c>
      <c r="U62" s="73" t="n">
        <v>27.9579</v>
      </c>
      <c r="V62" s="73" t="n">
        <v>36.8052</v>
      </c>
      <c r="W62" s="73" t="n">
        <v>37.386</v>
      </c>
      <c r="X62" s="73" t="n">
        <v>1664.68</v>
      </c>
      <c r="Y62" s="73" t="n">
        <v>3.15</v>
      </c>
      <c r="Z62" s="73" t="n">
        <f aca="false">X62/3600</f>
        <v>0.462411111111111</v>
      </c>
      <c r="AA62" s="70"/>
      <c r="AB62" s="70"/>
      <c r="AC62" s="70"/>
      <c r="AE62" s="51" t="n">
        <f aca="false">Q62/100</f>
        <v>0.051</v>
      </c>
      <c r="AF62" s="51" t="n">
        <f aca="false">R62/100</f>
        <v>0.00574316666666667</v>
      </c>
      <c r="AG62" s="51" t="n">
        <f aca="false">Y62/100</f>
        <v>0.0315</v>
      </c>
      <c r="AH62" s="51" t="n">
        <f aca="false">Z62/100</f>
        <v>0.00462411111111111</v>
      </c>
      <c r="AI62" s="51" t="n">
        <v>135.0056</v>
      </c>
      <c r="AJ62" s="51" t="n">
        <v>27.8089</v>
      </c>
      <c r="AK62" s="51" t="n">
        <v>37.1999</v>
      </c>
      <c r="AL62" s="51" t="n">
        <v>37.704</v>
      </c>
      <c r="AM62" s="51" t="n">
        <v>2076.19</v>
      </c>
      <c r="AN62" s="51" t="n">
        <v>3.99</v>
      </c>
    </row>
    <row r="63" customFormat="false" ht="11.25" hidden="false" customHeight="false" outlineLevel="0" collapsed="false">
      <c r="A63" s="69"/>
      <c r="B63" s="62" t="s">
        <v>52</v>
      </c>
      <c r="C63" s="62" t="n">
        <v>22</v>
      </c>
      <c r="D63" s="78" t="n">
        <f aca="false">L63</f>
        <v>1984.0664</v>
      </c>
      <c r="E63" s="78" t="n">
        <f aca="false">N63</f>
        <v>40.5702</v>
      </c>
      <c r="F63" s="78" t="n">
        <f aca="false">L63</f>
        <v>1984.0664</v>
      </c>
      <c r="G63" s="78" t="n">
        <f aca="false">O63</f>
        <v>41.2831</v>
      </c>
      <c r="H63" s="78" t="n">
        <f aca="false">T63</f>
        <v>1984.0664</v>
      </c>
      <c r="I63" s="78" t="n">
        <f aca="false">V63</f>
        <v>40.5702</v>
      </c>
      <c r="J63" s="78" t="n">
        <f aca="false">T63</f>
        <v>1984.0664</v>
      </c>
      <c r="K63" s="78" t="n">
        <f aca="false">W63</f>
        <v>41.2831</v>
      </c>
      <c r="L63" s="74" t="n">
        <v>1984.0664</v>
      </c>
      <c r="M63" s="74" t="n">
        <v>38.0445</v>
      </c>
      <c r="N63" s="74" t="n">
        <v>40.5702</v>
      </c>
      <c r="O63" s="74" t="n">
        <v>41.2831</v>
      </c>
      <c r="P63" s="74" t="n">
        <v>2609.44</v>
      </c>
      <c r="Q63" s="65" t="n">
        <v>6.19</v>
      </c>
      <c r="R63" s="75" t="n">
        <f aca="false">P63/3600</f>
        <v>0.724844444444445</v>
      </c>
      <c r="S63" s="77"/>
      <c r="T63" s="75" t="n">
        <v>1984.0664</v>
      </c>
      <c r="U63" s="75" t="n">
        <v>38.0445</v>
      </c>
      <c r="V63" s="75" t="n">
        <v>40.5702</v>
      </c>
      <c r="W63" s="75" t="n">
        <v>41.2831</v>
      </c>
      <c r="X63" s="75" t="n">
        <v>2146.99</v>
      </c>
      <c r="Y63" s="75" t="n">
        <v>5.18</v>
      </c>
      <c r="Z63" s="75" t="n">
        <f aca="false">X63/3600</f>
        <v>0.596386111111111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51" t="n">
        <f aca="false">Q63/100</f>
        <v>0.0619</v>
      </c>
      <c r="AF63" s="51" t="n">
        <f aca="false">R63/100</f>
        <v>0.00724844444444445</v>
      </c>
      <c r="AG63" s="51" t="n">
        <f aca="false">Y63/100</f>
        <v>0.0518</v>
      </c>
      <c r="AH63" s="51" t="n">
        <f aca="false">Z63/100</f>
        <v>0.00596386111111111</v>
      </c>
      <c r="AI63" s="51" t="n">
        <v>2024.5472</v>
      </c>
      <c r="AJ63" s="51" t="n">
        <v>37.9929</v>
      </c>
      <c r="AK63" s="51" t="n">
        <v>40.5658</v>
      </c>
      <c r="AL63" s="51" t="n">
        <v>41.2632</v>
      </c>
      <c r="AM63" s="51" t="n">
        <v>3056.73</v>
      </c>
      <c r="AN63" s="51" t="n">
        <v>12.02</v>
      </c>
    </row>
    <row r="64" customFormat="false" ht="11.25" hidden="false" customHeight="false" outlineLevel="0" collapsed="false">
      <c r="A64" s="69"/>
      <c r="B64" s="69"/>
      <c r="C64" s="69" t="n">
        <v>27</v>
      </c>
      <c r="D64" s="79" t="n">
        <f aca="false">L64</f>
        <v>852.792</v>
      </c>
      <c r="E64" s="79" t="n">
        <f aca="false">N64</f>
        <v>37.7442</v>
      </c>
      <c r="F64" s="79" t="n">
        <f aca="false">L64</f>
        <v>852.792</v>
      </c>
      <c r="G64" s="79" t="n">
        <f aca="false">O64</f>
        <v>38.3322</v>
      </c>
      <c r="H64" s="79" t="n">
        <f aca="false">T64</f>
        <v>852.792</v>
      </c>
      <c r="I64" s="79" t="n">
        <f aca="false">V64</f>
        <v>37.7442</v>
      </c>
      <c r="J64" s="79" t="n">
        <f aca="false">T64</f>
        <v>852.792</v>
      </c>
      <c r="K64" s="79" t="n">
        <f aca="false">W64</f>
        <v>38.3322</v>
      </c>
      <c r="L64" s="64" t="n">
        <v>852.792</v>
      </c>
      <c r="M64" s="64" t="n">
        <v>34.2292</v>
      </c>
      <c r="N64" s="64" t="n">
        <v>37.7442</v>
      </c>
      <c r="O64" s="64" t="n">
        <v>38.3322</v>
      </c>
      <c r="P64" s="64" t="n">
        <v>2136.54</v>
      </c>
      <c r="Q64" s="65" t="n">
        <v>5.05</v>
      </c>
      <c r="R64" s="66" t="n">
        <f aca="false">P64/3600</f>
        <v>0.593483333333333</v>
      </c>
      <c r="S64" s="67"/>
      <c r="T64" s="66" t="n">
        <v>852.792</v>
      </c>
      <c r="U64" s="66" t="n">
        <v>34.2292</v>
      </c>
      <c r="V64" s="66" t="n">
        <v>37.7442</v>
      </c>
      <c r="W64" s="66" t="n">
        <v>38.3322</v>
      </c>
      <c r="X64" s="66" t="n">
        <v>1737.97</v>
      </c>
      <c r="Y64" s="66" t="n">
        <v>3.87</v>
      </c>
      <c r="Z64" s="66" t="n">
        <f aca="false">X64/3600</f>
        <v>0.482769444444445</v>
      </c>
      <c r="AA64" s="67"/>
      <c r="AB64" s="67"/>
      <c r="AC64" s="67"/>
      <c r="AE64" s="51" t="n">
        <f aca="false">Q64/100</f>
        <v>0.0505</v>
      </c>
      <c r="AF64" s="51" t="n">
        <f aca="false">R64/100</f>
        <v>0.00593483333333333</v>
      </c>
      <c r="AG64" s="51" t="n">
        <f aca="false">Y64/100</f>
        <v>0.0387</v>
      </c>
      <c r="AH64" s="51" t="n">
        <f aca="false">Z64/100</f>
        <v>0.00482769444444444</v>
      </c>
      <c r="AI64" s="51" t="n">
        <v>878.5376</v>
      </c>
      <c r="AJ64" s="51" t="n">
        <v>34.2073</v>
      </c>
      <c r="AK64" s="51" t="n">
        <v>37.7378</v>
      </c>
      <c r="AL64" s="51" t="n">
        <v>38.3244</v>
      </c>
      <c r="AM64" s="51" t="n">
        <v>2708.24</v>
      </c>
      <c r="AN64" s="51" t="n">
        <v>5.91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9" t="n">
        <f aca="false">L65</f>
        <v>362.0128</v>
      </c>
      <c r="E65" s="79" t="n">
        <f aca="false">N65</f>
        <v>35.3232</v>
      </c>
      <c r="F65" s="79" t="n">
        <f aca="false">L65</f>
        <v>362.0128</v>
      </c>
      <c r="G65" s="79" t="n">
        <f aca="false">O65</f>
        <v>35.9067</v>
      </c>
      <c r="H65" s="79" t="n">
        <f aca="false">T65</f>
        <v>362.0128</v>
      </c>
      <c r="I65" s="79" t="n">
        <f aca="false">V65</f>
        <v>35.3232</v>
      </c>
      <c r="J65" s="79" t="n">
        <f aca="false">T65</f>
        <v>362.0128</v>
      </c>
      <c r="K65" s="79" t="n">
        <f aca="false">W65</f>
        <v>35.9067</v>
      </c>
      <c r="L65" s="64" t="n">
        <v>362.0128</v>
      </c>
      <c r="M65" s="64" t="n">
        <v>30.7263</v>
      </c>
      <c r="N65" s="64" t="n">
        <v>35.3232</v>
      </c>
      <c r="O65" s="64" t="n">
        <v>35.9067</v>
      </c>
      <c r="P65" s="64" t="n">
        <v>1838.15</v>
      </c>
      <c r="Q65" s="65" t="n">
        <v>3.65</v>
      </c>
      <c r="R65" s="66" t="n">
        <f aca="false">P65/3600</f>
        <v>0.510597222222222</v>
      </c>
      <c r="S65" s="67"/>
      <c r="T65" s="66" t="n">
        <v>362.0128</v>
      </c>
      <c r="U65" s="66" t="n">
        <v>30.7263</v>
      </c>
      <c r="V65" s="66" t="n">
        <v>35.3232</v>
      </c>
      <c r="W65" s="66" t="n">
        <v>35.9067</v>
      </c>
      <c r="X65" s="66" t="n">
        <v>1496.92</v>
      </c>
      <c r="Y65" s="66" t="n">
        <v>3.03</v>
      </c>
      <c r="Z65" s="66" t="n">
        <f aca="false">X65/3600</f>
        <v>0.415811111111111</v>
      </c>
      <c r="AA65" s="67"/>
      <c r="AB65" s="67"/>
      <c r="AC65" s="67"/>
      <c r="AE65" s="51" t="n">
        <f aca="false">Q65/100</f>
        <v>0.0365</v>
      </c>
      <c r="AF65" s="51" t="n">
        <f aca="false">R65/100</f>
        <v>0.00510597222222222</v>
      </c>
      <c r="AG65" s="51" t="n">
        <f aca="false">Y65/100</f>
        <v>0.0303</v>
      </c>
      <c r="AH65" s="51" t="n">
        <f aca="false">Z65/100</f>
        <v>0.00415811111111111</v>
      </c>
      <c r="AI65" s="51" t="n">
        <v>377.2712</v>
      </c>
      <c r="AJ65" s="51" t="n">
        <v>30.704</v>
      </c>
      <c r="AK65" s="51" t="n">
        <v>35.2835</v>
      </c>
      <c r="AL65" s="51" t="n">
        <v>35.8734</v>
      </c>
      <c r="AM65" s="51" t="n">
        <v>1828.44</v>
      </c>
      <c r="AN65" s="51" t="n">
        <v>4.45</v>
      </c>
    </row>
    <row r="66" customFormat="false" ht="12" hidden="false" customHeight="false" outlineLevel="0" collapsed="false">
      <c r="A66" s="69"/>
      <c r="B66" s="70"/>
      <c r="C66" s="70" t="n">
        <v>37</v>
      </c>
      <c r="D66" s="80" t="n">
        <f aca="false">L66</f>
        <v>148.9696</v>
      </c>
      <c r="E66" s="80" t="n">
        <f aca="false">N66</f>
        <v>33.0494</v>
      </c>
      <c r="F66" s="80" t="n">
        <f aca="false">L66</f>
        <v>148.9696</v>
      </c>
      <c r="G66" s="80" t="n">
        <f aca="false">O66</f>
        <v>33.5604</v>
      </c>
      <c r="H66" s="80" t="n">
        <f aca="false">T66</f>
        <v>148.9696</v>
      </c>
      <c r="I66" s="80" t="n">
        <f aca="false">V66</f>
        <v>33.0494</v>
      </c>
      <c r="J66" s="80" t="n">
        <f aca="false">T66</f>
        <v>148.9696</v>
      </c>
      <c r="K66" s="80" t="n">
        <f aca="false">W66</f>
        <v>33.5604</v>
      </c>
      <c r="L66" s="72" t="n">
        <v>148.9696</v>
      </c>
      <c r="M66" s="72" t="n">
        <v>27.6548</v>
      </c>
      <c r="N66" s="72" t="n">
        <v>33.0494</v>
      </c>
      <c r="O66" s="72" t="n">
        <v>33.5604</v>
      </c>
      <c r="P66" s="72" t="n">
        <v>1685.77</v>
      </c>
      <c r="Q66" s="72" t="n">
        <v>3.47</v>
      </c>
      <c r="R66" s="73" t="n">
        <f aca="false">P66/3600</f>
        <v>0.468269444444444</v>
      </c>
      <c r="S66" s="70"/>
      <c r="T66" s="73" t="n">
        <v>148.9696</v>
      </c>
      <c r="U66" s="73" t="n">
        <v>27.6548</v>
      </c>
      <c r="V66" s="73" t="n">
        <v>33.0494</v>
      </c>
      <c r="W66" s="73" t="n">
        <v>33.5604</v>
      </c>
      <c r="X66" s="73" t="n">
        <v>1367.09</v>
      </c>
      <c r="Y66" s="73" t="n">
        <v>2.52</v>
      </c>
      <c r="Z66" s="73" t="n">
        <f aca="false">X66/3600</f>
        <v>0.379747222222222</v>
      </c>
      <c r="AA66" s="70"/>
      <c r="AB66" s="70"/>
      <c r="AC66" s="70"/>
      <c r="AE66" s="51" t="n">
        <f aca="false">Q66/100</f>
        <v>0.0347</v>
      </c>
      <c r="AF66" s="51" t="n">
        <f aca="false">R66/100</f>
        <v>0.00468269444444444</v>
      </c>
      <c r="AG66" s="51" t="n">
        <f aca="false">Y66/100</f>
        <v>0.0252</v>
      </c>
      <c r="AH66" s="51" t="n">
        <f aca="false">Z66/100</f>
        <v>0.00379747222222222</v>
      </c>
      <c r="AI66" s="51" t="n">
        <v>155.6032</v>
      </c>
      <c r="AJ66" s="51" t="n">
        <v>27.6209</v>
      </c>
      <c r="AK66" s="51" t="n">
        <v>33.0603</v>
      </c>
      <c r="AL66" s="51" t="n">
        <v>33.6171</v>
      </c>
      <c r="AM66" s="51" t="n">
        <v>1722</v>
      </c>
      <c r="AN66" s="51" t="n">
        <v>3.22</v>
      </c>
    </row>
    <row r="67" customFormat="false" ht="11.25" hidden="false" customHeight="false" outlineLevel="0" collapsed="false">
      <c r="A67" s="69"/>
      <c r="B67" s="62" t="s">
        <v>48</v>
      </c>
      <c r="C67" s="62" t="n">
        <v>22</v>
      </c>
      <c r="D67" s="76" t="n">
        <f aca="false">L67</f>
        <v>1380.96</v>
      </c>
      <c r="E67" s="76" t="n">
        <f aca="false">N67</f>
        <v>41.1725</v>
      </c>
      <c r="F67" s="76" t="n">
        <f aca="false">L67</f>
        <v>1380.96</v>
      </c>
      <c r="G67" s="76" t="n">
        <f aca="false">O67</f>
        <v>42.192</v>
      </c>
      <c r="H67" s="76" t="n">
        <f aca="false">T67</f>
        <v>1380.96</v>
      </c>
      <c r="I67" s="76" t="n">
        <f aca="false">V67</f>
        <v>41.1725</v>
      </c>
      <c r="J67" s="76" t="n">
        <f aca="false">T67</f>
        <v>1380.96</v>
      </c>
      <c r="K67" s="76" t="n">
        <f aca="false">W67</f>
        <v>42.192</v>
      </c>
      <c r="L67" s="74" t="n">
        <v>1380.96</v>
      </c>
      <c r="M67" s="74" t="n">
        <v>39.9976</v>
      </c>
      <c r="N67" s="74" t="n">
        <v>41.1725</v>
      </c>
      <c r="O67" s="74" t="n">
        <v>42.192</v>
      </c>
      <c r="P67" s="74" t="n">
        <v>1541.7</v>
      </c>
      <c r="Q67" s="65" t="n">
        <v>3.92</v>
      </c>
      <c r="R67" s="75" t="n">
        <f aca="false">P67/3600</f>
        <v>0.42825</v>
      </c>
      <c r="S67" s="77"/>
      <c r="T67" s="75" t="n">
        <v>1380.96</v>
      </c>
      <c r="U67" s="75" t="n">
        <v>39.9976</v>
      </c>
      <c r="V67" s="75" t="n">
        <v>41.1725</v>
      </c>
      <c r="W67" s="75" t="n">
        <v>42.192</v>
      </c>
      <c r="X67" s="75" t="n">
        <v>1419.04</v>
      </c>
      <c r="Y67" s="75" t="n">
        <v>3.63</v>
      </c>
      <c r="Z67" s="75" t="n">
        <f aca="false">X67/3600</f>
        <v>0.394177777777778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51" t="n">
        <f aca="false">Q67/100</f>
        <v>0.0392</v>
      </c>
      <c r="AF67" s="51" t="n">
        <f aca="false">R67/100</f>
        <v>0.0042825</v>
      </c>
      <c r="AG67" s="51" t="n">
        <f aca="false">Y67/100</f>
        <v>0.0363</v>
      </c>
      <c r="AH67" s="51" t="n">
        <f aca="false">Z67/100</f>
        <v>0.00394177777777778</v>
      </c>
      <c r="AI67" s="51" t="n">
        <v>1414.5888</v>
      </c>
      <c r="AJ67" s="51" t="n">
        <v>39.9518</v>
      </c>
      <c r="AK67" s="51" t="n">
        <v>41.1499</v>
      </c>
      <c r="AL67" s="51" t="n">
        <v>42.1898</v>
      </c>
      <c r="AM67" s="51" t="n">
        <v>2282.34</v>
      </c>
      <c r="AN67" s="51" t="n">
        <v>5.77</v>
      </c>
    </row>
    <row r="68" customFormat="false" ht="11.25" hidden="false" customHeight="false" outlineLevel="0" collapsed="false">
      <c r="A68" s="69"/>
      <c r="B68" s="69"/>
      <c r="C68" s="69" t="n">
        <v>27</v>
      </c>
      <c r="D68" s="63" t="n">
        <f aca="false">L68</f>
        <v>661.5688</v>
      </c>
      <c r="E68" s="63" t="n">
        <f aca="false">N68</f>
        <v>38.2185</v>
      </c>
      <c r="F68" s="63" t="n">
        <f aca="false">L68</f>
        <v>661.5688</v>
      </c>
      <c r="G68" s="63" t="n">
        <f aca="false">O68</f>
        <v>39.3087</v>
      </c>
      <c r="H68" s="63" t="n">
        <f aca="false">T68</f>
        <v>661.5688</v>
      </c>
      <c r="I68" s="63" t="n">
        <f aca="false">V68</f>
        <v>38.2185</v>
      </c>
      <c r="J68" s="63" t="n">
        <f aca="false">T68</f>
        <v>661.5688</v>
      </c>
      <c r="K68" s="63" t="n">
        <f aca="false">W68</f>
        <v>39.3087</v>
      </c>
      <c r="L68" s="64" t="n">
        <v>661.5688</v>
      </c>
      <c r="M68" s="64" t="n">
        <v>35.8343</v>
      </c>
      <c r="N68" s="64" t="n">
        <v>38.2185</v>
      </c>
      <c r="O68" s="64" t="n">
        <v>39.3087</v>
      </c>
      <c r="P68" s="64" t="n">
        <v>1433.79</v>
      </c>
      <c r="Q68" s="65" t="n">
        <v>3.55</v>
      </c>
      <c r="R68" s="66" t="n">
        <f aca="false">P68/3600</f>
        <v>0.398275</v>
      </c>
      <c r="S68" s="67"/>
      <c r="T68" s="66" t="n">
        <v>661.5688</v>
      </c>
      <c r="U68" s="66" t="n">
        <v>35.8343</v>
      </c>
      <c r="V68" s="66" t="n">
        <v>38.2185</v>
      </c>
      <c r="W68" s="66" t="n">
        <v>39.3087</v>
      </c>
      <c r="X68" s="66" t="n">
        <v>1186.37</v>
      </c>
      <c r="Y68" s="66" t="n">
        <v>2.9</v>
      </c>
      <c r="Z68" s="66" t="n">
        <f aca="false">X68/3600</f>
        <v>0.329547222222222</v>
      </c>
      <c r="AA68" s="67"/>
      <c r="AB68" s="67"/>
      <c r="AC68" s="67"/>
      <c r="AE68" s="51" t="n">
        <f aca="false">Q68/100</f>
        <v>0.0355</v>
      </c>
      <c r="AF68" s="51" t="n">
        <f aca="false">R68/100</f>
        <v>0.00398275</v>
      </c>
      <c r="AG68" s="51" t="n">
        <f aca="false">Y68/100</f>
        <v>0.029</v>
      </c>
      <c r="AH68" s="51" t="n">
        <f aca="false">Z68/100</f>
        <v>0.00329547222222222</v>
      </c>
      <c r="AI68" s="51" t="n">
        <v>682.3976</v>
      </c>
      <c r="AJ68" s="51" t="n">
        <v>35.8116</v>
      </c>
      <c r="AK68" s="51" t="n">
        <v>38.1843</v>
      </c>
      <c r="AL68" s="51" t="n">
        <v>39.31</v>
      </c>
      <c r="AM68" s="51" t="n">
        <v>1918.47</v>
      </c>
      <c r="AN68" s="51" t="n">
        <v>4.87</v>
      </c>
    </row>
    <row r="69" customFormat="false" ht="11.25" hidden="false" customHeight="false" outlineLevel="0" collapsed="false">
      <c r="A69" s="69"/>
      <c r="B69" s="69"/>
      <c r="C69" s="69" t="n">
        <v>32</v>
      </c>
      <c r="D69" s="63" t="n">
        <f aca="false">L69</f>
        <v>308.3696</v>
      </c>
      <c r="E69" s="63" t="n">
        <f aca="false">N69</f>
        <v>35.7835</v>
      </c>
      <c r="F69" s="63" t="n">
        <f aca="false">L69</f>
        <v>308.3696</v>
      </c>
      <c r="G69" s="63" t="n">
        <f aca="false">O69</f>
        <v>36.8171</v>
      </c>
      <c r="H69" s="63" t="n">
        <f aca="false">T69</f>
        <v>308.3696</v>
      </c>
      <c r="I69" s="63" t="n">
        <f aca="false">V69</f>
        <v>35.7835</v>
      </c>
      <c r="J69" s="63" t="n">
        <f aca="false">T69</f>
        <v>308.3696</v>
      </c>
      <c r="K69" s="63" t="n">
        <f aca="false">W69</f>
        <v>36.8171</v>
      </c>
      <c r="L69" s="64" t="n">
        <v>308.3696</v>
      </c>
      <c r="M69" s="64" t="n">
        <v>32.1841</v>
      </c>
      <c r="N69" s="64" t="n">
        <v>35.7835</v>
      </c>
      <c r="O69" s="64" t="n">
        <v>36.8171</v>
      </c>
      <c r="P69" s="64" t="n">
        <v>1248</v>
      </c>
      <c r="Q69" s="65" t="n">
        <v>2.92</v>
      </c>
      <c r="R69" s="66" t="n">
        <f aca="false">P69/3600</f>
        <v>0.346666666666667</v>
      </c>
      <c r="S69" s="67"/>
      <c r="T69" s="66" t="n">
        <v>308.3696</v>
      </c>
      <c r="U69" s="66" t="n">
        <v>32.1841</v>
      </c>
      <c r="V69" s="66" t="n">
        <v>35.7835</v>
      </c>
      <c r="W69" s="66" t="n">
        <v>36.8171</v>
      </c>
      <c r="X69" s="66" t="n">
        <v>1017.43</v>
      </c>
      <c r="Y69" s="66" t="n">
        <v>2.29</v>
      </c>
      <c r="Z69" s="66" t="n">
        <f aca="false">X69/3600</f>
        <v>0.282619444444444</v>
      </c>
      <c r="AA69" s="67"/>
      <c r="AB69" s="67"/>
      <c r="AC69" s="67"/>
      <c r="AE69" s="51" t="n">
        <f aca="false">Q69/100</f>
        <v>0.0292</v>
      </c>
      <c r="AF69" s="51" t="n">
        <f aca="false">R69/100</f>
        <v>0.00346666666666667</v>
      </c>
      <c r="AG69" s="51" t="n">
        <f aca="false">Y69/100</f>
        <v>0.0229</v>
      </c>
      <c r="AH69" s="51" t="n">
        <f aca="false">Z69/100</f>
        <v>0.00282619444444444</v>
      </c>
      <c r="AI69" s="51" t="n">
        <v>321.2176</v>
      </c>
      <c r="AJ69" s="51" t="n">
        <v>32.1632</v>
      </c>
      <c r="AK69" s="51" t="n">
        <v>35.7206</v>
      </c>
      <c r="AL69" s="51" t="n">
        <v>36.7881</v>
      </c>
      <c r="AM69" s="51" t="n">
        <v>1658.82</v>
      </c>
      <c r="AN69" s="51" t="n">
        <v>3.92</v>
      </c>
    </row>
    <row r="70" customFormat="false" ht="12" hidden="false" customHeight="false" outlineLevel="0" collapsed="false">
      <c r="A70" s="70"/>
      <c r="B70" s="70"/>
      <c r="C70" s="70" t="n">
        <v>37</v>
      </c>
      <c r="D70" s="81" t="n">
        <f aca="false">L70</f>
        <v>142.4696</v>
      </c>
      <c r="E70" s="81" t="n">
        <f aca="false">N70</f>
        <v>33.4333</v>
      </c>
      <c r="F70" s="81" t="n">
        <f aca="false">L70</f>
        <v>142.4696</v>
      </c>
      <c r="G70" s="81" t="n">
        <f aca="false">O70</f>
        <v>34.2593</v>
      </c>
      <c r="H70" s="81" t="n">
        <f aca="false">T70</f>
        <v>142.4696</v>
      </c>
      <c r="I70" s="81" t="n">
        <f aca="false">V70</f>
        <v>33.4333</v>
      </c>
      <c r="J70" s="81" t="n">
        <f aca="false">T70</f>
        <v>142.4696</v>
      </c>
      <c r="K70" s="81" t="n">
        <f aca="false">W70</f>
        <v>34.2593</v>
      </c>
      <c r="L70" s="72" t="n">
        <v>142.4696</v>
      </c>
      <c r="M70" s="72" t="n">
        <v>29.3009</v>
      </c>
      <c r="N70" s="72" t="n">
        <v>33.4333</v>
      </c>
      <c r="O70" s="72" t="n">
        <v>34.2593</v>
      </c>
      <c r="P70" s="72" t="n">
        <v>1137.22</v>
      </c>
      <c r="Q70" s="72" t="n">
        <v>2.37</v>
      </c>
      <c r="R70" s="73" t="n">
        <f aca="false">P70/3600</f>
        <v>0.315894444444445</v>
      </c>
      <c r="S70" s="70"/>
      <c r="T70" s="73" t="n">
        <v>142.4696</v>
      </c>
      <c r="U70" s="73" t="n">
        <v>29.3009</v>
      </c>
      <c r="V70" s="73" t="n">
        <v>33.4333</v>
      </c>
      <c r="W70" s="73" t="n">
        <v>34.2593</v>
      </c>
      <c r="X70" s="73" t="n">
        <v>924.31</v>
      </c>
      <c r="Y70" s="73" t="n">
        <v>1.93</v>
      </c>
      <c r="Z70" s="73" t="n">
        <f aca="false">X70/3600</f>
        <v>0.256752777777778</v>
      </c>
      <c r="AA70" s="70"/>
      <c r="AB70" s="70"/>
      <c r="AC70" s="70"/>
      <c r="AE70" s="51" t="n">
        <f aca="false">Q70/100</f>
        <v>0.0237</v>
      </c>
      <c r="AF70" s="51" t="n">
        <f aca="false">R70/100</f>
        <v>0.00315894444444444</v>
      </c>
      <c r="AG70" s="51" t="n">
        <f aca="false">Y70/100</f>
        <v>0.0193</v>
      </c>
      <c r="AH70" s="51" t="n">
        <f aca="false">Z70/100</f>
        <v>0.00256752777777778</v>
      </c>
      <c r="AI70" s="51" t="n">
        <v>148.8768</v>
      </c>
      <c r="AJ70" s="51" t="n">
        <v>29.2399</v>
      </c>
      <c r="AK70" s="51" t="n">
        <v>33.3061</v>
      </c>
      <c r="AL70" s="51" t="n">
        <v>34.2708</v>
      </c>
      <c r="AM70" s="51" t="n">
        <v>1147.32</v>
      </c>
      <c r="AN70" s="51" t="n">
        <v>2.34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8" t="n">
        <f aca="false">L71</f>
        <v>2015.2352</v>
      </c>
      <c r="E71" s="78" t="n">
        <f aca="false">N71</f>
        <v>46.8594</v>
      </c>
      <c r="F71" s="78" t="n">
        <f aca="false">L71</f>
        <v>2015.2352</v>
      </c>
      <c r="G71" s="78" t="n">
        <f aca="false">O71</f>
        <v>47.8088</v>
      </c>
      <c r="H71" s="78" t="n">
        <f aca="false">T71</f>
        <v>2015.2352</v>
      </c>
      <c r="I71" s="78" t="n">
        <f aca="false">V71</f>
        <v>46.8594</v>
      </c>
      <c r="J71" s="78" t="n">
        <f aca="false">T71</f>
        <v>2015.2352</v>
      </c>
      <c r="K71" s="78" t="n">
        <f aca="false">W71</f>
        <v>47.8088</v>
      </c>
      <c r="L71" s="74" t="n">
        <v>2015.2352</v>
      </c>
      <c r="M71" s="74" t="n">
        <v>43.5949</v>
      </c>
      <c r="N71" s="74" t="n">
        <v>46.8594</v>
      </c>
      <c r="O71" s="74" t="n">
        <v>47.8088</v>
      </c>
      <c r="P71" s="74" t="n">
        <v>19066.84</v>
      </c>
      <c r="Q71" s="65" t="n">
        <v>41.69</v>
      </c>
      <c r="R71" s="75" t="n">
        <f aca="false">P71/3600</f>
        <v>5.29634444444444</v>
      </c>
      <c r="S71" s="77"/>
      <c r="T71" s="75" t="n">
        <v>2015.2352</v>
      </c>
      <c r="U71" s="75" t="n">
        <v>43.5949</v>
      </c>
      <c r="V71" s="75" t="n">
        <v>46.8594</v>
      </c>
      <c r="W71" s="75" t="n">
        <v>47.8088</v>
      </c>
      <c r="X71" s="75" t="n">
        <v>15105.49</v>
      </c>
      <c r="Y71" s="75" t="n">
        <v>32.97</v>
      </c>
      <c r="Z71" s="75" t="n">
        <f aca="false">X71/3600</f>
        <v>4.19596944444445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51" t="n">
        <f aca="false">Q71/100</f>
        <v>0.4169</v>
      </c>
      <c r="AF71" s="51" t="n">
        <f aca="false">R71/100</f>
        <v>0.0529634444444444</v>
      </c>
      <c r="AG71" s="51" t="n">
        <f aca="false">Y71/100</f>
        <v>0.3297</v>
      </c>
      <c r="AH71" s="51" t="n">
        <f aca="false">Z71/100</f>
        <v>0.0419596944444444</v>
      </c>
      <c r="AI71" s="51" t="n">
        <v>2065.2968</v>
      </c>
      <c r="AJ71" s="51" t="n">
        <v>43.5202</v>
      </c>
      <c r="AK71" s="51" t="n">
        <v>46.8512</v>
      </c>
      <c r="AL71" s="51" t="n">
        <v>47.778</v>
      </c>
      <c r="AM71" s="51" t="n">
        <v>24550.44</v>
      </c>
      <c r="AN71" s="51" t="n">
        <v>68.48</v>
      </c>
    </row>
    <row r="72" customFormat="false" ht="11.25" hidden="false" customHeight="false" outlineLevel="0" collapsed="false">
      <c r="A72" s="69" t="s">
        <v>55</v>
      </c>
      <c r="B72" s="69"/>
      <c r="C72" s="69" t="n">
        <v>27</v>
      </c>
      <c r="D72" s="79" t="n">
        <f aca="false">L72</f>
        <v>749.16</v>
      </c>
      <c r="E72" s="79" t="n">
        <f aca="false">N72</f>
        <v>45.4772</v>
      </c>
      <c r="F72" s="79" t="n">
        <f aca="false">L72</f>
        <v>749.16</v>
      </c>
      <c r="G72" s="79" t="n">
        <f aca="false">O72</f>
        <v>46.0527</v>
      </c>
      <c r="H72" s="79" t="n">
        <f aca="false">T72</f>
        <v>749.16</v>
      </c>
      <c r="I72" s="79" t="n">
        <f aca="false">V72</f>
        <v>45.4772</v>
      </c>
      <c r="J72" s="79" t="n">
        <f aca="false">T72</f>
        <v>749.16</v>
      </c>
      <c r="K72" s="79" t="n">
        <f aca="false">W72</f>
        <v>46.0527</v>
      </c>
      <c r="L72" s="64" t="n">
        <v>749.16</v>
      </c>
      <c r="M72" s="64" t="n">
        <v>41.2947</v>
      </c>
      <c r="N72" s="64" t="n">
        <v>45.4772</v>
      </c>
      <c r="O72" s="64" t="n">
        <v>46.0527</v>
      </c>
      <c r="P72" s="64" t="n">
        <v>19352.83</v>
      </c>
      <c r="Q72" s="65" t="n">
        <v>40.77</v>
      </c>
      <c r="R72" s="66" t="n">
        <f aca="false">P72/3600</f>
        <v>5.37578611111111</v>
      </c>
      <c r="S72" s="67"/>
      <c r="T72" s="66" t="n">
        <v>749.16</v>
      </c>
      <c r="U72" s="66" t="n">
        <v>41.2947</v>
      </c>
      <c r="V72" s="66" t="n">
        <v>45.4772</v>
      </c>
      <c r="W72" s="66" t="n">
        <v>46.0527</v>
      </c>
      <c r="X72" s="66" t="n">
        <v>13955.49</v>
      </c>
      <c r="Y72" s="66" t="n">
        <v>26.67</v>
      </c>
      <c r="Z72" s="66" t="n">
        <f aca="false">X72/3600</f>
        <v>3.876525</v>
      </c>
      <c r="AA72" s="67"/>
      <c r="AB72" s="67"/>
      <c r="AC72" s="67"/>
      <c r="AE72" s="51" t="n">
        <f aca="false">Q72/100</f>
        <v>0.4077</v>
      </c>
      <c r="AF72" s="51" t="n">
        <f aca="false">R72/100</f>
        <v>0.0537578611111111</v>
      </c>
      <c r="AG72" s="51" t="n">
        <f aca="false">Y72/100</f>
        <v>0.2667</v>
      </c>
      <c r="AH72" s="51" t="n">
        <f aca="false">Z72/100</f>
        <v>0.03876525</v>
      </c>
      <c r="AI72" s="51" t="n">
        <v>774.448</v>
      </c>
      <c r="AJ72" s="51" t="n">
        <v>41.1882</v>
      </c>
      <c r="AK72" s="51" t="n">
        <v>45.5241</v>
      </c>
      <c r="AL72" s="51" t="n">
        <v>46.0818</v>
      </c>
      <c r="AM72" s="51" t="n">
        <v>14308.96</v>
      </c>
      <c r="AN72" s="51" t="n">
        <v>29.64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9" t="n">
        <f aca="false">L73</f>
        <v>357.324</v>
      </c>
      <c r="E73" s="79" t="n">
        <f aca="false">N73</f>
        <v>43.7888</v>
      </c>
      <c r="F73" s="79" t="n">
        <f aca="false">L73</f>
        <v>357.324</v>
      </c>
      <c r="G73" s="79" t="n">
        <f aca="false">O73</f>
        <v>44.0773</v>
      </c>
      <c r="H73" s="79" t="n">
        <f aca="false">T73</f>
        <v>357.324</v>
      </c>
      <c r="I73" s="79" t="n">
        <f aca="false">V73</f>
        <v>43.7888</v>
      </c>
      <c r="J73" s="79" t="n">
        <f aca="false">T73</f>
        <v>357.324</v>
      </c>
      <c r="K73" s="79" t="n">
        <f aca="false">W73</f>
        <v>44.0773</v>
      </c>
      <c r="L73" s="64" t="n">
        <v>357.324</v>
      </c>
      <c r="M73" s="64" t="n">
        <v>38.7208</v>
      </c>
      <c r="N73" s="64" t="n">
        <v>43.7888</v>
      </c>
      <c r="O73" s="64" t="n">
        <v>44.0773</v>
      </c>
      <c r="P73" s="64" t="n">
        <v>16889.11</v>
      </c>
      <c r="Q73" s="65" t="n">
        <v>26.31</v>
      </c>
      <c r="R73" s="66" t="n">
        <f aca="false">P73/3600</f>
        <v>4.69141944444445</v>
      </c>
      <c r="S73" s="67"/>
      <c r="T73" s="66" t="n">
        <v>357.324</v>
      </c>
      <c r="U73" s="66" t="n">
        <v>38.7208</v>
      </c>
      <c r="V73" s="66" t="n">
        <v>43.7888</v>
      </c>
      <c r="W73" s="66" t="n">
        <v>44.0773</v>
      </c>
      <c r="X73" s="66" t="n">
        <v>13495.13</v>
      </c>
      <c r="Y73" s="66" t="n">
        <v>26.41</v>
      </c>
      <c r="Z73" s="66" t="n">
        <f aca="false">X73/3600</f>
        <v>3.74864722222222</v>
      </c>
      <c r="AA73" s="67"/>
      <c r="AB73" s="67"/>
      <c r="AC73" s="67"/>
      <c r="AE73" s="51" t="n">
        <f aca="false">Q73/100</f>
        <v>0.2631</v>
      </c>
      <c r="AF73" s="51" t="n">
        <f aca="false">R73/100</f>
        <v>0.0469141944444444</v>
      </c>
      <c r="AG73" s="51" t="n">
        <f aca="false">Y73/100</f>
        <v>0.2641</v>
      </c>
      <c r="AH73" s="51" t="n">
        <f aca="false">Z73/100</f>
        <v>0.0374864722222222</v>
      </c>
      <c r="AI73" s="51" t="n">
        <v>373.6448</v>
      </c>
      <c r="AJ73" s="51" t="n">
        <v>38.6489</v>
      </c>
      <c r="AK73" s="51" t="n">
        <v>43.9312</v>
      </c>
      <c r="AL73" s="51" t="n">
        <v>44.2086</v>
      </c>
      <c r="AM73" s="51" t="n">
        <v>14010.94</v>
      </c>
      <c r="AN73" s="51" t="n">
        <v>23.97</v>
      </c>
    </row>
    <row r="74" customFormat="false" ht="12" hidden="false" customHeight="false" outlineLevel="0" collapsed="false">
      <c r="A74" s="69"/>
      <c r="B74" s="70"/>
      <c r="C74" s="70" t="n">
        <v>37</v>
      </c>
      <c r="D74" s="80" t="n">
        <f aca="false">L74</f>
        <v>184.7728</v>
      </c>
      <c r="E74" s="80" t="n">
        <f aca="false">N74</f>
        <v>41.6206</v>
      </c>
      <c r="F74" s="80" t="n">
        <f aca="false">L74</f>
        <v>184.7728</v>
      </c>
      <c r="G74" s="80" t="n">
        <f aca="false">O74</f>
        <v>41.7751</v>
      </c>
      <c r="H74" s="80" t="n">
        <f aca="false">T74</f>
        <v>184.7728</v>
      </c>
      <c r="I74" s="80" t="n">
        <f aca="false">V74</f>
        <v>41.6206</v>
      </c>
      <c r="J74" s="80" t="n">
        <f aca="false">T74</f>
        <v>184.7728</v>
      </c>
      <c r="K74" s="80" t="n">
        <f aca="false">W74</f>
        <v>41.7751</v>
      </c>
      <c r="L74" s="72" t="n">
        <v>184.7728</v>
      </c>
      <c r="M74" s="72" t="n">
        <v>35.9279</v>
      </c>
      <c r="N74" s="72" t="n">
        <v>41.6206</v>
      </c>
      <c r="O74" s="72" t="n">
        <v>41.7751</v>
      </c>
      <c r="P74" s="72" t="n">
        <v>17976.4</v>
      </c>
      <c r="Q74" s="72" t="n">
        <v>34.32</v>
      </c>
      <c r="R74" s="73" t="n">
        <f aca="false">P74/3600</f>
        <v>4.99344444444445</v>
      </c>
      <c r="S74" s="70"/>
      <c r="T74" s="73" t="n">
        <v>184.7728</v>
      </c>
      <c r="U74" s="73" t="n">
        <v>35.9279</v>
      </c>
      <c r="V74" s="73" t="n">
        <v>41.6206</v>
      </c>
      <c r="W74" s="73" t="n">
        <v>41.7751</v>
      </c>
      <c r="X74" s="73" t="n">
        <v>13181.09</v>
      </c>
      <c r="Y74" s="73" t="n">
        <v>24.22</v>
      </c>
      <c r="Z74" s="73" t="n">
        <f aca="false">X74/3600</f>
        <v>3.66141388888889</v>
      </c>
      <c r="AA74" s="70"/>
      <c r="AB74" s="70"/>
      <c r="AC74" s="70"/>
      <c r="AE74" s="51" t="n">
        <f aca="false">Q74/100</f>
        <v>0.3432</v>
      </c>
      <c r="AF74" s="51" t="n">
        <f aca="false">R74/100</f>
        <v>0.0499344444444445</v>
      </c>
      <c r="AG74" s="51" t="n">
        <f aca="false">Y74/100</f>
        <v>0.2422</v>
      </c>
      <c r="AH74" s="51" t="n">
        <f aca="false">Z74/100</f>
        <v>0.0366141388888889</v>
      </c>
      <c r="AI74" s="51" t="n">
        <v>195.9368</v>
      </c>
      <c r="AJ74" s="51" t="n">
        <v>35.8584</v>
      </c>
      <c r="AK74" s="51" t="n">
        <v>42.2653</v>
      </c>
      <c r="AL74" s="51" t="n">
        <v>42.1642</v>
      </c>
      <c r="AM74" s="51" t="n">
        <v>22350.74</v>
      </c>
      <c r="AN74" s="51" t="n">
        <v>41.27</v>
      </c>
    </row>
    <row r="75" customFormat="false" ht="11.25" hidden="false" customHeight="false" outlineLevel="0" collapsed="false">
      <c r="A75" s="69"/>
      <c r="B75" s="62" t="s">
        <v>56</v>
      </c>
      <c r="C75" s="62" t="n">
        <v>22</v>
      </c>
      <c r="D75" s="76" t="n">
        <f aca="false">L75</f>
        <v>2648.0608</v>
      </c>
      <c r="E75" s="76" t="n">
        <f aca="false">N75</f>
        <v>48.4256</v>
      </c>
      <c r="F75" s="76" t="n">
        <f aca="false">L75</f>
        <v>2648.0608</v>
      </c>
      <c r="G75" s="76" t="n">
        <f aca="false">O75</f>
        <v>47.8678</v>
      </c>
      <c r="H75" s="76" t="n">
        <f aca="false">T75</f>
        <v>2648.0608</v>
      </c>
      <c r="I75" s="76" t="n">
        <f aca="false">V75</f>
        <v>48.4256</v>
      </c>
      <c r="J75" s="76" t="n">
        <f aca="false">T75</f>
        <v>2648.0608</v>
      </c>
      <c r="K75" s="76" t="n">
        <f aca="false">W75</f>
        <v>47.8678</v>
      </c>
      <c r="L75" s="74" t="n">
        <v>2648.0608</v>
      </c>
      <c r="M75" s="74" t="n">
        <v>43.4439</v>
      </c>
      <c r="N75" s="74" t="n">
        <v>48.4256</v>
      </c>
      <c r="O75" s="74" t="n">
        <v>47.8678</v>
      </c>
      <c r="P75" s="74" t="n">
        <v>17828.93</v>
      </c>
      <c r="Q75" s="65" t="n">
        <v>36.16</v>
      </c>
      <c r="R75" s="75" t="n">
        <f aca="false">P75/3600</f>
        <v>4.95248055555556</v>
      </c>
      <c r="S75" s="77"/>
      <c r="T75" s="75" t="n">
        <v>2648.0608</v>
      </c>
      <c r="U75" s="75" t="n">
        <v>43.4439</v>
      </c>
      <c r="V75" s="75" t="n">
        <v>48.4256</v>
      </c>
      <c r="W75" s="75" t="n">
        <v>47.8678</v>
      </c>
      <c r="X75" s="75" t="n">
        <v>15558.88</v>
      </c>
      <c r="Y75" s="75" t="n">
        <v>36.44</v>
      </c>
      <c r="Z75" s="75" t="n">
        <f aca="false">X75/3600</f>
        <v>4.32191111111111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51" t="n">
        <f aca="false">Q75/100</f>
        <v>0.3616</v>
      </c>
      <c r="AF75" s="51" t="n">
        <f aca="false">R75/100</f>
        <v>0.0495248055555556</v>
      </c>
      <c r="AG75" s="51" t="n">
        <f aca="false">Y75/100</f>
        <v>0.3644</v>
      </c>
      <c r="AH75" s="51" t="n">
        <f aca="false">Z75/100</f>
        <v>0.0432191111111111</v>
      </c>
      <c r="AI75" s="51" t="n">
        <v>2702.9024</v>
      </c>
      <c r="AJ75" s="51" t="n">
        <v>43.3405</v>
      </c>
      <c r="AK75" s="51" t="n">
        <v>48.4301</v>
      </c>
      <c r="AL75" s="51" t="n">
        <v>47.7503</v>
      </c>
      <c r="AM75" s="51" t="n">
        <v>24735.7</v>
      </c>
      <c r="AN75" s="51" t="n">
        <v>65.98</v>
      </c>
    </row>
    <row r="76" customFormat="false" ht="11.25" hidden="false" customHeight="false" outlineLevel="0" collapsed="false">
      <c r="A76" s="69"/>
      <c r="B76" s="69"/>
      <c r="C76" s="69" t="n">
        <v>27</v>
      </c>
      <c r="D76" s="63" t="n">
        <f aca="false">L76</f>
        <v>906.6648</v>
      </c>
      <c r="E76" s="63" t="n">
        <f aca="false">N76</f>
        <v>46.9447</v>
      </c>
      <c r="F76" s="63" t="n">
        <f aca="false">L76</f>
        <v>906.6648</v>
      </c>
      <c r="G76" s="63" t="n">
        <f aca="false">O76</f>
        <v>45.8161</v>
      </c>
      <c r="H76" s="63" t="n">
        <f aca="false">T76</f>
        <v>906.6648</v>
      </c>
      <c r="I76" s="63" t="n">
        <f aca="false">V76</f>
        <v>46.9447</v>
      </c>
      <c r="J76" s="63" t="n">
        <f aca="false">T76</f>
        <v>906.6648</v>
      </c>
      <c r="K76" s="63" t="n">
        <f aca="false">W76</f>
        <v>45.8161</v>
      </c>
      <c r="L76" s="64" t="n">
        <v>906.6648</v>
      </c>
      <c r="M76" s="64" t="n">
        <v>41.0595</v>
      </c>
      <c r="N76" s="64" t="n">
        <v>46.9447</v>
      </c>
      <c r="O76" s="64" t="n">
        <v>45.8161</v>
      </c>
      <c r="P76" s="64" t="n">
        <v>17609.25</v>
      </c>
      <c r="Q76" s="65" t="n">
        <v>29.52</v>
      </c>
      <c r="R76" s="66" t="n">
        <f aca="false">P76/3600</f>
        <v>4.89145833333333</v>
      </c>
      <c r="S76" s="67"/>
      <c r="T76" s="66" t="n">
        <v>906.6648</v>
      </c>
      <c r="U76" s="66" t="n">
        <v>41.0595</v>
      </c>
      <c r="V76" s="66" t="n">
        <v>46.9447</v>
      </c>
      <c r="W76" s="66" t="n">
        <v>45.8161</v>
      </c>
      <c r="X76" s="66" t="n">
        <v>14298.79</v>
      </c>
      <c r="Y76" s="66" t="n">
        <v>28.97</v>
      </c>
      <c r="Z76" s="66" t="n">
        <f aca="false">X76/3600</f>
        <v>3.97188611111111</v>
      </c>
      <c r="AA76" s="67"/>
      <c r="AB76" s="67"/>
      <c r="AC76" s="67"/>
      <c r="AE76" s="51" t="n">
        <f aca="false">Q76/100</f>
        <v>0.2952</v>
      </c>
      <c r="AF76" s="51" t="n">
        <f aca="false">R76/100</f>
        <v>0.0489145833333333</v>
      </c>
      <c r="AG76" s="51" t="n">
        <f aca="false">Y76/100</f>
        <v>0.2897</v>
      </c>
      <c r="AH76" s="51" t="n">
        <f aca="false">Z76/100</f>
        <v>0.0397188611111111</v>
      </c>
      <c r="AI76" s="51" t="n">
        <v>930.3264</v>
      </c>
      <c r="AJ76" s="51" t="n">
        <v>40.8753</v>
      </c>
      <c r="AK76" s="51" t="n">
        <v>46.8892</v>
      </c>
      <c r="AL76" s="51" t="n">
        <v>45.7534</v>
      </c>
      <c r="AM76" s="51" t="n">
        <v>17766.63</v>
      </c>
      <c r="AN76" s="51" t="n">
        <v>59.86</v>
      </c>
    </row>
    <row r="77" customFormat="false" ht="11.25" hidden="false" customHeight="false" outlineLevel="0" collapsed="false">
      <c r="A77" s="69"/>
      <c r="B77" s="69"/>
      <c r="C77" s="69" t="n">
        <v>32</v>
      </c>
      <c r="D77" s="63" t="n">
        <f aca="false">L77</f>
        <v>426.052</v>
      </c>
      <c r="E77" s="63" t="n">
        <f aca="false">N77</f>
        <v>45.3148</v>
      </c>
      <c r="F77" s="63" t="n">
        <f aca="false">L77</f>
        <v>426.052</v>
      </c>
      <c r="G77" s="63" t="n">
        <f aca="false">O77</f>
        <v>43.4213</v>
      </c>
      <c r="H77" s="63" t="n">
        <f aca="false">T77</f>
        <v>426.052</v>
      </c>
      <c r="I77" s="63" t="n">
        <f aca="false">V77</f>
        <v>45.3148</v>
      </c>
      <c r="J77" s="63" t="n">
        <f aca="false">T77</f>
        <v>426.052</v>
      </c>
      <c r="K77" s="63" t="n">
        <f aca="false">W77</f>
        <v>43.4213</v>
      </c>
      <c r="L77" s="64" t="n">
        <v>426.052</v>
      </c>
      <c r="M77" s="64" t="n">
        <v>38.4306</v>
      </c>
      <c r="N77" s="64" t="n">
        <v>45.3148</v>
      </c>
      <c r="O77" s="64" t="n">
        <v>43.4213</v>
      </c>
      <c r="P77" s="64" t="n">
        <v>18724.65</v>
      </c>
      <c r="Q77" s="65" t="n">
        <v>36.16</v>
      </c>
      <c r="R77" s="66" t="n">
        <f aca="false">P77/3600</f>
        <v>5.20129166666667</v>
      </c>
      <c r="S77" s="67"/>
      <c r="T77" s="66" t="n">
        <v>426.052</v>
      </c>
      <c r="U77" s="66" t="n">
        <v>38.4306</v>
      </c>
      <c r="V77" s="66" t="n">
        <v>45.3148</v>
      </c>
      <c r="W77" s="66" t="n">
        <v>43.4213</v>
      </c>
      <c r="X77" s="66" t="n">
        <v>13678.75</v>
      </c>
      <c r="Y77" s="66" t="n">
        <v>27</v>
      </c>
      <c r="Z77" s="66" t="n">
        <f aca="false">X77/3600</f>
        <v>3.79965277777778</v>
      </c>
      <c r="AA77" s="67"/>
      <c r="AB77" s="67"/>
      <c r="AC77" s="67"/>
      <c r="AE77" s="51" t="n">
        <f aca="false">Q77/100</f>
        <v>0.3616</v>
      </c>
      <c r="AF77" s="51" t="n">
        <f aca="false">R77/100</f>
        <v>0.0520129166666667</v>
      </c>
      <c r="AG77" s="51" t="n">
        <f aca="false">Y77/100</f>
        <v>0.27</v>
      </c>
      <c r="AH77" s="51" t="n">
        <f aca="false">Z77/100</f>
        <v>0.0379965277777778</v>
      </c>
      <c r="AI77" s="51" t="n">
        <v>445.9272</v>
      </c>
      <c r="AJ77" s="51" t="n">
        <v>38.1826</v>
      </c>
      <c r="AK77" s="51" t="n">
        <v>45.4108</v>
      </c>
      <c r="AL77" s="51" t="n">
        <v>43.8691</v>
      </c>
      <c r="AM77" s="51" t="n">
        <v>16543.13</v>
      </c>
      <c r="AN77" s="51" t="n">
        <v>36.2</v>
      </c>
    </row>
    <row r="78" customFormat="false" ht="12" hidden="false" customHeight="false" outlineLevel="0" collapsed="false">
      <c r="A78" s="69"/>
      <c r="B78" s="70"/>
      <c r="C78" s="70" t="n">
        <v>37</v>
      </c>
      <c r="D78" s="71" t="n">
        <f aca="false">L78</f>
        <v>221.1936</v>
      </c>
      <c r="E78" s="71" t="n">
        <f aca="false">N78</f>
        <v>43.1154</v>
      </c>
      <c r="F78" s="71" t="n">
        <f aca="false">L78</f>
        <v>221.1936</v>
      </c>
      <c r="G78" s="71" t="n">
        <f aca="false">O78</f>
        <v>41.2108</v>
      </c>
      <c r="H78" s="71" t="n">
        <f aca="false">T78</f>
        <v>221.1936</v>
      </c>
      <c r="I78" s="71" t="n">
        <f aca="false">V78</f>
        <v>43.1154</v>
      </c>
      <c r="J78" s="71" t="n">
        <f aca="false">T78</f>
        <v>221.1936</v>
      </c>
      <c r="K78" s="71" t="n">
        <f aca="false">W78</f>
        <v>41.2108</v>
      </c>
      <c r="L78" s="72" t="n">
        <v>221.1936</v>
      </c>
      <c r="M78" s="72" t="n">
        <v>35.4813</v>
      </c>
      <c r="N78" s="72" t="n">
        <v>43.1154</v>
      </c>
      <c r="O78" s="72" t="n">
        <v>41.2108</v>
      </c>
      <c r="P78" s="72" t="n">
        <v>16868.77</v>
      </c>
      <c r="Q78" s="72" t="n">
        <v>22.39</v>
      </c>
      <c r="R78" s="73" t="n">
        <f aca="false">P78/3600</f>
        <v>4.68576944444444</v>
      </c>
      <c r="S78" s="70"/>
      <c r="T78" s="73" t="n">
        <v>221.1936</v>
      </c>
      <c r="U78" s="73" t="n">
        <v>35.4813</v>
      </c>
      <c r="V78" s="73" t="n">
        <v>43.1154</v>
      </c>
      <c r="W78" s="73" t="n">
        <v>41.2108</v>
      </c>
      <c r="X78" s="73" t="n">
        <v>13276.54</v>
      </c>
      <c r="Y78" s="73" t="n">
        <v>26.28</v>
      </c>
      <c r="Z78" s="73" t="n">
        <f aca="false">X78/3600</f>
        <v>3.68792777777778</v>
      </c>
      <c r="AA78" s="70"/>
      <c r="AB78" s="70"/>
      <c r="AC78" s="70"/>
      <c r="AE78" s="51" t="n">
        <f aca="false">Q78/100</f>
        <v>0.2239</v>
      </c>
      <c r="AF78" s="51" t="n">
        <f aca="false">R78/100</f>
        <v>0.0468576944444444</v>
      </c>
      <c r="AG78" s="51" t="n">
        <f aca="false">Y78/100</f>
        <v>0.2628</v>
      </c>
      <c r="AH78" s="51" t="n">
        <f aca="false">Z78/100</f>
        <v>0.0368792777777778</v>
      </c>
      <c r="AI78" s="51" t="n">
        <v>234.9744</v>
      </c>
      <c r="AJ78" s="51" t="n">
        <v>35.2051</v>
      </c>
      <c r="AK78" s="51" t="n">
        <v>43.917</v>
      </c>
      <c r="AL78" s="51" t="n">
        <v>42.0076</v>
      </c>
      <c r="AM78" s="51" t="n">
        <v>13922.51</v>
      </c>
      <c r="AN78" s="51" t="n">
        <v>25.24</v>
      </c>
    </row>
    <row r="79" customFormat="false" ht="11.25" hidden="false" customHeight="false" outlineLevel="0" collapsed="false">
      <c r="A79" s="69"/>
      <c r="B79" s="62" t="s">
        <v>57</v>
      </c>
      <c r="C79" s="62" t="n">
        <v>22</v>
      </c>
      <c r="D79" s="76" t="n">
        <f aca="false">L79</f>
        <v>2229.4088</v>
      </c>
      <c r="E79" s="76" t="n">
        <f aca="false">N79</f>
        <v>48.1083</v>
      </c>
      <c r="F79" s="76" t="n">
        <f aca="false">L79</f>
        <v>2229.4088</v>
      </c>
      <c r="G79" s="76" t="n">
        <f aca="false">O79</f>
        <v>48.2617</v>
      </c>
      <c r="H79" s="76" t="n">
        <f aca="false">T79</f>
        <v>2229.4088</v>
      </c>
      <c r="I79" s="76" t="n">
        <f aca="false">V79</f>
        <v>48.1083</v>
      </c>
      <c r="J79" s="76" t="n">
        <f aca="false">T79</f>
        <v>2229.4088</v>
      </c>
      <c r="K79" s="76" t="n">
        <f aca="false">W79</f>
        <v>48.2617</v>
      </c>
      <c r="L79" s="74" t="n">
        <v>2229.4088</v>
      </c>
      <c r="M79" s="74" t="n">
        <v>43.3333</v>
      </c>
      <c r="N79" s="74" t="n">
        <v>48.1083</v>
      </c>
      <c r="O79" s="74" t="n">
        <v>48.2617</v>
      </c>
      <c r="P79" s="74" t="n">
        <v>18843.79</v>
      </c>
      <c r="Q79" s="65" t="n">
        <v>35.99</v>
      </c>
      <c r="R79" s="75" t="n">
        <f aca="false">P79/3600</f>
        <v>5.23438611111111</v>
      </c>
      <c r="S79" s="77"/>
      <c r="T79" s="75" t="n">
        <v>2229.4088</v>
      </c>
      <c r="U79" s="75" t="n">
        <v>43.3333</v>
      </c>
      <c r="V79" s="75" t="n">
        <v>48.1083</v>
      </c>
      <c r="W79" s="75" t="n">
        <v>48.2617</v>
      </c>
      <c r="X79" s="75" t="n">
        <v>15272.95</v>
      </c>
      <c r="Y79" s="75" t="n">
        <v>31.99</v>
      </c>
      <c r="Z79" s="75" t="n">
        <f aca="false">X79/3600</f>
        <v>4.24248611111111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51" t="n">
        <f aca="false">Q79/100</f>
        <v>0.3599</v>
      </c>
      <c r="AF79" s="51" t="n">
        <f aca="false">R79/100</f>
        <v>0.0523438611111111</v>
      </c>
      <c r="AG79" s="51" t="n">
        <f aca="false">Y79/100</f>
        <v>0.3199</v>
      </c>
      <c r="AH79" s="51" t="n">
        <f aca="false">Z79/100</f>
        <v>0.0424248611111111</v>
      </c>
      <c r="AI79" s="51" t="n">
        <v>2273.7128</v>
      </c>
      <c r="AJ79" s="51" t="n">
        <v>43.2771</v>
      </c>
      <c r="AK79" s="51" t="n">
        <v>48.0934</v>
      </c>
      <c r="AL79" s="51" t="n">
        <v>48.2365</v>
      </c>
      <c r="AM79" s="51" t="n">
        <v>15978.73</v>
      </c>
      <c r="AN79" s="51" t="n">
        <v>42.37</v>
      </c>
    </row>
    <row r="80" customFormat="false" ht="11.25" hidden="false" customHeight="false" outlineLevel="0" collapsed="false">
      <c r="A80" s="69"/>
      <c r="B80" s="69"/>
      <c r="C80" s="69" t="n">
        <v>27</v>
      </c>
      <c r="D80" s="63" t="n">
        <f aca="false">L80</f>
        <v>748.6832</v>
      </c>
      <c r="E80" s="63" t="n">
        <f aca="false">N80</f>
        <v>46.226</v>
      </c>
      <c r="F80" s="63" t="n">
        <f aca="false">L80</f>
        <v>748.6832</v>
      </c>
      <c r="G80" s="63" t="n">
        <f aca="false">O80</f>
        <v>46.2569</v>
      </c>
      <c r="H80" s="63" t="n">
        <f aca="false">T80</f>
        <v>748.6832</v>
      </c>
      <c r="I80" s="63" t="n">
        <f aca="false">V80</f>
        <v>46.226</v>
      </c>
      <c r="J80" s="63" t="n">
        <f aca="false">T80</f>
        <v>748.6832</v>
      </c>
      <c r="K80" s="63" t="n">
        <f aca="false">W80</f>
        <v>46.2569</v>
      </c>
      <c r="L80" s="64" t="n">
        <v>748.6832</v>
      </c>
      <c r="M80" s="64" t="n">
        <v>40.8839</v>
      </c>
      <c r="N80" s="64" t="n">
        <v>46.226</v>
      </c>
      <c r="O80" s="64" t="n">
        <v>46.2569</v>
      </c>
      <c r="P80" s="64" t="n">
        <v>15332.74</v>
      </c>
      <c r="Q80" s="65" t="n">
        <v>25.41</v>
      </c>
      <c r="R80" s="66" t="n">
        <f aca="false">P80/3600</f>
        <v>4.25909444444444</v>
      </c>
      <c r="S80" s="67"/>
      <c r="T80" s="66" t="n">
        <v>748.6832</v>
      </c>
      <c r="U80" s="66" t="n">
        <v>40.8839</v>
      </c>
      <c r="V80" s="66" t="n">
        <v>46.226</v>
      </c>
      <c r="W80" s="66" t="n">
        <v>46.2569</v>
      </c>
      <c r="X80" s="66" t="n">
        <v>14128.89</v>
      </c>
      <c r="Y80" s="66" t="n">
        <v>27.58</v>
      </c>
      <c r="Z80" s="66" t="n">
        <f aca="false">X80/3600</f>
        <v>3.92469166666667</v>
      </c>
      <c r="AA80" s="67"/>
      <c r="AB80" s="67"/>
      <c r="AC80" s="67"/>
      <c r="AE80" s="51" t="n">
        <f aca="false">Q80/100</f>
        <v>0.2541</v>
      </c>
      <c r="AF80" s="51" t="n">
        <f aca="false">R80/100</f>
        <v>0.0425909444444444</v>
      </c>
      <c r="AG80" s="51" t="n">
        <f aca="false">Y80/100</f>
        <v>0.2758</v>
      </c>
      <c r="AH80" s="51" t="n">
        <f aca="false">Z80/100</f>
        <v>0.0392469166666667</v>
      </c>
      <c r="AI80" s="51" t="n">
        <v>767.2032</v>
      </c>
      <c r="AJ80" s="51" t="n">
        <v>40.832</v>
      </c>
      <c r="AK80" s="51" t="n">
        <v>46.2783</v>
      </c>
      <c r="AL80" s="51" t="n">
        <v>46.274</v>
      </c>
      <c r="AM80" s="51" t="n">
        <v>14965.18</v>
      </c>
      <c r="AN80" s="51" t="n">
        <v>34.51</v>
      </c>
    </row>
    <row r="81" customFormat="false" ht="11.25" hidden="false" customHeight="false" outlineLevel="0" collapsed="false">
      <c r="A81" s="69"/>
      <c r="B81" s="69"/>
      <c r="C81" s="69" t="n">
        <v>32</v>
      </c>
      <c r="D81" s="63" t="n">
        <f aca="false">L81</f>
        <v>330.8848</v>
      </c>
      <c r="E81" s="63" t="n">
        <f aca="false">N81</f>
        <v>44.1423</v>
      </c>
      <c r="F81" s="63" t="n">
        <f aca="false">L81</f>
        <v>330.8848</v>
      </c>
      <c r="G81" s="63" t="n">
        <f aca="false">O81</f>
        <v>43.8856</v>
      </c>
      <c r="H81" s="63" t="n">
        <f aca="false">T81</f>
        <v>330.8848</v>
      </c>
      <c r="I81" s="63" t="n">
        <f aca="false">V81</f>
        <v>44.1423</v>
      </c>
      <c r="J81" s="63" t="n">
        <f aca="false">T81</f>
        <v>330.8848</v>
      </c>
      <c r="K81" s="63" t="n">
        <f aca="false">W81</f>
        <v>43.8856</v>
      </c>
      <c r="L81" s="64" t="n">
        <v>330.8848</v>
      </c>
      <c r="M81" s="64" t="n">
        <v>38.2636</v>
      </c>
      <c r="N81" s="64" t="n">
        <v>44.1423</v>
      </c>
      <c r="O81" s="64" t="n">
        <v>43.8856</v>
      </c>
      <c r="P81" s="64" t="n">
        <v>17255.13</v>
      </c>
      <c r="Q81" s="65" t="n">
        <v>27.43</v>
      </c>
      <c r="R81" s="66" t="n">
        <f aca="false">P81/3600</f>
        <v>4.79309166666667</v>
      </c>
      <c r="S81" s="67"/>
      <c r="T81" s="66" t="n">
        <v>330.8848</v>
      </c>
      <c r="U81" s="66" t="n">
        <v>38.2636</v>
      </c>
      <c r="V81" s="66" t="n">
        <v>44.1423</v>
      </c>
      <c r="W81" s="66" t="n">
        <v>43.8856</v>
      </c>
      <c r="X81" s="66" t="n">
        <v>13566.17</v>
      </c>
      <c r="Y81" s="66" t="n">
        <v>27.33</v>
      </c>
      <c r="Z81" s="66" t="n">
        <f aca="false">X81/3600</f>
        <v>3.76838055555556</v>
      </c>
      <c r="AA81" s="67"/>
      <c r="AB81" s="67"/>
      <c r="AC81" s="67"/>
      <c r="AE81" s="51" t="n">
        <f aca="false">Q81/100</f>
        <v>0.2743</v>
      </c>
      <c r="AF81" s="51" t="n">
        <f aca="false">R81/100</f>
        <v>0.0479309166666667</v>
      </c>
      <c r="AG81" s="51" t="n">
        <f aca="false">Y81/100</f>
        <v>0.2733</v>
      </c>
      <c r="AH81" s="51" t="n">
        <f aca="false">Z81/100</f>
        <v>0.0376838055555556</v>
      </c>
      <c r="AI81" s="51" t="n">
        <v>343.284</v>
      </c>
      <c r="AJ81" s="51" t="n">
        <v>38.2015</v>
      </c>
      <c r="AK81" s="51" t="n">
        <v>44.2821</v>
      </c>
      <c r="AL81" s="51" t="n">
        <v>44.1776</v>
      </c>
      <c r="AM81" s="51" t="n">
        <v>17343.37</v>
      </c>
      <c r="AN81" s="51" t="n">
        <v>50.1</v>
      </c>
    </row>
    <row r="82" customFormat="false" ht="12" hidden="false" customHeight="false" outlineLevel="0" collapsed="false">
      <c r="A82" s="70"/>
      <c r="B82" s="70"/>
      <c r="C82" s="70" t="n">
        <v>37</v>
      </c>
      <c r="D82" s="81" t="n">
        <f aca="false">L82</f>
        <v>165.4104</v>
      </c>
      <c r="E82" s="81" t="n">
        <f aca="false">N82</f>
        <v>41.5822</v>
      </c>
      <c r="F82" s="81" t="n">
        <f aca="false">L82</f>
        <v>165.4104</v>
      </c>
      <c r="G82" s="81" t="n">
        <f aca="false">O82</f>
        <v>41.4258</v>
      </c>
      <c r="H82" s="81" t="n">
        <f aca="false">T82</f>
        <v>165.4104</v>
      </c>
      <c r="I82" s="81" t="n">
        <f aca="false">V82</f>
        <v>41.5822</v>
      </c>
      <c r="J82" s="81" t="n">
        <f aca="false">T82</f>
        <v>165.4104</v>
      </c>
      <c r="K82" s="81" t="n">
        <f aca="false">W82</f>
        <v>41.4258</v>
      </c>
      <c r="L82" s="72" t="n">
        <v>165.4104</v>
      </c>
      <c r="M82" s="72" t="n">
        <v>35.5513</v>
      </c>
      <c r="N82" s="72" t="n">
        <v>41.5822</v>
      </c>
      <c r="O82" s="72" t="n">
        <v>41.4258</v>
      </c>
      <c r="P82" s="72" t="n">
        <v>17949.6</v>
      </c>
      <c r="Q82" s="72" t="n">
        <v>25.51</v>
      </c>
      <c r="R82" s="73" t="n">
        <f aca="false">P82/3600</f>
        <v>4.986</v>
      </c>
      <c r="S82" s="70"/>
      <c r="T82" s="73" t="n">
        <v>165.4104</v>
      </c>
      <c r="U82" s="73" t="n">
        <v>35.5513</v>
      </c>
      <c r="V82" s="73" t="n">
        <v>41.5822</v>
      </c>
      <c r="W82" s="73" t="n">
        <v>41.4258</v>
      </c>
      <c r="X82" s="73" t="n">
        <v>13178.93</v>
      </c>
      <c r="Y82" s="73" t="n">
        <v>25.05</v>
      </c>
      <c r="Z82" s="73" t="n">
        <f aca="false">X82/3600</f>
        <v>3.66081388888889</v>
      </c>
      <c r="AA82" s="70"/>
      <c r="AB82" s="70"/>
      <c r="AC82" s="70"/>
      <c r="AE82" s="51" t="n">
        <f aca="false">Q82/100</f>
        <v>0.2551</v>
      </c>
      <c r="AF82" s="51" t="n">
        <f aca="false">R82/100</f>
        <v>0.04986</v>
      </c>
      <c r="AG82" s="51" t="n">
        <f aca="false">Y82/100</f>
        <v>0.2505</v>
      </c>
      <c r="AH82" s="51" t="n">
        <f aca="false">Z82/100</f>
        <v>0.0366081388888889</v>
      </c>
      <c r="AI82" s="51" t="n">
        <v>174.0256</v>
      </c>
      <c r="AJ82" s="51" t="n">
        <v>35.51</v>
      </c>
      <c r="AK82" s="51" t="n">
        <v>42.2553</v>
      </c>
      <c r="AL82" s="51" t="n">
        <v>41.8575</v>
      </c>
      <c r="AM82" s="51" t="n">
        <v>13745.94</v>
      </c>
      <c r="AN82" s="51" t="n">
        <v>21.2</v>
      </c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51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7"/>
      <c r="E87" s="83"/>
      <c r="F87" s="83"/>
      <c r="G87" s="84"/>
      <c r="H87" s="84"/>
      <c r="I87" s="84"/>
      <c r="J87" s="84"/>
      <c r="K87" s="84"/>
      <c r="S87" s="88"/>
      <c r="AA87" s="89" t="e">
        <f aca="false">AVERAGE(AA71,AA75,AA79)</f>
        <v>#VALUE!</v>
      </c>
      <c r="AB87" s="89" t="e">
        <f aca="false">AVERAGE(AB71,AB75,AB79)</f>
        <v>#VALUE!</v>
      </c>
      <c r="AC87" s="89" t="e">
        <f aca="false">AVERAGE(AC71,AC75,AC79)</f>
        <v>#VALUE!</v>
      </c>
    </row>
    <row r="88" customFormat="false" ht="11.25" hidden="false" customHeight="false" outlineLevel="0" collapsed="false">
      <c r="B88" s="90" t="s">
        <v>10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4"/>
      <c r="T88" s="90"/>
      <c r="U88" s="90"/>
      <c r="V88" s="90"/>
      <c r="W88" s="90"/>
      <c r="X88" s="90"/>
      <c r="Y88" s="90"/>
      <c r="Z88" s="90"/>
      <c r="AA88" s="95" t="e">
        <f aca="false">AVERAGE(AA19,AA23,AA27,AA31,AA35,AA39,AA43,AA47,AA51,AA55,AA63,AA59,AA67,AA71,AA75,AA79)</f>
        <v>#VALUE!</v>
      </c>
      <c r="AB88" s="95" t="e">
        <f aca="false">AVERAGE(AB19,AB23,AB27,AB31,AB35,AB39,AB43,AB47,AB51,AB55,AB63,AB59,AB67,AB71,AB75,AB79)</f>
        <v>#VALUE!</v>
      </c>
      <c r="AC88" s="9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6"/>
      <c r="Q89" s="86" t="n">
        <f aca="false">GEOMEAN(AE19:AE82)*100</f>
        <v>21.7722807788501</v>
      </c>
      <c r="R89" s="86" t="n">
        <f aca="false">GEOMEAN(AF19:AF82)*100</f>
        <v>2.79589300799765</v>
      </c>
      <c r="S89" s="86"/>
      <c r="T89" s="86"/>
      <c r="U89" s="86"/>
      <c r="V89" s="86"/>
      <c r="W89" s="86"/>
      <c r="X89" s="86"/>
      <c r="Y89" s="86" t="n">
        <f aca="false">GEOMEAN(AG19:AG82)*100</f>
        <v>17.9184021844717</v>
      </c>
      <c r="Z89" s="86" t="n">
        <f aca="false">GEOMEAN(AH19:AH82)*100</f>
        <v>2.23029243410862</v>
      </c>
    </row>
    <row r="90" customFormat="false" ht="11.25" hidden="false" customHeight="false" outlineLevel="0" collapsed="false">
      <c r="B90" s="51" t="s">
        <v>59</v>
      </c>
      <c r="X90" s="96"/>
      <c r="Y90" s="96" t="n">
        <f aca="false">Y89/Q89</f>
        <v>0.822991507710018</v>
      </c>
      <c r="Z90" s="96" t="n">
        <f aca="false">Z89/R89</f>
        <v>0.797703069369559</v>
      </c>
    </row>
    <row r="91" customFormat="false" ht="11.25" hidden="false" customHeight="false" outlineLevel="0" collapsed="false">
      <c r="B91" s="51" t="s">
        <v>60</v>
      </c>
      <c r="P91" s="85"/>
      <c r="Q91" s="85" t="n">
        <f aca="false">SUM(Q19:Q82)/3600</f>
        <v>0.644694444444445</v>
      </c>
      <c r="R91" s="85" t="n">
        <f aca="false">SUM(R19:R82)</f>
        <v>298.565641666667</v>
      </c>
      <c r="X91" s="85"/>
      <c r="Y91" s="85" t="n">
        <f aca="false">SUM(Y19:Y82)/3600</f>
        <v>0.544488888888889</v>
      </c>
      <c r="Z91" s="85" t="n">
        <f aca="false">SUM(Z19:Z82)</f>
        <v>236.6626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7.99"/>
    <col collapsed="false" customWidth="true" hidden="false" outlineLevel="0" max="6" min="6" style="0" width="8.99"/>
    <col collapsed="false" customWidth="true" hidden="false" outlineLevel="0" max="7" min="7" style="0" width="6.99"/>
    <col collapsed="false" customWidth="true" hidden="false" outlineLevel="0" max="9" min="9" style="0" width="11.99"/>
    <col collapsed="false" customWidth="true" hidden="false" outlineLevel="0" max="12" min="10" style="0" width="7.99"/>
    <col collapsed="false" customWidth="true" hidden="false" outlineLevel="0" max="13" min="13" style="0" width="8.99"/>
    <col collapsed="false" customWidth="true" hidden="false" outlineLevel="0" max="14" min="14" style="0" width="6.99"/>
    <col collapsed="false" customWidth="true" hidden="false" outlineLevel="0" max="16" min="16" style="0" width="10.99"/>
    <col collapsed="false" customWidth="true" hidden="false" outlineLevel="0" max="19" min="17" style="0" width="7.99"/>
    <col collapsed="false" customWidth="true" hidden="false" outlineLevel="0" max="20" min="20" style="0" width="8.99"/>
    <col collapsed="false" customWidth="true" hidden="false" outlineLevel="0" max="21" min="21" style="0" width="6.99"/>
    <col collapsed="false" customWidth="true" hidden="false" outlineLevel="0" max="23" min="23" style="0" width="11.99"/>
    <col collapsed="false" customWidth="true" hidden="false" outlineLevel="0" max="26" min="24" style="0" width="7.99"/>
    <col collapsed="false" customWidth="true" hidden="false" outlineLevel="0" max="27" min="27" style="0" width="8.99"/>
    <col collapsed="false" customWidth="true" hidden="false" outlineLevel="0" max="28" min="28" style="0" width="6.99"/>
    <col collapsed="false" customWidth="true" hidden="false" outlineLevel="0" max="30" min="30" style="0" width="11.99"/>
    <col collapsed="false" customWidth="true" hidden="false" outlineLevel="0" max="33" min="31" style="0" width="7.99"/>
    <col collapsed="false" customWidth="true" hidden="false" outlineLevel="0" max="34" min="34" style="0" width="8.99"/>
    <col collapsed="false" customWidth="true" hidden="false" outlineLevel="0" max="35" min="35" style="0" width="6.99"/>
    <col collapsed="false" customWidth="true" hidden="false" outlineLevel="0" max="37" min="37" style="0" width="10.99"/>
    <col collapsed="false" customWidth="true" hidden="false" outlineLevel="0" max="40" min="38" style="0" width="7.99"/>
    <col collapsed="false" customWidth="true" hidden="false" outlineLevel="0" max="41" min="41" style="0" width="8.99"/>
    <col collapsed="false" customWidth="true" hidden="false" outlineLevel="0" max="42" min="42" style="0" width="6.99"/>
  </cols>
  <sheetData>
    <row r="1" customFormat="false" ht="12.75" hidden="false" customHeight="false" outlineLevel="0" collapsed="false">
      <c r="B1" s="122" t="s">
        <v>61</v>
      </c>
      <c r="C1" s="122"/>
      <c r="D1" s="122"/>
      <c r="W1" s="40" t="s">
        <v>20</v>
      </c>
      <c r="X1" s="40"/>
      <c r="Y1" s="40"/>
    </row>
    <row r="3" customFormat="false" ht="12.75" hidden="false" customHeight="false" outlineLevel="0" collapsed="false">
      <c r="A3" s="0" t="n">
        <v>1</v>
      </c>
      <c r="B3" s="0" t="n">
        <v>104345.4384</v>
      </c>
      <c r="C3" s="0" t="n">
        <v>43.6946</v>
      </c>
      <c r="D3" s="0" t="n">
        <v>43.0829</v>
      </c>
      <c r="E3" s="0" t="n">
        <v>44.968</v>
      </c>
      <c r="F3" s="0" t="n">
        <v>10434.58</v>
      </c>
      <c r="G3" s="0" t="n">
        <v>92.9</v>
      </c>
      <c r="I3" s="0" t="n">
        <v>13235.1408</v>
      </c>
      <c r="J3" s="0" t="n">
        <v>41.8414</v>
      </c>
      <c r="K3" s="0" t="n">
        <v>41.6215</v>
      </c>
      <c r="L3" s="0" t="n">
        <v>44.3106</v>
      </c>
      <c r="M3" s="0" t="n">
        <v>17134.06</v>
      </c>
      <c r="N3" s="0" t="n">
        <v>49.05</v>
      </c>
      <c r="W3" s="0" t="n">
        <v>104333.6544</v>
      </c>
      <c r="X3" s="0" t="n">
        <v>43.6877</v>
      </c>
      <c r="Y3" s="0" t="n">
        <v>43.0829</v>
      </c>
      <c r="Z3" s="0" t="n">
        <v>44.968</v>
      </c>
      <c r="AA3" s="0" t="n">
        <v>8912.74</v>
      </c>
      <c r="AB3" s="0" t="n">
        <v>90.91</v>
      </c>
      <c r="AD3" s="0" t="n">
        <v>13234.536</v>
      </c>
      <c r="AE3" s="0" t="n">
        <v>41.8373</v>
      </c>
      <c r="AF3" s="0" t="n">
        <v>41.6273</v>
      </c>
      <c r="AG3" s="0" t="n">
        <v>44.3085</v>
      </c>
      <c r="AH3" s="0" t="n">
        <v>15921.03</v>
      </c>
      <c r="AI3" s="0" t="n">
        <v>52.71</v>
      </c>
    </row>
    <row r="4" customFormat="false" ht="12.75" hidden="false" customHeight="false" outlineLevel="0" collapsed="false">
      <c r="B4" s="0" t="n">
        <v>58518.6768</v>
      </c>
      <c r="C4" s="0" t="n">
        <v>40.384</v>
      </c>
      <c r="D4" s="0" t="n">
        <v>40.3594</v>
      </c>
      <c r="E4" s="0" t="n">
        <v>42.2565</v>
      </c>
      <c r="F4" s="0" t="n">
        <v>9476.22</v>
      </c>
      <c r="G4" s="0" t="n">
        <v>80.83</v>
      </c>
      <c r="I4" s="0" t="n">
        <v>5390.3216</v>
      </c>
      <c r="J4" s="0" t="n">
        <v>39.279</v>
      </c>
      <c r="K4" s="0" t="n">
        <v>39.9117</v>
      </c>
      <c r="L4" s="0" t="n">
        <v>42.3262</v>
      </c>
      <c r="M4" s="0" t="n">
        <v>15444.1</v>
      </c>
      <c r="N4" s="0" t="n">
        <v>47.36</v>
      </c>
      <c r="W4" s="0" t="n">
        <v>58512.0736</v>
      </c>
      <c r="X4" s="0" t="n">
        <v>40.3741</v>
      </c>
      <c r="Y4" s="0" t="n">
        <v>40.3594</v>
      </c>
      <c r="Z4" s="0" t="n">
        <v>42.2565</v>
      </c>
      <c r="AA4" s="0" t="n">
        <v>7948.67</v>
      </c>
      <c r="AB4" s="0" t="n">
        <v>78.33</v>
      </c>
      <c r="AD4" s="0" t="n">
        <v>5389.4112</v>
      </c>
      <c r="AE4" s="0" t="n">
        <v>39.2756</v>
      </c>
      <c r="AF4" s="0" t="n">
        <v>39.9138</v>
      </c>
      <c r="AG4" s="0" t="n">
        <v>42.3301</v>
      </c>
      <c r="AH4" s="0" t="n">
        <v>14200.79</v>
      </c>
      <c r="AI4" s="0" t="n">
        <v>41.23</v>
      </c>
    </row>
    <row r="5" customFormat="false" ht="12.75" hidden="false" customHeight="false" outlineLevel="0" collapsed="false">
      <c r="B5" s="0" t="n">
        <v>32658.0112</v>
      </c>
      <c r="C5" s="0" t="n">
        <v>37.3347</v>
      </c>
      <c r="D5" s="0" t="n">
        <v>38.2734</v>
      </c>
      <c r="E5" s="0" t="n">
        <v>40.0644</v>
      </c>
      <c r="F5" s="0" t="n">
        <v>8778.27</v>
      </c>
      <c r="G5" s="0" t="n">
        <v>75.29</v>
      </c>
      <c r="I5" s="0" t="n">
        <v>2553.4736</v>
      </c>
      <c r="J5" s="0" t="n">
        <v>36.705</v>
      </c>
      <c r="K5" s="0" t="n">
        <v>38.4426</v>
      </c>
      <c r="L5" s="0" t="n">
        <v>40.5475</v>
      </c>
      <c r="M5" s="0" t="n">
        <v>14600.5</v>
      </c>
      <c r="N5" s="0" t="n">
        <v>38.97</v>
      </c>
      <c r="W5" s="0" t="n">
        <v>32651.3872</v>
      </c>
      <c r="X5" s="0" t="n">
        <v>37.3242</v>
      </c>
      <c r="Y5" s="0" t="n">
        <v>38.2734</v>
      </c>
      <c r="Z5" s="0" t="n">
        <v>40.0644</v>
      </c>
      <c r="AA5" s="0" t="n">
        <v>7268.38</v>
      </c>
      <c r="AB5" s="0" t="n">
        <v>76.39</v>
      </c>
      <c r="AD5" s="0" t="n">
        <v>2554.5168</v>
      </c>
      <c r="AE5" s="0" t="n">
        <v>36.7048</v>
      </c>
      <c r="AF5" s="0" t="n">
        <v>38.4428</v>
      </c>
      <c r="AG5" s="0" t="n">
        <v>40.5506</v>
      </c>
      <c r="AH5" s="0" t="n">
        <v>13313.23</v>
      </c>
      <c r="AI5" s="0" t="n">
        <v>42.07</v>
      </c>
    </row>
    <row r="6" customFormat="false" ht="12.75" hidden="false" customHeight="false" outlineLevel="0" collapsed="false">
      <c r="B6" s="0" t="n">
        <v>17919.0896</v>
      </c>
      <c r="C6" s="0" t="n">
        <v>34.3156</v>
      </c>
      <c r="D6" s="0" t="n">
        <v>36.2819</v>
      </c>
      <c r="E6" s="0" t="n">
        <v>38.0679</v>
      </c>
      <c r="F6" s="0" t="n">
        <v>8276.78</v>
      </c>
      <c r="G6" s="0" t="n">
        <v>71.13</v>
      </c>
      <c r="I6" s="0" t="n">
        <v>1294.2112</v>
      </c>
      <c r="J6" s="0" t="n">
        <v>34.0531</v>
      </c>
      <c r="K6" s="0" t="n">
        <v>36.8378</v>
      </c>
      <c r="L6" s="0" t="n">
        <v>38.7539</v>
      </c>
      <c r="M6" s="0" t="n">
        <v>14068.23</v>
      </c>
      <c r="N6" s="0" t="n">
        <v>36.37</v>
      </c>
      <c r="W6" s="0" t="n">
        <v>17915.472</v>
      </c>
      <c r="X6" s="0" t="n">
        <v>34.3088</v>
      </c>
      <c r="Y6" s="0" t="n">
        <v>36.2819</v>
      </c>
      <c r="Z6" s="0" t="n">
        <v>38.0679</v>
      </c>
      <c r="AA6" s="0" t="n">
        <v>6776.81</v>
      </c>
      <c r="AB6" s="0" t="n">
        <v>68.44</v>
      </c>
      <c r="AD6" s="0" t="n">
        <v>1294.4496</v>
      </c>
      <c r="AE6" s="0" t="n">
        <v>34.048</v>
      </c>
      <c r="AF6" s="0" t="n">
        <v>36.8379</v>
      </c>
      <c r="AG6" s="0" t="n">
        <v>38.7629</v>
      </c>
      <c r="AH6" s="0" t="n">
        <v>12872.9</v>
      </c>
      <c r="AI6" s="0" t="n">
        <v>33.36</v>
      </c>
    </row>
    <row r="7" customFormat="false" ht="12.75" hidden="false" customHeight="false" outlineLevel="0" collapsed="false">
      <c r="A7" s="0" t="n">
        <v>2</v>
      </c>
      <c r="B7" s="0" t="n">
        <v>107393.848</v>
      </c>
      <c r="C7" s="0" t="n">
        <v>43.5855</v>
      </c>
      <c r="D7" s="0" t="n">
        <v>45.9668</v>
      </c>
      <c r="E7" s="0" t="n">
        <v>45.4274</v>
      </c>
      <c r="F7" s="0" t="n">
        <v>10540.2</v>
      </c>
      <c r="G7" s="0" t="n">
        <v>94.1</v>
      </c>
      <c r="I7" s="0" t="n">
        <v>33568.8624</v>
      </c>
      <c r="J7" s="0" t="n">
        <v>40.4472</v>
      </c>
      <c r="K7" s="0" t="n">
        <v>45.1685</v>
      </c>
      <c r="L7" s="0" t="n">
        <v>44.7754</v>
      </c>
      <c r="M7" s="0" t="n">
        <v>22512.67</v>
      </c>
      <c r="N7" s="0" t="n">
        <v>66.76</v>
      </c>
      <c r="W7" s="0" t="n">
        <v>107387.4576</v>
      </c>
      <c r="X7" s="0" t="n">
        <v>43.5756</v>
      </c>
      <c r="Y7" s="0" t="n">
        <v>45.9668</v>
      </c>
      <c r="Z7" s="0" t="n">
        <v>45.4274</v>
      </c>
      <c r="AA7" s="0" t="n">
        <v>8707.81</v>
      </c>
      <c r="AB7" s="0" t="n">
        <v>90.99</v>
      </c>
      <c r="AD7" s="0" t="n">
        <v>33560.8016</v>
      </c>
      <c r="AE7" s="0" t="n">
        <v>40.4368</v>
      </c>
      <c r="AF7" s="0" t="n">
        <v>45.1695</v>
      </c>
      <c r="AG7" s="0" t="n">
        <v>44.7755</v>
      </c>
      <c r="AH7" s="0" t="n">
        <v>20881.6</v>
      </c>
      <c r="AI7" s="0" t="n">
        <v>66.59</v>
      </c>
    </row>
    <row r="8" customFormat="false" ht="12.75" hidden="false" customHeight="false" outlineLevel="0" collapsed="false">
      <c r="B8" s="0" t="n">
        <v>62678.3472</v>
      </c>
      <c r="C8" s="0" t="n">
        <v>40.0512</v>
      </c>
      <c r="D8" s="0" t="n">
        <v>43.5528</v>
      </c>
      <c r="E8" s="0" t="n">
        <v>43.5255</v>
      </c>
      <c r="F8" s="0" t="n">
        <v>9646.28</v>
      </c>
      <c r="G8" s="0" t="n">
        <v>87.34</v>
      </c>
      <c r="I8" s="0" t="n">
        <v>16139.5088</v>
      </c>
      <c r="J8" s="0" t="n">
        <v>37.4212</v>
      </c>
      <c r="K8" s="0" t="n">
        <v>43.1392</v>
      </c>
      <c r="L8" s="0" t="n">
        <v>43.3148</v>
      </c>
      <c r="M8" s="0" t="n">
        <v>19278.31</v>
      </c>
      <c r="N8" s="0" t="n">
        <v>57.31</v>
      </c>
      <c r="W8" s="0" t="n">
        <v>62666.7456</v>
      </c>
      <c r="X8" s="0" t="n">
        <v>40.0409</v>
      </c>
      <c r="Y8" s="0" t="n">
        <v>43.5528</v>
      </c>
      <c r="Z8" s="0" t="n">
        <v>43.5255</v>
      </c>
      <c r="AA8" s="0" t="n">
        <v>7912.69</v>
      </c>
      <c r="AB8" s="0" t="n">
        <v>85.94</v>
      </c>
      <c r="AD8" s="0" t="n">
        <v>16148.8</v>
      </c>
      <c r="AE8" s="0" t="n">
        <v>37.4152</v>
      </c>
      <c r="AF8" s="0" t="n">
        <v>43.1365</v>
      </c>
      <c r="AG8" s="0" t="n">
        <v>43.3072</v>
      </c>
      <c r="AH8" s="0" t="n">
        <v>17825.29</v>
      </c>
      <c r="AI8" s="0" t="n">
        <v>52.69</v>
      </c>
    </row>
    <row r="9" customFormat="false" ht="12.75" hidden="false" customHeight="false" outlineLevel="0" collapsed="false">
      <c r="B9" s="0" t="n">
        <v>35509.0192</v>
      </c>
      <c r="C9" s="0" t="n">
        <v>36.9904</v>
      </c>
      <c r="D9" s="0" t="n">
        <v>41.045</v>
      </c>
      <c r="E9" s="0" t="n">
        <v>41.3686</v>
      </c>
      <c r="F9" s="0" t="n">
        <v>8817.31</v>
      </c>
      <c r="G9" s="0" t="n">
        <v>75.81</v>
      </c>
      <c r="I9" s="0" t="n">
        <v>8426.1712</v>
      </c>
      <c r="J9" s="0" t="n">
        <v>34.4405</v>
      </c>
      <c r="K9" s="0" t="n">
        <v>41.1347</v>
      </c>
      <c r="L9" s="0" t="n">
        <v>41.6653</v>
      </c>
      <c r="M9" s="0" t="n">
        <v>17515.31</v>
      </c>
      <c r="N9" s="0" t="n">
        <v>49.24</v>
      </c>
      <c r="W9" s="0" t="n">
        <v>35502.1744</v>
      </c>
      <c r="X9" s="0" t="n">
        <v>36.9778</v>
      </c>
      <c r="Y9" s="0" t="n">
        <v>41.045</v>
      </c>
      <c r="Z9" s="0" t="n">
        <v>41.3686</v>
      </c>
      <c r="AA9" s="0" t="n">
        <v>7329.82</v>
      </c>
      <c r="AB9" s="0" t="n">
        <v>80.51</v>
      </c>
      <c r="AD9" s="0" t="n">
        <v>8423.936</v>
      </c>
      <c r="AE9" s="0" t="n">
        <v>34.4322</v>
      </c>
      <c r="AF9" s="0" t="n">
        <v>41.1375</v>
      </c>
      <c r="AG9" s="0" t="n">
        <v>41.6587</v>
      </c>
      <c r="AH9" s="0" t="n">
        <v>16172.23</v>
      </c>
      <c r="AI9" s="0" t="n">
        <v>50.61</v>
      </c>
    </row>
    <row r="10" customFormat="false" ht="12.75" hidden="false" customHeight="false" outlineLevel="0" collapsed="false">
      <c r="B10" s="0" t="n">
        <v>20320.5024</v>
      </c>
      <c r="C10" s="0" t="n">
        <v>34.1551</v>
      </c>
      <c r="D10" s="0" t="n">
        <v>38.2802</v>
      </c>
      <c r="E10" s="0" t="n">
        <v>39.0144</v>
      </c>
      <c r="F10" s="0" t="n">
        <v>8330.31</v>
      </c>
      <c r="G10" s="0" t="n">
        <v>74.98</v>
      </c>
      <c r="I10" s="0" t="n">
        <v>4663.816</v>
      </c>
      <c r="J10" s="0" t="n">
        <v>31.6548</v>
      </c>
      <c r="K10" s="0" t="n">
        <v>39.0353</v>
      </c>
      <c r="L10" s="0" t="n">
        <v>39.7717</v>
      </c>
      <c r="M10" s="0" t="n">
        <v>16530.15</v>
      </c>
      <c r="N10" s="0" t="n">
        <v>47.56</v>
      </c>
      <c r="W10" s="0" t="n">
        <v>20314.112</v>
      </c>
      <c r="X10" s="0" t="n">
        <v>34.1464</v>
      </c>
      <c r="Y10" s="0" t="n">
        <v>38.2802</v>
      </c>
      <c r="Z10" s="0" t="n">
        <v>39.0144</v>
      </c>
      <c r="AA10" s="0" t="n">
        <v>6880.53</v>
      </c>
      <c r="AB10" s="0" t="n">
        <v>69.11</v>
      </c>
      <c r="AD10" s="0" t="n">
        <v>4657.3584</v>
      </c>
      <c r="AE10" s="0" t="n">
        <v>31.6409</v>
      </c>
      <c r="AF10" s="0" t="n">
        <v>39.0325</v>
      </c>
      <c r="AG10" s="0" t="n">
        <v>39.7759</v>
      </c>
      <c r="AH10" s="0" t="n">
        <v>15177.16</v>
      </c>
      <c r="AI10" s="0" t="n">
        <v>48.57</v>
      </c>
    </row>
    <row r="11" customFormat="false" ht="12.75" hidden="false" customHeight="false" outlineLevel="0" collapsed="false">
      <c r="A11" s="0" t="n">
        <v>3</v>
      </c>
      <c r="B11" s="0" t="n">
        <v>384059.7696</v>
      </c>
      <c r="C11" s="0" t="n">
        <v>42.8087</v>
      </c>
      <c r="D11" s="0" t="n">
        <v>43.0228</v>
      </c>
      <c r="E11" s="0" t="n">
        <v>41.4992</v>
      </c>
      <c r="F11" s="0" t="n">
        <v>24660.36</v>
      </c>
      <c r="G11" s="0" t="n">
        <v>185.47</v>
      </c>
      <c r="I11" s="0" t="n">
        <v>220468.4592</v>
      </c>
      <c r="J11" s="0" t="n">
        <v>39.5454</v>
      </c>
      <c r="K11" s="0" t="n">
        <v>39.7155</v>
      </c>
      <c r="L11" s="0" t="n">
        <v>38.0618</v>
      </c>
      <c r="M11" s="0" t="n">
        <v>63779.47</v>
      </c>
      <c r="N11" s="0" t="n">
        <v>169.01</v>
      </c>
      <c r="W11" s="0" t="n">
        <v>384113.7376</v>
      </c>
      <c r="X11" s="0" t="n">
        <v>42.7906</v>
      </c>
      <c r="Y11" s="0" t="n">
        <v>43.0228</v>
      </c>
      <c r="Z11" s="0" t="n">
        <v>41.4992</v>
      </c>
      <c r="AA11" s="0" t="n">
        <v>20579.52</v>
      </c>
      <c r="AB11" s="0" t="n">
        <v>191.02</v>
      </c>
      <c r="AD11" s="0" t="n">
        <v>220621.2912</v>
      </c>
      <c r="AE11" s="0" t="n">
        <v>39.5212</v>
      </c>
      <c r="AF11" s="0" t="n">
        <v>39.7193</v>
      </c>
      <c r="AG11" s="0" t="n">
        <v>38.063</v>
      </c>
      <c r="AH11" s="0" t="n">
        <v>59270.44</v>
      </c>
      <c r="AI11" s="0" t="n">
        <v>161.93</v>
      </c>
    </row>
    <row r="12" customFormat="false" ht="12.75" hidden="false" customHeight="false" outlineLevel="0" collapsed="false">
      <c r="B12" s="0" t="n">
        <v>248820.424</v>
      </c>
      <c r="C12" s="0" t="n">
        <v>39.0451</v>
      </c>
      <c r="D12" s="0" t="n">
        <v>40.1277</v>
      </c>
      <c r="E12" s="0" t="n">
        <v>37.8664</v>
      </c>
      <c r="F12" s="0" t="n">
        <v>22072.67</v>
      </c>
      <c r="G12" s="0" t="n">
        <v>166.9</v>
      </c>
      <c r="I12" s="0" t="n">
        <v>96058.096</v>
      </c>
      <c r="J12" s="0" t="n">
        <v>33.6722</v>
      </c>
      <c r="K12" s="0" t="n">
        <v>38.309</v>
      </c>
      <c r="L12" s="0" t="n">
        <v>36.6706</v>
      </c>
      <c r="M12" s="0" t="n">
        <v>52138.07</v>
      </c>
      <c r="N12" s="0" t="n">
        <v>142.22</v>
      </c>
      <c r="W12" s="0" t="n">
        <v>248861.832</v>
      </c>
      <c r="X12" s="0" t="n">
        <v>39.0404</v>
      </c>
      <c r="Y12" s="0" t="n">
        <v>40.1277</v>
      </c>
      <c r="Z12" s="0" t="n">
        <v>37.8664</v>
      </c>
      <c r="AA12" s="0" t="n">
        <v>18829.77</v>
      </c>
      <c r="AB12" s="0" t="n">
        <v>164.44</v>
      </c>
      <c r="AD12" s="0" t="n">
        <v>95994.6464</v>
      </c>
      <c r="AE12" s="0" t="n">
        <v>33.6584</v>
      </c>
      <c r="AF12" s="0" t="n">
        <v>38.3086</v>
      </c>
      <c r="AG12" s="0" t="n">
        <v>36.6709</v>
      </c>
      <c r="AH12" s="0" t="n">
        <v>49046.83</v>
      </c>
      <c r="AI12" s="0" t="n">
        <v>143.08</v>
      </c>
    </row>
    <row r="13" customFormat="false" ht="12.75" hidden="false" customHeight="false" outlineLevel="0" collapsed="false">
      <c r="B13" s="0" t="n">
        <v>153699.384</v>
      </c>
      <c r="C13" s="0" t="n">
        <v>34.9701</v>
      </c>
      <c r="D13" s="0" t="n">
        <v>38.1941</v>
      </c>
      <c r="E13" s="0" t="n">
        <v>35.9182</v>
      </c>
      <c r="F13" s="0" t="n">
        <v>20253.66</v>
      </c>
      <c r="G13" s="0" t="n">
        <v>152.84</v>
      </c>
      <c r="I13" s="0" t="n">
        <v>29995.1312</v>
      </c>
      <c r="J13" s="0" t="n">
        <v>29.7728</v>
      </c>
      <c r="K13" s="0" t="n">
        <v>37.2005</v>
      </c>
      <c r="L13" s="0" t="n">
        <v>35.4792</v>
      </c>
      <c r="M13" s="0" t="n">
        <v>40093.46</v>
      </c>
      <c r="N13" s="0" t="n">
        <v>111.52</v>
      </c>
      <c r="W13" s="0" t="n">
        <v>153698.6416</v>
      </c>
      <c r="X13" s="0" t="n">
        <v>34.968</v>
      </c>
      <c r="Y13" s="0" t="n">
        <v>38.1941</v>
      </c>
      <c r="Z13" s="0" t="n">
        <v>35.9182</v>
      </c>
      <c r="AA13" s="0" t="n">
        <v>16241.84</v>
      </c>
      <c r="AB13" s="0" t="n">
        <v>143.72</v>
      </c>
      <c r="AD13" s="0" t="n">
        <v>29978.024</v>
      </c>
      <c r="AE13" s="0" t="n">
        <v>29.769</v>
      </c>
      <c r="AF13" s="0" t="n">
        <v>37.2003</v>
      </c>
      <c r="AG13" s="0" t="n">
        <v>35.4732</v>
      </c>
      <c r="AH13" s="0" t="n">
        <v>36626.75</v>
      </c>
      <c r="AI13" s="0" t="n">
        <v>110.81</v>
      </c>
    </row>
    <row r="14" customFormat="false" ht="12.75" hidden="false" customHeight="false" outlineLevel="0" collapsed="false">
      <c r="B14" s="0" t="n">
        <v>79793.0208</v>
      </c>
      <c r="C14" s="0" t="n">
        <v>30.8535</v>
      </c>
      <c r="D14" s="0" t="n">
        <v>36.0445</v>
      </c>
      <c r="E14" s="0" t="n">
        <v>33.8598</v>
      </c>
      <c r="F14" s="0" t="n">
        <v>18519.37</v>
      </c>
      <c r="G14" s="0" t="n">
        <v>138.36</v>
      </c>
      <c r="I14" s="0" t="n">
        <v>7042.184</v>
      </c>
      <c r="J14" s="0" t="n">
        <v>28.075</v>
      </c>
      <c r="K14" s="0" t="n">
        <v>35.9341</v>
      </c>
      <c r="L14" s="0" t="n">
        <v>34.0673</v>
      </c>
      <c r="M14" s="0" t="n">
        <v>33035.73</v>
      </c>
      <c r="N14" s="0" t="n">
        <v>85.24</v>
      </c>
      <c r="W14" s="0" t="n">
        <v>79786.272</v>
      </c>
      <c r="X14" s="0" t="n">
        <v>30.8518</v>
      </c>
      <c r="Y14" s="0" t="n">
        <v>36.0445</v>
      </c>
      <c r="Z14" s="0" t="n">
        <v>33.8598</v>
      </c>
      <c r="AA14" s="0" t="n">
        <v>14628.39</v>
      </c>
      <c r="AB14" s="0" t="n">
        <v>138.58</v>
      </c>
      <c r="AD14" s="0" t="n">
        <v>7044.4256</v>
      </c>
      <c r="AE14" s="0" t="n">
        <v>28.0731</v>
      </c>
      <c r="AF14" s="0" t="n">
        <v>35.9338</v>
      </c>
      <c r="AG14" s="0" t="n">
        <v>34.0684</v>
      </c>
      <c r="AH14" s="0" t="n">
        <v>30123.28</v>
      </c>
      <c r="AI14" s="0" t="n">
        <v>87.04</v>
      </c>
    </row>
    <row r="15" customFormat="false" ht="12.75" hidden="false" customHeight="false" outlineLevel="0" collapsed="false">
      <c r="A15" s="0" t="n">
        <v>4</v>
      </c>
      <c r="B15" s="0" t="n">
        <v>99478.512</v>
      </c>
      <c r="C15" s="0" t="n">
        <v>43.953</v>
      </c>
      <c r="D15" s="0" t="n">
        <v>47.157</v>
      </c>
      <c r="E15" s="0" t="n">
        <v>46.6734</v>
      </c>
      <c r="F15" s="0" t="n">
        <v>18152.35</v>
      </c>
      <c r="G15" s="0" t="n">
        <v>136.72</v>
      </c>
      <c r="I15" s="0" t="n">
        <v>23517.1008</v>
      </c>
      <c r="J15" s="0" t="n">
        <v>41.6483</v>
      </c>
      <c r="K15" s="0" t="n">
        <v>46.857</v>
      </c>
      <c r="L15" s="0" t="n">
        <v>46.4736</v>
      </c>
      <c r="M15" s="0" t="n">
        <v>39788.39</v>
      </c>
      <c r="N15" s="0" t="n">
        <v>106.9</v>
      </c>
      <c r="W15" s="0" t="n">
        <v>99471.9328</v>
      </c>
      <c r="X15" s="0" t="n">
        <v>43.9495</v>
      </c>
      <c r="Y15" s="0" t="n">
        <v>47.157</v>
      </c>
      <c r="Z15" s="0" t="n">
        <v>46.6734</v>
      </c>
      <c r="AA15" s="0" t="n">
        <v>14530.94</v>
      </c>
      <c r="AB15" s="0" t="n">
        <v>126.29</v>
      </c>
      <c r="AD15" s="0" t="n">
        <v>23525.3824</v>
      </c>
      <c r="AE15" s="0" t="n">
        <v>41.6442</v>
      </c>
      <c r="AF15" s="0" t="n">
        <v>46.8584</v>
      </c>
      <c r="AG15" s="0" t="n">
        <v>46.4782</v>
      </c>
      <c r="AH15" s="0" t="n">
        <v>36555.62</v>
      </c>
      <c r="AI15" s="0" t="n">
        <v>100.56</v>
      </c>
    </row>
    <row r="16" customFormat="false" ht="12.75" hidden="false" customHeight="false" outlineLevel="0" collapsed="false">
      <c r="B16" s="0" t="n">
        <v>47593.6048</v>
      </c>
      <c r="C16" s="0" t="n">
        <v>41.5251</v>
      </c>
      <c r="D16" s="0" t="n">
        <v>46.1119</v>
      </c>
      <c r="E16" s="0" t="n">
        <v>45.8185</v>
      </c>
      <c r="F16" s="0" t="n">
        <v>16156.52</v>
      </c>
      <c r="G16" s="0" t="n">
        <v>116.8</v>
      </c>
      <c r="I16" s="0" t="n">
        <v>6142.4304</v>
      </c>
      <c r="J16" s="0" t="n">
        <v>40.2303</v>
      </c>
      <c r="K16" s="0" t="n">
        <v>46.0146</v>
      </c>
      <c r="L16" s="0" t="n">
        <v>45.8134</v>
      </c>
      <c r="M16" s="0" t="n">
        <v>34053.3</v>
      </c>
      <c r="N16" s="0" t="n">
        <v>83.66</v>
      </c>
      <c r="W16" s="0" t="n">
        <v>47585.1904</v>
      </c>
      <c r="X16" s="0" t="n">
        <v>41.5232</v>
      </c>
      <c r="Y16" s="0" t="n">
        <v>46.1119</v>
      </c>
      <c r="Z16" s="0" t="n">
        <v>45.8185</v>
      </c>
      <c r="AA16" s="0" t="n">
        <v>12839.12</v>
      </c>
      <c r="AB16" s="0" t="n">
        <v>108.59</v>
      </c>
      <c r="AD16" s="0" t="n">
        <v>6097.888</v>
      </c>
      <c r="AE16" s="0" t="n">
        <v>40.2249</v>
      </c>
      <c r="AF16" s="0" t="n">
        <v>46.0172</v>
      </c>
      <c r="AG16" s="0" t="n">
        <v>45.8166</v>
      </c>
      <c r="AH16" s="0" t="n">
        <v>31205.16</v>
      </c>
      <c r="AI16" s="0" t="n">
        <v>79.52</v>
      </c>
    </row>
    <row r="17" customFormat="false" ht="12.75" hidden="false" customHeight="false" outlineLevel="0" collapsed="false">
      <c r="B17" s="0" t="n">
        <v>26898.7296</v>
      </c>
      <c r="C17" s="0" t="n">
        <v>39.971</v>
      </c>
      <c r="D17" s="0" t="n">
        <v>45.1762</v>
      </c>
      <c r="E17" s="0" t="n">
        <v>44.9888</v>
      </c>
      <c r="F17" s="0" t="n">
        <v>15459.25</v>
      </c>
      <c r="G17" s="0" t="n">
        <v>111.15</v>
      </c>
      <c r="I17" s="0" t="n">
        <v>2541.9696</v>
      </c>
      <c r="J17" s="0" t="n">
        <v>38.9246</v>
      </c>
      <c r="K17" s="0" t="n">
        <v>45.1338</v>
      </c>
      <c r="L17" s="0" t="n">
        <v>45.0677</v>
      </c>
      <c r="M17" s="0" t="n">
        <v>31473.45</v>
      </c>
      <c r="N17" s="0" t="n">
        <v>79.67</v>
      </c>
      <c r="W17" s="0" t="n">
        <v>26889.7776</v>
      </c>
      <c r="X17" s="0" t="n">
        <v>39.9666</v>
      </c>
      <c r="Y17" s="0" t="n">
        <v>45.1762</v>
      </c>
      <c r="Z17" s="0" t="n">
        <v>44.9888</v>
      </c>
      <c r="AA17" s="0" t="n">
        <v>12389.6</v>
      </c>
      <c r="AB17" s="0" t="n">
        <v>112.16</v>
      </c>
      <c r="AD17" s="0" t="n">
        <v>2550.4448</v>
      </c>
      <c r="AE17" s="0" t="n">
        <v>38.9189</v>
      </c>
      <c r="AF17" s="0" t="n">
        <v>45.1381</v>
      </c>
      <c r="AG17" s="0" t="n">
        <v>45.0874</v>
      </c>
      <c r="AH17" s="0" t="n">
        <v>28839.42</v>
      </c>
      <c r="AI17" s="0" t="n">
        <v>73.25</v>
      </c>
    </row>
    <row r="18" customFormat="false" ht="12.75" hidden="false" customHeight="false" outlineLevel="0" collapsed="false">
      <c r="B18" s="0" t="n">
        <v>14883.2016</v>
      </c>
      <c r="C18" s="0" t="n">
        <v>38.266</v>
      </c>
      <c r="D18" s="0" t="n">
        <v>44.0856</v>
      </c>
      <c r="E18" s="0" t="n">
        <v>43.9182</v>
      </c>
      <c r="F18" s="0" t="n">
        <v>15042.39</v>
      </c>
      <c r="G18" s="0" t="n">
        <v>110.53</v>
      </c>
      <c r="I18" s="0" t="n">
        <v>1197.904</v>
      </c>
      <c r="J18" s="0" t="n">
        <v>37.2137</v>
      </c>
      <c r="K18" s="0" t="n">
        <v>44.0772</v>
      </c>
      <c r="L18" s="0" t="n">
        <v>44.2866</v>
      </c>
      <c r="M18" s="0" t="n">
        <v>30140.13</v>
      </c>
      <c r="N18" s="0" t="n">
        <v>65.36</v>
      </c>
      <c r="W18" s="0" t="n">
        <v>14872.176</v>
      </c>
      <c r="X18" s="0" t="n">
        <v>38.2584</v>
      </c>
      <c r="Y18" s="0" t="n">
        <v>44.0856</v>
      </c>
      <c r="Z18" s="0" t="n">
        <v>43.9182</v>
      </c>
      <c r="AA18" s="0" t="n">
        <v>11830.38</v>
      </c>
      <c r="AB18" s="0" t="n">
        <v>101.74</v>
      </c>
      <c r="AD18" s="0" t="n">
        <v>1191.5616</v>
      </c>
      <c r="AE18" s="0" t="n">
        <v>37.2064</v>
      </c>
      <c r="AF18" s="0" t="n">
        <v>44.0965</v>
      </c>
      <c r="AG18" s="0" t="n">
        <v>44.2756</v>
      </c>
      <c r="AH18" s="0" t="n">
        <v>27687.26</v>
      </c>
      <c r="AI18" s="0" t="n">
        <v>71</v>
      </c>
    </row>
    <row r="19" customFormat="false" ht="12.75" hidden="false" customHeight="false" outlineLevel="0" collapsed="false">
      <c r="A19" s="0" t="n">
        <v>1</v>
      </c>
      <c r="B19" s="0" t="n">
        <v>22623.4112</v>
      </c>
      <c r="C19" s="0" t="n">
        <v>42.9032</v>
      </c>
      <c r="D19" s="0" t="n">
        <v>44.7224</v>
      </c>
      <c r="E19" s="0" t="n">
        <v>46.2014</v>
      </c>
      <c r="F19" s="0" t="n">
        <v>7479.1</v>
      </c>
      <c r="G19" s="0" t="n">
        <v>54.8</v>
      </c>
      <c r="I19" s="0" t="n">
        <v>4859.0872</v>
      </c>
      <c r="J19" s="0" t="n">
        <v>41.8486</v>
      </c>
      <c r="K19" s="0" t="n">
        <v>43.71</v>
      </c>
      <c r="L19" s="0" t="n">
        <v>45.4804</v>
      </c>
      <c r="M19" s="0" t="n">
        <v>14986.04</v>
      </c>
      <c r="N19" s="0" t="n">
        <v>40.15</v>
      </c>
      <c r="P19" s="0" t="n">
        <v>5318.8048</v>
      </c>
      <c r="Q19" s="0" t="n">
        <v>41.8982</v>
      </c>
      <c r="R19" s="0" t="n">
        <v>43.4869</v>
      </c>
      <c r="S19" s="0" t="n">
        <v>44.8853</v>
      </c>
      <c r="T19" s="0" t="n">
        <v>19205.85</v>
      </c>
      <c r="U19" s="0" t="n">
        <v>42.49</v>
      </c>
      <c r="V19" s="0" t="n">
        <v>1</v>
      </c>
      <c r="W19" s="0" t="n">
        <v>22619.0184</v>
      </c>
      <c r="X19" s="0" t="n">
        <v>42.8987</v>
      </c>
      <c r="Y19" s="0" t="n">
        <v>44.7224</v>
      </c>
      <c r="Z19" s="0" t="n">
        <v>46.2014</v>
      </c>
      <c r="AA19" s="0" t="n">
        <v>6114.74</v>
      </c>
      <c r="AB19" s="0" t="n">
        <v>54.21</v>
      </c>
      <c r="AD19" s="0" t="n">
        <v>4855.504</v>
      </c>
      <c r="AE19" s="0" t="n">
        <v>41.8432</v>
      </c>
      <c r="AF19" s="0" t="n">
        <v>43.7144</v>
      </c>
      <c r="AG19" s="0" t="n">
        <v>45.4803</v>
      </c>
      <c r="AH19" s="0" t="n">
        <v>13753.14</v>
      </c>
      <c r="AI19" s="0" t="n">
        <v>40.82</v>
      </c>
      <c r="AK19" s="0" t="n">
        <v>5313.2384</v>
      </c>
      <c r="AL19" s="0" t="n">
        <v>41.8955</v>
      </c>
      <c r="AM19" s="0" t="n">
        <v>43.4939</v>
      </c>
      <c r="AN19" s="0" t="n">
        <v>44.8848</v>
      </c>
      <c r="AO19" s="0" t="n">
        <v>18098.89</v>
      </c>
      <c r="AP19" s="0" t="n">
        <v>43.88</v>
      </c>
    </row>
    <row r="20" customFormat="false" ht="12.75" hidden="false" customHeight="false" outlineLevel="0" collapsed="false">
      <c r="B20" s="0" t="n">
        <v>12366.9136</v>
      </c>
      <c r="C20" s="0" t="n">
        <v>41.1769</v>
      </c>
      <c r="D20" s="0" t="n">
        <v>42.9109</v>
      </c>
      <c r="E20" s="0" t="n">
        <v>43.7623</v>
      </c>
      <c r="F20" s="0" t="n">
        <v>6925.92</v>
      </c>
      <c r="G20" s="0" t="n">
        <v>50.24</v>
      </c>
      <c r="I20" s="0" t="n">
        <v>2223.3088</v>
      </c>
      <c r="J20" s="0" t="n">
        <v>39.9289</v>
      </c>
      <c r="K20" s="0" t="n">
        <v>42.3451</v>
      </c>
      <c r="L20" s="0" t="n">
        <v>43.5252</v>
      </c>
      <c r="M20" s="0" t="n">
        <v>13412.76</v>
      </c>
      <c r="N20" s="0" t="n">
        <v>36.19</v>
      </c>
      <c r="P20" s="0" t="n">
        <v>2464.9768</v>
      </c>
      <c r="Q20" s="0" t="n">
        <v>39.8428</v>
      </c>
      <c r="R20" s="0" t="n">
        <v>41.7912</v>
      </c>
      <c r="S20" s="0" t="n">
        <v>42.8175</v>
      </c>
      <c r="T20" s="0" t="n">
        <v>17385.14</v>
      </c>
      <c r="U20" s="0" t="n">
        <v>38.23</v>
      </c>
      <c r="W20" s="0" t="n">
        <v>12363.7192</v>
      </c>
      <c r="X20" s="0" t="n">
        <v>41.1746</v>
      </c>
      <c r="Y20" s="0" t="n">
        <v>42.9109</v>
      </c>
      <c r="Z20" s="0" t="n">
        <v>43.7623</v>
      </c>
      <c r="AA20" s="0" t="n">
        <v>5507.34</v>
      </c>
      <c r="AB20" s="0" t="n">
        <v>49.32</v>
      </c>
      <c r="AD20" s="0" t="n">
        <v>2222.568</v>
      </c>
      <c r="AE20" s="0" t="n">
        <v>39.9251</v>
      </c>
      <c r="AF20" s="0" t="n">
        <v>42.3483</v>
      </c>
      <c r="AG20" s="0" t="n">
        <v>43.5232</v>
      </c>
      <c r="AH20" s="0" t="n">
        <v>12305.37</v>
      </c>
      <c r="AI20" s="0" t="n">
        <v>35.07</v>
      </c>
      <c r="AK20" s="0" t="n">
        <v>2464.9632</v>
      </c>
      <c r="AL20" s="0" t="n">
        <v>39.8434</v>
      </c>
      <c r="AM20" s="0" t="n">
        <v>41.7912</v>
      </c>
      <c r="AN20" s="0" t="n">
        <v>42.8276</v>
      </c>
      <c r="AO20" s="0" t="n">
        <v>16083.72</v>
      </c>
      <c r="AP20" s="0" t="n">
        <v>37.23</v>
      </c>
    </row>
    <row r="21" customFormat="false" ht="12.75" hidden="false" customHeight="false" outlineLevel="0" collapsed="false">
      <c r="B21" s="0" t="n">
        <v>6865.1656</v>
      </c>
      <c r="C21" s="0" t="n">
        <v>39.1299</v>
      </c>
      <c r="D21" s="0" t="n">
        <v>41.2477</v>
      </c>
      <c r="E21" s="0" t="n">
        <v>41.8606</v>
      </c>
      <c r="F21" s="0" t="n">
        <v>6617.18</v>
      </c>
      <c r="G21" s="0" t="n">
        <v>50.94</v>
      </c>
      <c r="I21" s="0" t="n">
        <v>1075.7208</v>
      </c>
      <c r="J21" s="0" t="n">
        <v>37.5872</v>
      </c>
      <c r="K21" s="0" t="n">
        <v>41.0018</v>
      </c>
      <c r="L21" s="0" t="n">
        <v>41.9281</v>
      </c>
      <c r="M21" s="0" t="n">
        <v>12622.75</v>
      </c>
      <c r="N21" s="0" t="n">
        <v>33.77</v>
      </c>
      <c r="P21" s="0" t="n">
        <v>1171.3704</v>
      </c>
      <c r="Q21" s="0" t="n">
        <v>37.2668</v>
      </c>
      <c r="R21" s="0" t="n">
        <v>40.2801</v>
      </c>
      <c r="S21" s="0" t="n">
        <v>41.3128</v>
      </c>
      <c r="T21" s="0" t="n">
        <v>16083.37</v>
      </c>
      <c r="U21" s="0" t="n">
        <v>35.07</v>
      </c>
      <c r="W21" s="0" t="n">
        <v>6861.444</v>
      </c>
      <c r="X21" s="0" t="n">
        <v>39.1284</v>
      </c>
      <c r="Y21" s="0" t="n">
        <v>41.2478</v>
      </c>
      <c r="Z21" s="0" t="n">
        <v>41.8606</v>
      </c>
      <c r="AA21" s="0" t="n">
        <v>5181.5</v>
      </c>
      <c r="AB21" s="0" t="n">
        <v>45.67</v>
      </c>
      <c r="AD21" s="0" t="n">
        <v>1075.1808</v>
      </c>
      <c r="AE21" s="0" t="n">
        <v>37.5865</v>
      </c>
      <c r="AF21" s="0" t="n">
        <v>41.0015</v>
      </c>
      <c r="AG21" s="0" t="n">
        <v>41.9286</v>
      </c>
      <c r="AH21" s="0" t="n">
        <v>11422.68</v>
      </c>
      <c r="AI21" s="0" t="n">
        <v>31.59</v>
      </c>
      <c r="AK21" s="0" t="n">
        <v>1169.7448</v>
      </c>
      <c r="AL21" s="0" t="n">
        <v>37.2659</v>
      </c>
      <c r="AM21" s="0" t="n">
        <v>40.3037</v>
      </c>
      <c r="AN21" s="0" t="n">
        <v>41.3148</v>
      </c>
      <c r="AO21" s="0" t="n">
        <v>14949.93</v>
      </c>
      <c r="AP21" s="0" t="n">
        <v>33.54</v>
      </c>
    </row>
    <row r="22" customFormat="false" ht="12.75" hidden="false" customHeight="false" outlineLevel="0" collapsed="false">
      <c r="B22" s="0" t="n">
        <v>3728.9976</v>
      </c>
      <c r="C22" s="0" t="n">
        <v>36.683</v>
      </c>
      <c r="D22" s="0" t="n">
        <v>39.5582</v>
      </c>
      <c r="E22" s="0" t="n">
        <v>40.3383</v>
      </c>
      <c r="F22" s="0" t="n">
        <v>6281.89</v>
      </c>
      <c r="G22" s="0" t="n">
        <v>45.57</v>
      </c>
      <c r="I22" s="0" t="n">
        <v>532.488</v>
      </c>
      <c r="J22" s="0" t="n">
        <v>35.1784</v>
      </c>
      <c r="K22" s="0" t="n">
        <v>39.6816</v>
      </c>
      <c r="L22" s="0" t="n">
        <v>40.6439</v>
      </c>
      <c r="M22" s="0" t="n">
        <v>11898.52</v>
      </c>
      <c r="N22" s="0" t="n">
        <v>29.89</v>
      </c>
      <c r="P22" s="0" t="n">
        <v>557.0152</v>
      </c>
      <c r="Q22" s="0" t="n">
        <v>34.6439</v>
      </c>
      <c r="R22" s="0" t="n">
        <v>38.6769</v>
      </c>
      <c r="S22" s="0" t="n">
        <v>39.9525</v>
      </c>
      <c r="T22" s="0" t="n">
        <v>15314.1</v>
      </c>
      <c r="U22" s="0" t="n">
        <v>31.42</v>
      </c>
      <c r="W22" s="0" t="n">
        <v>3726.7576</v>
      </c>
      <c r="X22" s="0" t="n">
        <v>36.6805</v>
      </c>
      <c r="Y22" s="0" t="n">
        <v>39.5582</v>
      </c>
      <c r="Z22" s="0" t="n">
        <v>40.3383</v>
      </c>
      <c r="AA22" s="0" t="n">
        <v>4952.88</v>
      </c>
      <c r="AB22" s="0" t="n">
        <v>43.35</v>
      </c>
      <c r="AD22" s="0" t="n">
        <v>531.8792</v>
      </c>
      <c r="AE22" s="0" t="n">
        <v>35.1736</v>
      </c>
      <c r="AF22" s="0" t="n">
        <v>39.6865</v>
      </c>
      <c r="AG22" s="0" t="n">
        <v>40.6493</v>
      </c>
      <c r="AH22" s="0" t="n">
        <v>10848.64</v>
      </c>
      <c r="AI22" s="0" t="n">
        <v>27.25</v>
      </c>
      <c r="AK22" s="0" t="n">
        <v>556.4352</v>
      </c>
      <c r="AL22" s="0" t="n">
        <v>34.6404</v>
      </c>
      <c r="AM22" s="0" t="n">
        <v>38.7093</v>
      </c>
      <c r="AN22" s="0" t="n">
        <v>39.9616</v>
      </c>
      <c r="AO22" s="0" t="n">
        <v>14178.35</v>
      </c>
      <c r="AP22" s="0" t="n">
        <v>31.76</v>
      </c>
    </row>
    <row r="23" customFormat="false" ht="12.75" hidden="false" customHeight="false" outlineLevel="0" collapsed="false">
      <c r="A23" s="0" t="n">
        <v>2</v>
      </c>
      <c r="B23" s="0" t="n">
        <v>53627.7872</v>
      </c>
      <c r="C23" s="0" t="n">
        <v>41.9296</v>
      </c>
      <c r="D23" s="0" t="n">
        <v>43.6466</v>
      </c>
      <c r="E23" s="0" t="n">
        <v>44.2512</v>
      </c>
      <c r="F23" s="0" t="n">
        <v>8702.54</v>
      </c>
      <c r="G23" s="0" t="n">
        <v>82.22</v>
      </c>
      <c r="I23" s="0" t="n">
        <v>7768.1584</v>
      </c>
      <c r="J23" s="0" t="n">
        <v>40.2158</v>
      </c>
      <c r="K23" s="0" t="n">
        <v>42.5823</v>
      </c>
      <c r="L23" s="0" t="n">
        <v>43.8915</v>
      </c>
      <c r="M23" s="0" t="n">
        <v>14555.89</v>
      </c>
      <c r="N23" s="0" t="n">
        <v>41.09</v>
      </c>
      <c r="P23" s="0" t="n">
        <v>8175.3472</v>
      </c>
      <c r="Q23" s="0" t="n">
        <v>39.9802</v>
      </c>
      <c r="R23" s="0" t="n">
        <v>41.9606</v>
      </c>
      <c r="S23" s="0" t="n">
        <v>43.0428</v>
      </c>
      <c r="T23" s="0" t="n">
        <v>19526.72</v>
      </c>
      <c r="U23" s="0" t="n">
        <v>48.56</v>
      </c>
      <c r="V23" s="0" t="n">
        <v>2</v>
      </c>
      <c r="W23" s="0" t="n">
        <v>53627.4472</v>
      </c>
      <c r="X23" s="0" t="n">
        <v>41.9262</v>
      </c>
      <c r="Y23" s="0" t="n">
        <v>43.6466</v>
      </c>
      <c r="Z23" s="0" t="n">
        <v>44.2512</v>
      </c>
      <c r="AA23" s="0" t="n">
        <v>7299.81</v>
      </c>
      <c r="AB23" s="0" t="n">
        <v>79.36</v>
      </c>
      <c r="AD23" s="0" t="n">
        <v>7773.36</v>
      </c>
      <c r="AE23" s="0" t="n">
        <v>40.2097</v>
      </c>
      <c r="AF23" s="0" t="n">
        <v>42.5863</v>
      </c>
      <c r="AG23" s="0" t="n">
        <v>43.8913</v>
      </c>
      <c r="AH23" s="0" t="n">
        <v>13486.68</v>
      </c>
      <c r="AI23" s="0" t="n">
        <v>40.38</v>
      </c>
      <c r="AK23" s="0" t="n">
        <v>8183.1496</v>
      </c>
      <c r="AL23" s="0" t="n">
        <v>39.9746</v>
      </c>
      <c r="AM23" s="0" t="n">
        <v>41.9611</v>
      </c>
      <c r="AN23" s="0" t="n">
        <v>43.0377</v>
      </c>
      <c r="AO23" s="0" t="n">
        <v>18302.45</v>
      </c>
      <c r="AP23" s="0" t="n">
        <v>44.72</v>
      </c>
    </row>
    <row r="24" customFormat="false" ht="12.75" hidden="false" customHeight="false" outlineLevel="0" collapsed="false">
      <c r="B24" s="0" t="n">
        <v>29079.7864</v>
      </c>
      <c r="C24" s="0" t="n">
        <v>38.7395</v>
      </c>
      <c r="D24" s="0" t="n">
        <v>41.0992</v>
      </c>
      <c r="E24" s="0" t="n">
        <v>41.2905</v>
      </c>
      <c r="F24" s="0" t="n">
        <v>7737.32</v>
      </c>
      <c r="G24" s="0" t="n">
        <v>71.7</v>
      </c>
      <c r="I24" s="0" t="n">
        <v>3403.624</v>
      </c>
      <c r="J24" s="0" t="n">
        <v>37.6453</v>
      </c>
      <c r="K24" s="0" t="n">
        <v>40.784</v>
      </c>
      <c r="L24" s="0" t="n">
        <v>41.5163</v>
      </c>
      <c r="M24" s="0" t="n">
        <v>12842.26</v>
      </c>
      <c r="N24" s="0" t="n">
        <v>38.28</v>
      </c>
      <c r="P24" s="0" t="n">
        <v>3306.284</v>
      </c>
      <c r="Q24" s="0" t="n">
        <v>37.0148</v>
      </c>
      <c r="R24" s="0" t="n">
        <v>39.7888</v>
      </c>
      <c r="S24" s="0" t="n">
        <v>40.7079</v>
      </c>
      <c r="T24" s="0" t="n">
        <v>16821.64</v>
      </c>
      <c r="U24" s="0" t="n">
        <v>37.06</v>
      </c>
      <c r="W24" s="0" t="n">
        <v>29077.556</v>
      </c>
      <c r="X24" s="0" t="n">
        <v>38.7342</v>
      </c>
      <c r="Y24" s="0" t="n">
        <v>41.0992</v>
      </c>
      <c r="Z24" s="0" t="n">
        <v>41.2905</v>
      </c>
      <c r="AA24" s="0" t="n">
        <v>6240.24</v>
      </c>
      <c r="AB24" s="0" t="n">
        <v>67.42</v>
      </c>
      <c r="AD24" s="0" t="n">
        <v>3403.784</v>
      </c>
      <c r="AE24" s="0" t="n">
        <v>37.6398</v>
      </c>
      <c r="AF24" s="0" t="n">
        <v>40.7814</v>
      </c>
      <c r="AG24" s="0" t="n">
        <v>41.516</v>
      </c>
      <c r="AH24" s="0" t="n">
        <v>11780.54</v>
      </c>
      <c r="AI24" s="0" t="n">
        <v>36.46</v>
      </c>
      <c r="AK24" s="0" t="n">
        <v>3308.1</v>
      </c>
      <c r="AL24" s="0" t="n">
        <v>37.0101</v>
      </c>
      <c r="AM24" s="0" t="n">
        <v>39.7932</v>
      </c>
      <c r="AN24" s="0" t="n">
        <v>40.7094</v>
      </c>
      <c r="AO24" s="0" t="n">
        <v>15924.48</v>
      </c>
      <c r="AP24" s="0" t="n">
        <v>37.36</v>
      </c>
    </row>
    <row r="25" customFormat="false" ht="12.75" hidden="false" customHeight="false" outlineLevel="0" collapsed="false">
      <c r="B25" s="0" t="n">
        <v>14897.3952</v>
      </c>
      <c r="C25" s="0" t="n">
        <v>35.7196</v>
      </c>
      <c r="D25" s="0" t="n">
        <v>38.9359</v>
      </c>
      <c r="E25" s="0" t="n">
        <v>39.2975</v>
      </c>
      <c r="F25" s="0" t="n">
        <v>6963.77</v>
      </c>
      <c r="G25" s="0" t="n">
        <v>62.76</v>
      </c>
      <c r="I25" s="0" t="n">
        <v>1554.624</v>
      </c>
      <c r="J25" s="0" t="n">
        <v>35.0135</v>
      </c>
      <c r="K25" s="0" t="n">
        <v>39.0538</v>
      </c>
      <c r="L25" s="0" t="n">
        <v>39.667</v>
      </c>
      <c r="M25" s="0" t="n">
        <v>11938.65</v>
      </c>
      <c r="N25" s="0" t="n">
        <v>34.78</v>
      </c>
      <c r="P25" s="0" t="n">
        <v>1388.188</v>
      </c>
      <c r="Q25" s="0" t="n">
        <v>34.1827</v>
      </c>
      <c r="R25" s="0" t="n">
        <v>37.8757</v>
      </c>
      <c r="S25" s="0" t="n">
        <v>39.0789</v>
      </c>
      <c r="T25" s="0" t="n">
        <v>15459.24</v>
      </c>
      <c r="U25" s="0" t="n">
        <v>34.77</v>
      </c>
      <c r="W25" s="0" t="n">
        <v>14891.5856</v>
      </c>
      <c r="X25" s="0" t="n">
        <v>35.7124</v>
      </c>
      <c r="Y25" s="0" t="n">
        <v>38.9359</v>
      </c>
      <c r="Z25" s="0" t="n">
        <v>39.2975</v>
      </c>
      <c r="AA25" s="0" t="n">
        <v>5562.6</v>
      </c>
      <c r="AB25" s="0" t="n">
        <v>59.02</v>
      </c>
      <c r="AD25" s="0" t="n">
        <v>1553.4</v>
      </c>
      <c r="AE25" s="0" t="n">
        <v>35.0102</v>
      </c>
      <c r="AF25" s="0" t="n">
        <v>39.0535</v>
      </c>
      <c r="AG25" s="0" t="n">
        <v>39.6712</v>
      </c>
      <c r="AH25" s="0" t="n">
        <v>10949.02</v>
      </c>
      <c r="AI25" s="0" t="n">
        <v>32.71</v>
      </c>
      <c r="AK25" s="0" t="n">
        <v>1389.5392</v>
      </c>
      <c r="AL25" s="0" t="n">
        <v>34.1798</v>
      </c>
      <c r="AM25" s="0" t="n">
        <v>37.8852</v>
      </c>
      <c r="AN25" s="0" t="n">
        <v>39.0813</v>
      </c>
      <c r="AO25" s="0" t="n">
        <v>14402.97</v>
      </c>
      <c r="AP25" s="0" t="n">
        <v>35.8</v>
      </c>
    </row>
    <row r="26" customFormat="false" ht="12.75" hidden="false" customHeight="false" outlineLevel="0" collapsed="false">
      <c r="B26" s="0" t="n">
        <v>7162.332</v>
      </c>
      <c r="C26" s="0" t="n">
        <v>32.8801</v>
      </c>
      <c r="D26" s="0" t="n">
        <v>36.9422</v>
      </c>
      <c r="E26" s="0" t="n">
        <v>37.9159</v>
      </c>
      <c r="F26" s="0" t="n">
        <v>6377.11</v>
      </c>
      <c r="G26" s="0" t="n">
        <v>53.33</v>
      </c>
      <c r="I26" s="0" t="n">
        <v>708.3224</v>
      </c>
      <c r="J26" s="0" t="n">
        <v>32.4978</v>
      </c>
      <c r="K26" s="0" t="n">
        <v>37.3444</v>
      </c>
      <c r="L26" s="0" t="n">
        <v>38.3489</v>
      </c>
      <c r="M26" s="0" t="n">
        <v>11487.75</v>
      </c>
      <c r="N26" s="0" t="n">
        <v>27.94</v>
      </c>
      <c r="P26" s="0" t="n">
        <v>585.1536</v>
      </c>
      <c r="Q26" s="0" t="n">
        <v>31.5992</v>
      </c>
      <c r="R26" s="0" t="n">
        <v>36.1395</v>
      </c>
      <c r="S26" s="0" t="n">
        <v>37.8107</v>
      </c>
      <c r="T26" s="0" t="n">
        <v>14719.08</v>
      </c>
      <c r="U26" s="0" t="n">
        <v>31.28</v>
      </c>
      <c r="W26" s="0" t="n">
        <v>7161.6712</v>
      </c>
      <c r="X26" s="0" t="n">
        <v>32.8787</v>
      </c>
      <c r="Y26" s="0" t="n">
        <v>36.9422</v>
      </c>
      <c r="Z26" s="0" t="n">
        <v>37.9159</v>
      </c>
      <c r="AA26" s="0" t="n">
        <v>5259.42</v>
      </c>
      <c r="AB26" s="0" t="n">
        <v>50.97</v>
      </c>
      <c r="AD26" s="0" t="n">
        <v>707.164</v>
      </c>
      <c r="AE26" s="0" t="n">
        <v>32.4951</v>
      </c>
      <c r="AF26" s="0" t="n">
        <v>37.3423</v>
      </c>
      <c r="AG26" s="0" t="n">
        <v>38.3454</v>
      </c>
      <c r="AH26" s="0" t="n">
        <v>10425.56</v>
      </c>
      <c r="AI26" s="0" t="n">
        <v>27.83</v>
      </c>
      <c r="AK26" s="0" t="n">
        <v>583.5016</v>
      </c>
      <c r="AL26" s="0" t="n">
        <v>31.5923</v>
      </c>
      <c r="AM26" s="0" t="n">
        <v>36.1742</v>
      </c>
      <c r="AN26" s="0" t="n">
        <v>37.8083</v>
      </c>
      <c r="AO26" s="0" t="n">
        <v>13700.41</v>
      </c>
      <c r="AP26" s="0" t="n">
        <v>30.82</v>
      </c>
    </row>
    <row r="27" customFormat="false" ht="12.75" hidden="false" customHeight="false" outlineLevel="0" collapsed="false">
      <c r="A27" s="0" t="n">
        <v>3</v>
      </c>
      <c r="B27" s="0" t="n">
        <v>108799.68</v>
      </c>
      <c r="C27" s="0" t="n">
        <v>40.7789</v>
      </c>
      <c r="D27" s="0" t="n">
        <v>41.8734</v>
      </c>
      <c r="E27" s="0" t="n">
        <v>44.3298</v>
      </c>
      <c r="F27" s="0" t="n">
        <v>18468.07</v>
      </c>
      <c r="G27" s="0" t="n">
        <v>174.14</v>
      </c>
      <c r="I27" s="0" t="n">
        <v>18337.2352</v>
      </c>
      <c r="J27" s="0" t="n">
        <v>38.6094</v>
      </c>
      <c r="K27" s="0" t="n">
        <v>40.0756</v>
      </c>
      <c r="L27" s="0" t="n">
        <v>43.6657</v>
      </c>
      <c r="M27" s="0" t="n">
        <v>32781</v>
      </c>
      <c r="N27" s="0" t="n">
        <v>91.03</v>
      </c>
      <c r="P27" s="0" t="n">
        <v>19625.3696</v>
      </c>
      <c r="Q27" s="0" t="n">
        <v>38.7644</v>
      </c>
      <c r="R27" s="0" t="n">
        <v>40.0874</v>
      </c>
      <c r="S27" s="0" t="n">
        <v>43.1828</v>
      </c>
      <c r="T27" s="0" t="n">
        <v>40360.97</v>
      </c>
      <c r="U27" s="0" t="n">
        <v>94.2</v>
      </c>
      <c r="V27" s="0" t="n">
        <v>3</v>
      </c>
      <c r="W27" s="0" t="n">
        <v>108799.2808</v>
      </c>
      <c r="X27" s="0" t="n">
        <v>40.7761</v>
      </c>
      <c r="Y27" s="0" t="n">
        <v>41.8734</v>
      </c>
      <c r="Z27" s="0" t="n">
        <v>44.3298</v>
      </c>
      <c r="AA27" s="0" t="n">
        <v>15554.44</v>
      </c>
      <c r="AB27" s="0" t="n">
        <v>168.91</v>
      </c>
      <c r="AD27" s="0" t="n">
        <v>18339.2848</v>
      </c>
      <c r="AE27" s="0" t="n">
        <v>38.6058</v>
      </c>
      <c r="AF27" s="0" t="n">
        <v>40.075</v>
      </c>
      <c r="AG27" s="0" t="n">
        <v>43.6654</v>
      </c>
      <c r="AH27" s="0" t="n">
        <v>30348</v>
      </c>
      <c r="AI27" s="0" t="n">
        <v>88.26</v>
      </c>
      <c r="AK27" s="0" t="n">
        <v>19634.9088</v>
      </c>
      <c r="AL27" s="0" t="n">
        <v>38.7617</v>
      </c>
      <c r="AM27" s="0" t="n">
        <v>40.0908</v>
      </c>
      <c r="AN27" s="0" t="n">
        <v>43.1763</v>
      </c>
      <c r="AO27" s="0" t="n">
        <v>38184.39</v>
      </c>
      <c r="AP27" s="0" t="n">
        <v>92.6</v>
      </c>
    </row>
    <row r="28" customFormat="false" ht="12.75" hidden="false" customHeight="false" outlineLevel="0" collapsed="false">
      <c r="B28" s="0" t="n">
        <v>49858.1728</v>
      </c>
      <c r="C28" s="0" t="n">
        <v>38.0473</v>
      </c>
      <c r="D28" s="0" t="n">
        <v>39.5393</v>
      </c>
      <c r="E28" s="0" t="n">
        <v>42.1635</v>
      </c>
      <c r="F28" s="0" t="n">
        <v>15808.04</v>
      </c>
      <c r="G28" s="0" t="n">
        <v>135.78</v>
      </c>
      <c r="I28" s="0" t="n">
        <v>5860.9368</v>
      </c>
      <c r="J28" s="0" t="n">
        <v>36.968</v>
      </c>
      <c r="K28" s="0" t="n">
        <v>39.1352</v>
      </c>
      <c r="L28" s="0" t="n">
        <v>41.894</v>
      </c>
      <c r="M28" s="0" t="n">
        <v>26679.39</v>
      </c>
      <c r="N28" s="0" t="n">
        <v>67.07</v>
      </c>
      <c r="P28" s="0" t="n">
        <v>6105.9584</v>
      </c>
      <c r="Q28" s="0" t="n">
        <v>36.7397</v>
      </c>
      <c r="R28" s="0" t="n">
        <v>38.78</v>
      </c>
      <c r="S28" s="0" t="n">
        <v>41.1155</v>
      </c>
      <c r="T28" s="0" t="n">
        <v>33289.13</v>
      </c>
      <c r="U28" s="0" t="n">
        <v>75.74</v>
      </c>
      <c r="W28" s="0" t="n">
        <v>49848.6008</v>
      </c>
      <c r="X28" s="0" t="n">
        <v>38.0468</v>
      </c>
      <c r="Y28" s="0" t="n">
        <v>39.5393</v>
      </c>
      <c r="Z28" s="0" t="n">
        <v>42.1635</v>
      </c>
      <c r="AA28" s="0" t="n">
        <v>12870.78</v>
      </c>
      <c r="AB28" s="0" t="n">
        <v>131.94</v>
      </c>
      <c r="AD28" s="0" t="n">
        <v>5862.5496</v>
      </c>
      <c r="AE28" s="0" t="n">
        <v>36.9661</v>
      </c>
      <c r="AF28" s="0" t="n">
        <v>39.1352</v>
      </c>
      <c r="AG28" s="0" t="n">
        <v>41.896</v>
      </c>
      <c r="AH28" s="0" t="n">
        <v>24648.77</v>
      </c>
      <c r="AI28" s="0" t="n">
        <v>71.21</v>
      </c>
      <c r="AK28" s="0" t="n">
        <v>6105.0536</v>
      </c>
      <c r="AL28" s="0" t="n">
        <v>36.7344</v>
      </c>
      <c r="AM28" s="0" t="n">
        <v>38.7838</v>
      </c>
      <c r="AN28" s="0" t="n">
        <v>41.1167</v>
      </c>
      <c r="AO28" s="0" t="n">
        <v>31122.57</v>
      </c>
      <c r="AP28" s="0" t="n">
        <v>67.95</v>
      </c>
    </row>
    <row r="29" customFormat="false" ht="12.75" hidden="false" customHeight="false" outlineLevel="0" collapsed="false">
      <c r="B29" s="0" t="n">
        <v>26583.3464</v>
      </c>
      <c r="C29" s="0" t="n">
        <v>35.8152</v>
      </c>
      <c r="D29" s="0" t="n">
        <v>38.2169</v>
      </c>
      <c r="E29" s="0" t="n">
        <v>40.1276</v>
      </c>
      <c r="F29" s="0" t="n">
        <v>14457.82</v>
      </c>
      <c r="G29" s="0" t="n">
        <v>129.04</v>
      </c>
      <c r="I29" s="0" t="n">
        <v>2713.2816</v>
      </c>
      <c r="J29" s="0" t="n">
        <v>35.0422</v>
      </c>
      <c r="K29" s="0" t="n">
        <v>38.1371</v>
      </c>
      <c r="L29" s="0" t="n">
        <v>40.0701</v>
      </c>
      <c r="M29" s="0" t="n">
        <v>24545.1</v>
      </c>
      <c r="N29" s="0" t="n">
        <v>58.34</v>
      </c>
      <c r="P29" s="0" t="n">
        <v>2716.6576</v>
      </c>
      <c r="Q29" s="0" t="n">
        <v>34.56</v>
      </c>
      <c r="R29" s="0" t="n">
        <v>37.584</v>
      </c>
      <c r="S29" s="0" t="n">
        <v>39.1172</v>
      </c>
      <c r="T29" s="0" t="n">
        <v>31059.09</v>
      </c>
      <c r="U29" s="0" t="n">
        <v>70.04</v>
      </c>
      <c r="W29" s="0" t="n">
        <v>26577.2856</v>
      </c>
      <c r="X29" s="0" t="n">
        <v>35.8147</v>
      </c>
      <c r="Y29" s="0" t="n">
        <v>38.2169</v>
      </c>
      <c r="Z29" s="0" t="n">
        <v>40.1276</v>
      </c>
      <c r="AA29" s="0" t="n">
        <v>11473.86</v>
      </c>
      <c r="AB29" s="0" t="n">
        <v>118.78</v>
      </c>
      <c r="AD29" s="0" t="n">
        <v>2710.916</v>
      </c>
      <c r="AE29" s="0" t="n">
        <v>35.0376</v>
      </c>
      <c r="AF29" s="0" t="n">
        <v>38.1352</v>
      </c>
      <c r="AG29" s="0" t="n">
        <v>40.0724</v>
      </c>
      <c r="AH29" s="0" t="n">
        <v>22504.06</v>
      </c>
      <c r="AI29" s="0" t="n">
        <v>61.76</v>
      </c>
      <c r="AK29" s="0" t="n">
        <v>2719.1096</v>
      </c>
      <c r="AL29" s="0" t="n">
        <v>34.552</v>
      </c>
      <c r="AM29" s="0" t="n">
        <v>37.5843</v>
      </c>
      <c r="AN29" s="0" t="n">
        <v>39.1272</v>
      </c>
      <c r="AO29" s="0" t="n">
        <v>28530.25</v>
      </c>
      <c r="AP29" s="0" t="n">
        <v>68.11</v>
      </c>
    </row>
    <row r="30" customFormat="false" ht="12.75" hidden="false" customHeight="false" outlineLevel="0" collapsed="false">
      <c r="B30" s="0" t="n">
        <v>13934.9344</v>
      </c>
      <c r="C30" s="0" t="n">
        <v>33.4004</v>
      </c>
      <c r="D30" s="0" t="n">
        <v>36.6643</v>
      </c>
      <c r="E30" s="0" t="n">
        <v>37.896</v>
      </c>
      <c r="F30" s="0" t="n">
        <v>13211.26</v>
      </c>
      <c r="G30" s="0" t="n">
        <v>109.31</v>
      </c>
      <c r="I30" s="0" t="n">
        <v>1349.0896</v>
      </c>
      <c r="J30" s="0" t="n">
        <v>32.8589</v>
      </c>
      <c r="K30" s="0" t="n">
        <v>36.8962</v>
      </c>
      <c r="L30" s="0" t="n">
        <v>38.1562</v>
      </c>
      <c r="M30" s="0" t="n">
        <v>23550.54</v>
      </c>
      <c r="N30" s="0" t="n">
        <v>53.92</v>
      </c>
      <c r="P30" s="0" t="n">
        <v>1295.3592</v>
      </c>
      <c r="Q30" s="0" t="n">
        <v>32.2395</v>
      </c>
      <c r="R30" s="0" t="n">
        <v>36.194</v>
      </c>
      <c r="S30" s="0" t="n">
        <v>37.0024</v>
      </c>
      <c r="T30" s="0" t="n">
        <v>29073.96</v>
      </c>
      <c r="U30" s="0" t="n">
        <v>62.3</v>
      </c>
      <c r="W30" s="0" t="n">
        <v>13922.26</v>
      </c>
      <c r="X30" s="0" t="n">
        <v>33.3999</v>
      </c>
      <c r="Y30" s="0" t="n">
        <v>36.6643</v>
      </c>
      <c r="Z30" s="0" t="n">
        <v>37.896</v>
      </c>
      <c r="AA30" s="0" t="n">
        <v>10613.13</v>
      </c>
      <c r="AB30" s="0" t="n">
        <v>108.56</v>
      </c>
      <c r="AD30" s="0" t="n">
        <v>1347.4248</v>
      </c>
      <c r="AE30" s="0" t="n">
        <v>32.8516</v>
      </c>
      <c r="AF30" s="0" t="n">
        <v>36.899</v>
      </c>
      <c r="AG30" s="0" t="n">
        <v>38.1552</v>
      </c>
      <c r="AH30" s="0" t="n">
        <v>21384.86</v>
      </c>
      <c r="AI30" s="0" t="n">
        <v>54.98</v>
      </c>
      <c r="AK30" s="0" t="n">
        <v>1295.3648</v>
      </c>
      <c r="AL30" s="0" t="n">
        <v>32.2384</v>
      </c>
      <c r="AM30" s="0" t="n">
        <v>36.2006</v>
      </c>
      <c r="AN30" s="0" t="n">
        <v>36.9959</v>
      </c>
      <c r="AO30" s="0" t="n">
        <v>27221.83</v>
      </c>
      <c r="AP30" s="0" t="n">
        <v>56.43</v>
      </c>
    </row>
    <row r="31" customFormat="false" ht="12.75" hidden="false" customHeight="false" outlineLevel="0" collapsed="false">
      <c r="A31" s="0" t="n">
        <v>4</v>
      </c>
      <c r="B31" s="0" t="n">
        <v>72826.664</v>
      </c>
      <c r="C31" s="0" t="n">
        <v>41.4503</v>
      </c>
      <c r="D31" s="0" t="n">
        <v>44.492</v>
      </c>
      <c r="E31" s="0" t="n">
        <v>46.1563</v>
      </c>
      <c r="F31" s="0" t="n">
        <v>16411.89</v>
      </c>
      <c r="G31" s="0" t="n">
        <v>146.44</v>
      </c>
      <c r="I31" s="0" t="n">
        <v>17602.1472</v>
      </c>
      <c r="J31" s="0" t="n">
        <v>39.3192</v>
      </c>
      <c r="K31" s="0" t="n">
        <v>43.9183</v>
      </c>
      <c r="L31" s="0" t="n">
        <v>45.231</v>
      </c>
      <c r="M31" s="0" t="n">
        <v>35876.68</v>
      </c>
      <c r="N31" s="0" t="n">
        <v>95.39</v>
      </c>
      <c r="P31" s="0" t="n">
        <v>20016.2616</v>
      </c>
      <c r="Q31" s="0" t="n">
        <v>39.5334</v>
      </c>
      <c r="R31" s="0" t="n">
        <v>43.6708</v>
      </c>
      <c r="S31" s="0" t="n">
        <v>44.9086</v>
      </c>
      <c r="T31" s="0" t="n">
        <v>44083.65</v>
      </c>
      <c r="U31" s="0" t="n">
        <v>109.06</v>
      </c>
      <c r="V31" s="0" t="n">
        <v>4</v>
      </c>
      <c r="W31" s="0" t="n">
        <v>72828.6944</v>
      </c>
      <c r="X31" s="0" t="n">
        <v>41.4485</v>
      </c>
      <c r="Y31" s="0" t="n">
        <v>44.492</v>
      </c>
      <c r="Z31" s="0" t="n">
        <v>46.1563</v>
      </c>
      <c r="AA31" s="0" t="n">
        <v>14092.1</v>
      </c>
      <c r="AB31" s="0" t="n">
        <v>144.81</v>
      </c>
      <c r="AD31" s="0" t="n">
        <v>17608.9872</v>
      </c>
      <c r="AE31" s="0" t="n">
        <v>39.3133</v>
      </c>
      <c r="AF31" s="0" t="n">
        <v>43.9187</v>
      </c>
      <c r="AG31" s="0" t="n">
        <v>45.2315</v>
      </c>
      <c r="AH31" s="0" t="n">
        <v>33273.72</v>
      </c>
      <c r="AI31" s="0" t="n">
        <v>98.48</v>
      </c>
      <c r="AK31" s="0" t="n">
        <v>20042.6432</v>
      </c>
      <c r="AL31" s="0" t="n">
        <v>39.5307</v>
      </c>
      <c r="AM31" s="0" t="n">
        <v>43.6714</v>
      </c>
      <c r="AN31" s="0" t="n">
        <v>44.9099</v>
      </c>
      <c r="AO31" s="0" t="n">
        <v>41731.73</v>
      </c>
      <c r="AP31" s="0" t="n">
        <v>101.84</v>
      </c>
    </row>
    <row r="32" customFormat="false" ht="12.75" hidden="false" customHeight="false" outlineLevel="0" collapsed="false">
      <c r="B32" s="0" t="n">
        <v>29462.652</v>
      </c>
      <c r="C32" s="0" t="n">
        <v>38.8112</v>
      </c>
      <c r="D32" s="0" t="n">
        <v>42.8762</v>
      </c>
      <c r="E32" s="0" t="n">
        <v>43.8443</v>
      </c>
      <c r="F32" s="0" t="n">
        <v>14706.65</v>
      </c>
      <c r="G32" s="0" t="n">
        <v>118.98</v>
      </c>
      <c r="I32" s="0" t="n">
        <v>6137.9008</v>
      </c>
      <c r="J32" s="0" t="n">
        <v>37.6161</v>
      </c>
      <c r="K32" s="0" t="n">
        <v>42.5506</v>
      </c>
      <c r="L32" s="0" t="n">
        <v>43.0796</v>
      </c>
      <c r="M32" s="0" t="n">
        <v>30642.92</v>
      </c>
      <c r="N32" s="0" t="n">
        <v>77.82</v>
      </c>
      <c r="P32" s="0" t="n">
        <v>6909.2784</v>
      </c>
      <c r="Q32" s="0" t="n">
        <v>37.6101</v>
      </c>
      <c r="R32" s="0" t="n">
        <v>42.103</v>
      </c>
      <c r="S32" s="0" t="n">
        <v>42.5801</v>
      </c>
      <c r="T32" s="0" t="n">
        <v>37676.46</v>
      </c>
      <c r="U32" s="0" t="n">
        <v>88.11</v>
      </c>
      <c r="W32" s="0" t="n">
        <v>29451.5208</v>
      </c>
      <c r="X32" s="0" t="n">
        <v>38.808</v>
      </c>
      <c r="Y32" s="0" t="n">
        <v>42.8762</v>
      </c>
      <c r="Z32" s="0" t="n">
        <v>43.8443</v>
      </c>
      <c r="AA32" s="0" t="n">
        <v>12148.54</v>
      </c>
      <c r="AB32" s="0" t="n">
        <v>116.82</v>
      </c>
      <c r="AD32" s="0" t="n">
        <v>6133.1656</v>
      </c>
      <c r="AE32" s="0" t="n">
        <v>37.609</v>
      </c>
      <c r="AF32" s="0" t="n">
        <v>42.5497</v>
      </c>
      <c r="AG32" s="0" t="n">
        <v>43.0742</v>
      </c>
      <c r="AH32" s="0" t="n">
        <v>28271.23</v>
      </c>
      <c r="AI32" s="0" t="n">
        <v>78.2</v>
      </c>
      <c r="AK32" s="0" t="n">
        <v>6918.8632</v>
      </c>
      <c r="AL32" s="0" t="n">
        <v>37.604</v>
      </c>
      <c r="AM32" s="0" t="n">
        <v>42.102</v>
      </c>
      <c r="AN32" s="0" t="n">
        <v>42.5778</v>
      </c>
      <c r="AO32" s="0" t="n">
        <v>35465</v>
      </c>
      <c r="AP32" s="0" t="n">
        <v>86.12</v>
      </c>
    </row>
    <row r="33" customFormat="false" ht="12.75" hidden="false" customHeight="false" outlineLevel="0" collapsed="false">
      <c r="B33" s="0" t="n">
        <v>15061.9976</v>
      </c>
      <c r="C33" s="0" t="n">
        <v>37.0687</v>
      </c>
      <c r="D33" s="0" t="n">
        <v>41.1587</v>
      </c>
      <c r="E33" s="0" t="n">
        <v>41.5562</v>
      </c>
      <c r="F33" s="0" t="n">
        <v>13408.77</v>
      </c>
      <c r="G33" s="0" t="n">
        <v>110.02</v>
      </c>
      <c r="I33" s="0" t="n">
        <v>2827.208</v>
      </c>
      <c r="J33" s="0" t="n">
        <v>35.7643</v>
      </c>
      <c r="K33" s="0" t="n">
        <v>40.9761</v>
      </c>
      <c r="L33" s="0" t="n">
        <v>40.7996</v>
      </c>
      <c r="M33" s="0" t="n">
        <v>28063.88</v>
      </c>
      <c r="N33" s="0" t="n">
        <v>76.06</v>
      </c>
      <c r="P33" s="0" t="n">
        <v>3171.6592</v>
      </c>
      <c r="Q33" s="0" t="n">
        <v>35.6381</v>
      </c>
      <c r="R33" s="0" t="n">
        <v>40.433</v>
      </c>
      <c r="S33" s="0" t="n">
        <v>40.2269</v>
      </c>
      <c r="T33" s="0" t="n">
        <v>34508.71</v>
      </c>
      <c r="U33" s="0" t="n">
        <v>77.82</v>
      </c>
      <c r="W33" s="0" t="n">
        <v>15046.4544</v>
      </c>
      <c r="X33" s="0" t="n">
        <v>37.0624</v>
      </c>
      <c r="Y33" s="0" t="n">
        <v>41.1587</v>
      </c>
      <c r="Z33" s="0" t="n">
        <v>41.5562</v>
      </c>
      <c r="AA33" s="0" t="n">
        <v>10967.54</v>
      </c>
      <c r="AB33" s="0" t="n">
        <v>107.38</v>
      </c>
      <c r="AD33" s="0" t="n">
        <v>2824.3456</v>
      </c>
      <c r="AE33" s="0" t="n">
        <v>35.7547</v>
      </c>
      <c r="AF33" s="0" t="n">
        <v>40.9884</v>
      </c>
      <c r="AG33" s="0" t="n">
        <v>40.7989</v>
      </c>
      <c r="AH33" s="0" t="n">
        <v>25988.72</v>
      </c>
      <c r="AI33" s="0" t="n">
        <v>70.94</v>
      </c>
      <c r="AK33" s="0" t="n">
        <v>3169.0336</v>
      </c>
      <c r="AL33" s="0" t="n">
        <v>35.6298</v>
      </c>
      <c r="AM33" s="0" t="n">
        <v>40.437</v>
      </c>
      <c r="AN33" s="0" t="n">
        <v>40.2253</v>
      </c>
      <c r="AO33" s="0" t="n">
        <v>32201.99</v>
      </c>
      <c r="AP33" s="0" t="n">
        <v>83.28</v>
      </c>
    </row>
    <row r="34" customFormat="false" ht="12.75" hidden="false" customHeight="false" outlineLevel="0" collapsed="false">
      <c r="B34" s="0" t="n">
        <v>8161.1992</v>
      </c>
      <c r="C34" s="0" t="n">
        <v>35.1197</v>
      </c>
      <c r="D34" s="0" t="n">
        <v>39.2015</v>
      </c>
      <c r="E34" s="0" t="n">
        <v>39.0909</v>
      </c>
      <c r="F34" s="0" t="n">
        <v>12677.73</v>
      </c>
      <c r="G34" s="0" t="n">
        <v>97.41</v>
      </c>
      <c r="I34" s="0" t="n">
        <v>1429.1456</v>
      </c>
      <c r="J34" s="0" t="n">
        <v>33.7694</v>
      </c>
      <c r="K34" s="0" t="n">
        <v>39.3206</v>
      </c>
      <c r="L34" s="0" t="n">
        <v>38.5973</v>
      </c>
      <c r="M34" s="0" t="n">
        <v>26958.98</v>
      </c>
      <c r="N34" s="0" t="n">
        <v>68.21</v>
      </c>
      <c r="P34" s="0" t="n">
        <v>1562.6808</v>
      </c>
      <c r="Q34" s="0" t="n">
        <v>33.4884</v>
      </c>
      <c r="R34" s="0" t="n">
        <v>38.5023</v>
      </c>
      <c r="S34" s="0" t="n">
        <v>37.7826</v>
      </c>
      <c r="T34" s="0" t="n">
        <v>32828.29</v>
      </c>
      <c r="U34" s="0" t="n">
        <v>79.51</v>
      </c>
      <c r="W34" s="0" t="n">
        <v>8151.64</v>
      </c>
      <c r="X34" s="0" t="n">
        <v>35.1101</v>
      </c>
      <c r="Y34" s="0" t="n">
        <v>39.2015</v>
      </c>
      <c r="Z34" s="0" t="n">
        <v>39.0909</v>
      </c>
      <c r="AA34" s="0" t="n">
        <v>10385.88</v>
      </c>
      <c r="AB34" s="0" t="n">
        <v>100.78</v>
      </c>
      <c r="AD34" s="0" t="n">
        <v>1428.2008</v>
      </c>
      <c r="AE34" s="0" t="n">
        <v>33.7607</v>
      </c>
      <c r="AF34" s="0" t="n">
        <v>39.3023</v>
      </c>
      <c r="AG34" s="0" t="n">
        <v>38.5967</v>
      </c>
      <c r="AH34" s="0" t="n">
        <v>24522.17</v>
      </c>
      <c r="AI34" s="0" t="n">
        <v>69.48</v>
      </c>
      <c r="AK34" s="0" t="n">
        <v>1561.0208</v>
      </c>
      <c r="AL34" s="0" t="n">
        <v>33.4892</v>
      </c>
      <c r="AM34" s="0" t="n">
        <v>38.5049</v>
      </c>
      <c r="AN34" s="0" t="n">
        <v>37.8014</v>
      </c>
      <c r="AO34" s="0" t="n">
        <v>30359.72</v>
      </c>
      <c r="AP34" s="0" t="n">
        <v>72.34</v>
      </c>
    </row>
    <row r="35" customFormat="false" ht="12.75" hidden="false" customHeight="false" outlineLevel="0" collapsed="false">
      <c r="A35" s="0" t="n">
        <v>5</v>
      </c>
      <c r="B35" s="0" t="n">
        <v>184752.64</v>
      </c>
      <c r="C35" s="0" t="n">
        <v>42.7785</v>
      </c>
      <c r="D35" s="0" t="n">
        <v>42.8365</v>
      </c>
      <c r="E35" s="0" t="n">
        <v>44.4184</v>
      </c>
      <c r="F35" s="0" t="n">
        <v>22984.44</v>
      </c>
      <c r="G35" s="0" t="n">
        <v>211.77</v>
      </c>
      <c r="I35" s="0" t="n">
        <v>39735.624</v>
      </c>
      <c r="J35" s="0" t="n">
        <v>37.5989</v>
      </c>
      <c r="K35" s="0" t="n">
        <v>42.291</v>
      </c>
      <c r="L35" s="0" t="n">
        <v>44.3737</v>
      </c>
      <c r="M35" s="0" t="n">
        <v>45557.52</v>
      </c>
      <c r="N35" s="0" t="n">
        <v>130.69</v>
      </c>
      <c r="P35" s="0" t="n">
        <v>50152.5848</v>
      </c>
      <c r="Q35" s="0" t="n">
        <v>38.3135</v>
      </c>
      <c r="R35" s="0" t="n">
        <v>41.9028</v>
      </c>
      <c r="S35" s="0" t="n">
        <v>43.9522</v>
      </c>
      <c r="T35" s="0" t="n">
        <v>57221.66</v>
      </c>
      <c r="U35" s="0" t="n">
        <v>148.67</v>
      </c>
      <c r="W35" s="0" t="n">
        <v>184716.792</v>
      </c>
      <c r="X35" s="0" t="n">
        <v>42.7638</v>
      </c>
      <c r="Y35" s="0" t="n">
        <v>42.8365</v>
      </c>
      <c r="Z35" s="0" t="n">
        <v>44.4184</v>
      </c>
      <c r="AA35" s="0" t="n">
        <v>20196.79</v>
      </c>
      <c r="AB35" s="0" t="n">
        <v>220.24</v>
      </c>
      <c r="AD35" s="0" t="n">
        <v>39831.5904</v>
      </c>
      <c r="AE35" s="0" t="n">
        <v>37.5826</v>
      </c>
      <c r="AF35" s="0" t="n">
        <v>42.2882</v>
      </c>
      <c r="AG35" s="0" t="n">
        <v>44.371</v>
      </c>
      <c r="AH35" s="0" t="n">
        <v>42446.15</v>
      </c>
      <c r="AI35" s="0" t="n">
        <v>139.98</v>
      </c>
      <c r="AK35" s="0" t="n">
        <v>50274.02</v>
      </c>
      <c r="AL35" s="0" t="n">
        <v>38.3068</v>
      </c>
      <c r="AM35" s="0" t="n">
        <v>41.8991</v>
      </c>
      <c r="AN35" s="0" t="n">
        <v>43.953</v>
      </c>
      <c r="AO35" s="0" t="n">
        <v>54163.34</v>
      </c>
      <c r="AP35" s="0" t="n">
        <v>152.01</v>
      </c>
    </row>
    <row r="36" customFormat="false" ht="12.75" hidden="false" customHeight="false" outlineLevel="0" collapsed="false">
      <c r="B36" s="0" t="n">
        <v>81794.176</v>
      </c>
      <c r="C36" s="0" t="n">
        <v>37.2349</v>
      </c>
      <c r="D36" s="0" t="n">
        <v>40.8363</v>
      </c>
      <c r="E36" s="0" t="n">
        <v>42.8301</v>
      </c>
      <c r="F36" s="0" t="n">
        <v>20005.52</v>
      </c>
      <c r="G36" s="0" t="n">
        <v>173.19</v>
      </c>
      <c r="I36" s="0" t="n">
        <v>7361.2984</v>
      </c>
      <c r="J36" s="0" t="n">
        <v>35.4238</v>
      </c>
      <c r="K36" s="0" t="n">
        <v>40.9803</v>
      </c>
      <c r="L36" s="0" t="n">
        <v>43.1614</v>
      </c>
      <c r="M36" s="0" t="n">
        <v>33917.96</v>
      </c>
      <c r="N36" s="0" t="n">
        <v>89.23</v>
      </c>
      <c r="P36" s="0" t="n">
        <v>7699.1288</v>
      </c>
      <c r="Q36" s="0" t="n">
        <v>35.4349</v>
      </c>
      <c r="R36" s="0" t="n">
        <v>40.4583</v>
      </c>
      <c r="S36" s="0" t="n">
        <v>42.7685</v>
      </c>
      <c r="T36" s="0" t="n">
        <v>42175.62</v>
      </c>
      <c r="U36" s="0" t="n">
        <v>98.73</v>
      </c>
      <c r="W36" s="0" t="n">
        <v>81779.2984</v>
      </c>
      <c r="X36" s="0" t="n">
        <v>37.2237</v>
      </c>
      <c r="Y36" s="0" t="n">
        <v>40.8363</v>
      </c>
      <c r="Z36" s="0" t="n">
        <v>42.8301</v>
      </c>
      <c r="AA36" s="0" t="n">
        <v>16786.59</v>
      </c>
      <c r="AB36" s="0" t="n">
        <v>166.75</v>
      </c>
      <c r="AD36" s="0" t="n">
        <v>7361.9496</v>
      </c>
      <c r="AE36" s="0" t="n">
        <v>35.4094</v>
      </c>
      <c r="AF36" s="0" t="n">
        <v>40.9788</v>
      </c>
      <c r="AG36" s="0" t="n">
        <v>43.1598</v>
      </c>
      <c r="AH36" s="0" t="n">
        <v>31021.92</v>
      </c>
      <c r="AI36" s="0" t="n">
        <v>96.1</v>
      </c>
      <c r="AK36" s="0" t="n">
        <v>7707.5648</v>
      </c>
      <c r="AL36" s="0" t="n">
        <v>35.4258</v>
      </c>
      <c r="AM36" s="0" t="n">
        <v>40.4519</v>
      </c>
      <c r="AN36" s="0" t="n">
        <v>42.7731</v>
      </c>
      <c r="AO36" s="0" t="n">
        <v>39209.5</v>
      </c>
      <c r="AP36" s="0" t="n">
        <v>88.37</v>
      </c>
    </row>
    <row r="37" customFormat="false" ht="12.75" hidden="false" customHeight="false" outlineLevel="0" collapsed="false">
      <c r="B37" s="0" t="n">
        <v>41151.3624</v>
      </c>
      <c r="C37" s="0" t="n">
        <v>34.6565</v>
      </c>
      <c r="D37" s="0" t="n">
        <v>38.9912</v>
      </c>
      <c r="E37" s="0" t="n">
        <v>41.1915</v>
      </c>
      <c r="F37" s="0" t="n">
        <v>18131.76</v>
      </c>
      <c r="G37" s="0" t="n">
        <v>158.51</v>
      </c>
      <c r="I37" s="0" t="n">
        <v>2309.888</v>
      </c>
      <c r="J37" s="0" t="n">
        <v>33.9638</v>
      </c>
      <c r="K37" s="0" t="n">
        <v>39.4281</v>
      </c>
      <c r="L37" s="0" t="n">
        <v>41.8418</v>
      </c>
      <c r="M37" s="0" t="n">
        <v>30563.66</v>
      </c>
      <c r="N37" s="0" t="n">
        <v>76.94</v>
      </c>
      <c r="P37" s="0" t="n">
        <v>2114.9152</v>
      </c>
      <c r="Q37" s="0" t="n">
        <v>33.5906</v>
      </c>
      <c r="R37" s="0" t="n">
        <v>38.9026</v>
      </c>
      <c r="S37" s="0" t="n">
        <v>41.4715</v>
      </c>
      <c r="T37" s="0" t="n">
        <v>37782.2</v>
      </c>
      <c r="U37" s="0" t="n">
        <v>85.11</v>
      </c>
      <c r="W37" s="0" t="n">
        <v>41141.5456</v>
      </c>
      <c r="X37" s="0" t="n">
        <v>34.6455</v>
      </c>
      <c r="Y37" s="0" t="n">
        <v>38.9912</v>
      </c>
      <c r="Z37" s="0" t="n">
        <v>41.1915</v>
      </c>
      <c r="AA37" s="0" t="n">
        <v>15047.27</v>
      </c>
      <c r="AB37" s="0" t="n">
        <v>152.41</v>
      </c>
      <c r="AD37" s="0" t="n">
        <v>2310.0024</v>
      </c>
      <c r="AE37" s="0" t="n">
        <v>33.9563</v>
      </c>
      <c r="AF37" s="0" t="n">
        <v>39.4285</v>
      </c>
      <c r="AG37" s="0" t="n">
        <v>41.844</v>
      </c>
      <c r="AH37" s="0" t="n">
        <v>27858.26</v>
      </c>
      <c r="AI37" s="0" t="n">
        <v>74.41</v>
      </c>
      <c r="AK37" s="0" t="n">
        <v>2115.8552</v>
      </c>
      <c r="AL37" s="0" t="n">
        <v>33.5858</v>
      </c>
      <c r="AM37" s="0" t="n">
        <v>38.9153</v>
      </c>
      <c r="AN37" s="0" t="n">
        <v>41.489</v>
      </c>
      <c r="AO37" s="0" t="n">
        <v>35063.5</v>
      </c>
      <c r="AP37" s="0" t="n">
        <v>82.95</v>
      </c>
    </row>
    <row r="38" customFormat="false" ht="12.75" hidden="false" customHeight="false" outlineLevel="0" collapsed="false">
      <c r="B38" s="0" t="n">
        <v>21760.9264</v>
      </c>
      <c r="C38" s="0" t="n">
        <v>32.2628</v>
      </c>
      <c r="D38" s="0" t="n">
        <v>37.2192</v>
      </c>
      <c r="E38" s="0" t="n">
        <v>39.4423</v>
      </c>
      <c r="F38" s="0" t="n">
        <v>16793.42</v>
      </c>
      <c r="G38" s="0" t="n">
        <v>141.8</v>
      </c>
      <c r="I38" s="0" t="n">
        <v>978.7248</v>
      </c>
      <c r="J38" s="0" t="n">
        <v>32.145</v>
      </c>
      <c r="K38" s="0" t="n">
        <v>37.8995</v>
      </c>
      <c r="L38" s="0" t="n">
        <v>40.3787</v>
      </c>
      <c r="M38" s="0" t="n">
        <v>29387.33</v>
      </c>
      <c r="N38" s="0" t="n">
        <v>70.03</v>
      </c>
      <c r="P38" s="0" t="n">
        <v>793.3032</v>
      </c>
      <c r="Q38" s="0" t="n">
        <v>31.4435</v>
      </c>
      <c r="R38" s="0" t="n">
        <v>37.3814</v>
      </c>
      <c r="S38" s="0" t="n">
        <v>39.9262</v>
      </c>
      <c r="T38" s="0" t="n">
        <v>36370.2</v>
      </c>
      <c r="U38" s="0" t="n">
        <v>70.41</v>
      </c>
      <c r="W38" s="0" t="n">
        <v>21748.8208</v>
      </c>
      <c r="X38" s="0" t="n">
        <v>32.2488</v>
      </c>
      <c r="Y38" s="0" t="n">
        <v>37.2192</v>
      </c>
      <c r="Z38" s="0" t="n">
        <v>39.4423</v>
      </c>
      <c r="AA38" s="0" t="n">
        <v>13903.23</v>
      </c>
      <c r="AB38" s="0" t="n">
        <v>133.16</v>
      </c>
      <c r="AD38" s="0" t="n">
        <v>978.5392</v>
      </c>
      <c r="AE38" s="0" t="n">
        <v>32.1384</v>
      </c>
      <c r="AF38" s="0" t="n">
        <v>37.8988</v>
      </c>
      <c r="AG38" s="0" t="n">
        <v>40.3647</v>
      </c>
      <c r="AH38" s="0" t="n">
        <v>26638.8</v>
      </c>
      <c r="AI38" s="0" t="n">
        <v>73.63</v>
      </c>
      <c r="AK38" s="0" t="n">
        <v>792.4888</v>
      </c>
      <c r="AL38" s="0" t="n">
        <v>31.4394</v>
      </c>
      <c r="AM38" s="0" t="n">
        <v>37.353</v>
      </c>
      <c r="AN38" s="0" t="n">
        <v>39.8781</v>
      </c>
      <c r="AO38" s="0" t="n">
        <v>33654.7</v>
      </c>
      <c r="AP38" s="0" t="n">
        <v>73.62</v>
      </c>
    </row>
    <row r="39" customFormat="false" ht="12.75" hidden="false" customHeight="false" outlineLevel="0" collapsed="false">
      <c r="A39" s="0" t="n">
        <v>1</v>
      </c>
      <c r="B39" s="0" t="n">
        <v>21221.8008</v>
      </c>
      <c r="C39" s="0" t="n">
        <v>42.0017</v>
      </c>
      <c r="D39" s="0" t="n">
        <v>43.9856</v>
      </c>
      <c r="E39" s="0" t="n">
        <v>44.6536</v>
      </c>
      <c r="F39" s="0" t="n">
        <v>3669.4</v>
      </c>
      <c r="G39" s="0" t="n">
        <v>34.25</v>
      </c>
      <c r="I39" s="0" t="n">
        <v>3534.6464</v>
      </c>
      <c r="J39" s="0" t="n">
        <v>40.5969</v>
      </c>
      <c r="K39" s="0" t="n">
        <v>43.1522</v>
      </c>
      <c r="L39" s="0" t="n">
        <v>43.7446</v>
      </c>
      <c r="M39" s="0" t="n">
        <v>6586.09</v>
      </c>
      <c r="N39" s="0" t="n">
        <v>16.2</v>
      </c>
      <c r="P39" s="0" t="n">
        <v>3921.8808</v>
      </c>
      <c r="Q39" s="0" t="n">
        <v>40.2421</v>
      </c>
      <c r="R39" s="0" t="n">
        <v>42.462</v>
      </c>
      <c r="S39" s="0" t="n">
        <v>43.0236</v>
      </c>
      <c r="T39" s="0" t="n">
        <v>8270</v>
      </c>
      <c r="U39" s="0" t="n">
        <v>18.61</v>
      </c>
      <c r="W39" s="0" t="n">
        <v>21203.6536</v>
      </c>
      <c r="X39" s="0" t="n">
        <v>41.9459</v>
      </c>
      <c r="Y39" s="0" t="n">
        <v>43.9856</v>
      </c>
      <c r="Z39" s="0" t="n">
        <v>44.6536</v>
      </c>
      <c r="AA39" s="0" t="n">
        <v>3177.38</v>
      </c>
      <c r="AB39" s="0" t="n">
        <v>33.71</v>
      </c>
      <c r="AD39" s="0" t="n">
        <v>3530.8688</v>
      </c>
      <c r="AE39" s="0" t="n">
        <v>40.5661</v>
      </c>
      <c r="AF39" s="0" t="n">
        <v>43.1496</v>
      </c>
      <c r="AG39" s="0" t="n">
        <v>43.7474</v>
      </c>
      <c r="AH39" s="0" t="n">
        <v>6172.29</v>
      </c>
      <c r="AI39" s="0" t="n">
        <v>15.98</v>
      </c>
      <c r="AK39" s="0" t="n">
        <v>3921.864</v>
      </c>
      <c r="AL39" s="0" t="n">
        <v>40.2247</v>
      </c>
      <c r="AM39" s="0" t="n">
        <v>42.4681</v>
      </c>
      <c r="AN39" s="0" t="n">
        <v>43.0216</v>
      </c>
      <c r="AO39" s="0" t="n">
        <v>7926.12</v>
      </c>
      <c r="AP39" s="0" t="n">
        <v>18.32</v>
      </c>
    </row>
    <row r="40" customFormat="false" ht="12.75" hidden="false" customHeight="false" outlineLevel="0" collapsed="false">
      <c r="B40" s="0" t="n">
        <v>11416.5832</v>
      </c>
      <c r="C40" s="0" t="n">
        <v>38.5321</v>
      </c>
      <c r="D40" s="0" t="n">
        <v>41.1861</v>
      </c>
      <c r="E40" s="0" t="n">
        <v>41.5784</v>
      </c>
      <c r="F40" s="0" t="n">
        <v>3270.78</v>
      </c>
      <c r="G40" s="0" t="n">
        <v>28.69</v>
      </c>
      <c r="I40" s="0" t="n">
        <v>1692.3</v>
      </c>
      <c r="J40" s="0" t="n">
        <v>37.4341</v>
      </c>
      <c r="K40" s="0" t="n">
        <v>40.6026</v>
      </c>
      <c r="L40" s="0" t="n">
        <v>40.8657</v>
      </c>
      <c r="M40" s="0" t="n">
        <v>5951.47</v>
      </c>
      <c r="N40" s="0" t="n">
        <v>13.72</v>
      </c>
      <c r="P40" s="0" t="n">
        <v>1849.592</v>
      </c>
      <c r="Q40" s="0" t="n">
        <v>37.014</v>
      </c>
      <c r="R40" s="0" t="n">
        <v>39.6598</v>
      </c>
      <c r="S40" s="0" t="n">
        <v>39.9123</v>
      </c>
      <c r="T40" s="0" t="n">
        <v>7180.1</v>
      </c>
      <c r="U40" s="0" t="n">
        <v>15.88</v>
      </c>
      <c r="W40" s="0" t="n">
        <v>11401.6024</v>
      </c>
      <c r="X40" s="0" t="n">
        <v>38.4863</v>
      </c>
      <c r="Y40" s="0" t="n">
        <v>41.1861</v>
      </c>
      <c r="Z40" s="0" t="n">
        <v>41.5784</v>
      </c>
      <c r="AA40" s="0" t="n">
        <v>2762.64</v>
      </c>
      <c r="AB40" s="0" t="n">
        <v>28.55</v>
      </c>
      <c r="AD40" s="0" t="n">
        <v>1690.6024</v>
      </c>
      <c r="AE40" s="0" t="n">
        <v>37.4037</v>
      </c>
      <c r="AF40" s="0" t="n">
        <v>40.6073</v>
      </c>
      <c r="AG40" s="0" t="n">
        <v>40.8724</v>
      </c>
      <c r="AH40" s="0" t="n">
        <v>5327.39</v>
      </c>
      <c r="AI40" s="0" t="n">
        <v>13.91</v>
      </c>
      <c r="AK40" s="0" t="n">
        <v>1847.2544</v>
      </c>
      <c r="AL40" s="0" t="n">
        <v>36.9923</v>
      </c>
      <c r="AM40" s="0" t="n">
        <v>39.6633</v>
      </c>
      <c r="AN40" s="0" t="n">
        <v>39.9138</v>
      </c>
      <c r="AO40" s="0" t="n">
        <v>6799.25</v>
      </c>
      <c r="AP40" s="0" t="n">
        <v>14.94</v>
      </c>
    </row>
    <row r="41" customFormat="false" ht="12.75" hidden="false" customHeight="false" outlineLevel="0" collapsed="false">
      <c r="B41" s="0" t="n">
        <v>5994.4848</v>
      </c>
      <c r="C41" s="0" t="n">
        <v>35.5824</v>
      </c>
      <c r="D41" s="0" t="n">
        <v>38.8565</v>
      </c>
      <c r="E41" s="0" t="n">
        <v>38.999</v>
      </c>
      <c r="F41" s="0" t="n">
        <v>3060.15</v>
      </c>
      <c r="G41" s="0" t="n">
        <v>27.71</v>
      </c>
      <c r="I41" s="0" t="n">
        <v>814.0448</v>
      </c>
      <c r="J41" s="0" t="n">
        <v>34.5428</v>
      </c>
      <c r="K41" s="0" t="n">
        <v>38.3559</v>
      </c>
      <c r="L41" s="0" t="n">
        <v>38.3295</v>
      </c>
      <c r="M41" s="0" t="n">
        <v>5215.65</v>
      </c>
      <c r="N41" s="0" t="n">
        <v>11.73</v>
      </c>
      <c r="P41" s="0" t="n">
        <v>873.7848</v>
      </c>
      <c r="Q41" s="0" t="n">
        <v>34.1398</v>
      </c>
      <c r="R41" s="0" t="n">
        <v>37.235</v>
      </c>
      <c r="S41" s="0" t="n">
        <v>37.2069</v>
      </c>
      <c r="T41" s="0" t="n">
        <v>6467.15</v>
      </c>
      <c r="U41" s="0" t="n">
        <v>13.91</v>
      </c>
      <c r="W41" s="0" t="n">
        <v>5982.3304</v>
      </c>
      <c r="X41" s="0" t="n">
        <v>35.5452</v>
      </c>
      <c r="Y41" s="0" t="n">
        <v>38.8565</v>
      </c>
      <c r="Z41" s="0" t="n">
        <v>38.999</v>
      </c>
      <c r="AA41" s="0" t="n">
        <v>2477.84</v>
      </c>
      <c r="AB41" s="0" t="n">
        <v>24.76</v>
      </c>
      <c r="AD41" s="0" t="n">
        <v>813.2112</v>
      </c>
      <c r="AE41" s="0" t="n">
        <v>34.5154</v>
      </c>
      <c r="AF41" s="0" t="n">
        <v>38.3623</v>
      </c>
      <c r="AG41" s="0" t="n">
        <v>38.3233</v>
      </c>
      <c r="AH41" s="0" t="n">
        <v>4787.82</v>
      </c>
      <c r="AI41" s="0" t="n">
        <v>11.36</v>
      </c>
      <c r="AK41" s="0" t="n">
        <v>872.756</v>
      </c>
      <c r="AL41" s="0" t="n">
        <v>34.1275</v>
      </c>
      <c r="AM41" s="0" t="n">
        <v>37.2323</v>
      </c>
      <c r="AN41" s="0" t="n">
        <v>37.2315</v>
      </c>
      <c r="AO41" s="0" t="n">
        <v>6080.47</v>
      </c>
      <c r="AP41" s="0" t="n">
        <v>12.96</v>
      </c>
    </row>
    <row r="42" customFormat="false" ht="12.75" hidden="false" customHeight="false" outlineLevel="0" collapsed="false">
      <c r="B42" s="0" t="n">
        <v>3209.1824</v>
      </c>
      <c r="C42" s="0" t="n">
        <v>32.9534</v>
      </c>
      <c r="D42" s="0" t="n">
        <v>36.4092</v>
      </c>
      <c r="E42" s="0" t="n">
        <v>36.2753</v>
      </c>
      <c r="F42" s="0" t="n">
        <v>2727.45</v>
      </c>
      <c r="G42" s="0" t="n">
        <v>22.19</v>
      </c>
      <c r="I42" s="0" t="n">
        <v>410.4816</v>
      </c>
      <c r="J42" s="0" t="n">
        <v>32.0327</v>
      </c>
      <c r="K42" s="0" t="n">
        <v>36.2475</v>
      </c>
      <c r="L42" s="0" t="n">
        <v>35.9741</v>
      </c>
      <c r="M42" s="0" t="n">
        <v>4899.39</v>
      </c>
      <c r="N42" s="0" t="n">
        <v>10.26</v>
      </c>
      <c r="P42" s="0" t="n">
        <v>428.0352</v>
      </c>
      <c r="Q42" s="0" t="n">
        <v>31.5927</v>
      </c>
      <c r="R42" s="0" t="n">
        <v>35.1179</v>
      </c>
      <c r="S42" s="0" t="n">
        <v>34.6516</v>
      </c>
      <c r="T42" s="0" t="n">
        <v>6011.31</v>
      </c>
      <c r="U42" s="0" t="n">
        <v>11.23</v>
      </c>
      <c r="W42" s="0" t="n">
        <v>3202.4904</v>
      </c>
      <c r="X42" s="0" t="n">
        <v>32.9287</v>
      </c>
      <c r="Y42" s="0" t="n">
        <v>36.4092</v>
      </c>
      <c r="Z42" s="0" t="n">
        <v>36.2753</v>
      </c>
      <c r="AA42" s="0" t="n">
        <v>2248.83</v>
      </c>
      <c r="AB42" s="0" t="n">
        <v>21.79</v>
      </c>
      <c r="AD42" s="0" t="n">
        <v>410.504</v>
      </c>
      <c r="AE42" s="0" t="n">
        <v>32.0135</v>
      </c>
      <c r="AF42" s="0" t="n">
        <v>36.2462</v>
      </c>
      <c r="AG42" s="0" t="n">
        <v>35.9897</v>
      </c>
      <c r="AH42" s="0" t="n">
        <v>4444.73</v>
      </c>
      <c r="AI42" s="0" t="n">
        <v>10.25</v>
      </c>
      <c r="AK42" s="0" t="n">
        <v>429.2152</v>
      </c>
      <c r="AL42" s="0" t="n">
        <v>31.5762</v>
      </c>
      <c r="AM42" s="0" t="n">
        <v>35.0469</v>
      </c>
      <c r="AN42" s="0" t="n">
        <v>34.6265</v>
      </c>
      <c r="AO42" s="0" t="n">
        <v>5604.81</v>
      </c>
      <c r="AP42" s="0" t="n">
        <v>11.47</v>
      </c>
    </row>
    <row r="43" customFormat="false" ht="12.75" hidden="false" customHeight="false" outlineLevel="0" collapsed="false">
      <c r="A43" s="0" t="n">
        <v>2</v>
      </c>
      <c r="B43" s="0" t="n">
        <v>23712.3552</v>
      </c>
      <c r="C43" s="0" t="n">
        <v>42.1139</v>
      </c>
      <c r="D43" s="0" t="n">
        <v>44.2327</v>
      </c>
      <c r="E43" s="0" t="n">
        <v>45.642</v>
      </c>
      <c r="F43" s="0" t="n">
        <v>4184.3</v>
      </c>
      <c r="G43" s="0" t="n">
        <v>38.06</v>
      </c>
      <c r="I43" s="0" t="n">
        <v>3690.5944</v>
      </c>
      <c r="J43" s="0" t="n">
        <v>40.378</v>
      </c>
      <c r="K43" s="0" t="n">
        <v>43.6607</v>
      </c>
      <c r="L43" s="0" t="n">
        <v>45.2068</v>
      </c>
      <c r="M43" s="0" t="n">
        <v>7509.59</v>
      </c>
      <c r="N43" s="0" t="n">
        <v>19.92</v>
      </c>
      <c r="P43" s="0" t="n">
        <v>4232.0544</v>
      </c>
      <c r="Q43" s="0" t="n">
        <v>40.233</v>
      </c>
      <c r="R43" s="0" t="n">
        <v>43.0246</v>
      </c>
      <c r="S43" s="0" t="n">
        <v>44.3682</v>
      </c>
      <c r="T43" s="0" t="n">
        <v>9366.95</v>
      </c>
      <c r="U43" s="0" t="n">
        <v>21.28</v>
      </c>
      <c r="W43" s="0" t="n">
        <v>23705.9536</v>
      </c>
      <c r="X43" s="0" t="n">
        <v>42.1122</v>
      </c>
      <c r="Y43" s="0" t="n">
        <v>44.2327</v>
      </c>
      <c r="Z43" s="0" t="n">
        <v>45.642</v>
      </c>
      <c r="AA43" s="0" t="n">
        <v>3535.78</v>
      </c>
      <c r="AB43" s="0" t="n">
        <v>36.64</v>
      </c>
      <c r="AD43" s="0" t="n">
        <v>3691.5048</v>
      </c>
      <c r="AE43" s="0" t="n">
        <v>40.3765</v>
      </c>
      <c r="AF43" s="0" t="n">
        <v>43.6629</v>
      </c>
      <c r="AG43" s="0" t="n">
        <v>45.2093</v>
      </c>
      <c r="AH43" s="0" t="n">
        <v>6944.79</v>
      </c>
      <c r="AI43" s="0" t="n">
        <v>18.64</v>
      </c>
      <c r="AK43" s="0" t="n">
        <v>4234.6464</v>
      </c>
      <c r="AL43" s="0" t="n">
        <v>40.2323</v>
      </c>
      <c r="AM43" s="0" t="n">
        <v>43.0103</v>
      </c>
      <c r="AN43" s="0" t="n">
        <v>44.3642</v>
      </c>
      <c r="AO43" s="0" t="n">
        <v>8890.63</v>
      </c>
      <c r="AP43" s="0" t="n">
        <v>21.03</v>
      </c>
    </row>
    <row r="44" customFormat="false" ht="12.75" hidden="false" customHeight="false" outlineLevel="0" collapsed="false">
      <c r="B44" s="0" t="n">
        <v>14166.4408</v>
      </c>
      <c r="C44" s="0" t="n">
        <v>39.1513</v>
      </c>
      <c r="D44" s="0" t="n">
        <v>41.7998</v>
      </c>
      <c r="E44" s="0" t="n">
        <v>42.9371</v>
      </c>
      <c r="F44" s="0" t="n">
        <v>3760.44</v>
      </c>
      <c r="G44" s="0" t="n">
        <v>33.54</v>
      </c>
      <c r="I44" s="0" t="n">
        <v>1739.028</v>
      </c>
      <c r="J44" s="0" t="n">
        <v>37.8108</v>
      </c>
      <c r="K44" s="0" t="n">
        <v>41.6793</v>
      </c>
      <c r="L44" s="0" t="n">
        <v>42.8499</v>
      </c>
      <c r="M44" s="0" t="n">
        <v>6711.94</v>
      </c>
      <c r="N44" s="0" t="n">
        <v>16.48</v>
      </c>
      <c r="P44" s="0" t="n">
        <v>1907.5456</v>
      </c>
      <c r="Q44" s="0" t="n">
        <v>37.3233</v>
      </c>
      <c r="R44" s="0" t="n">
        <v>40.8242</v>
      </c>
      <c r="S44" s="0" t="n">
        <v>41.8719</v>
      </c>
      <c r="T44" s="0" t="n">
        <v>8230.17</v>
      </c>
      <c r="U44" s="0" t="n">
        <v>17.88</v>
      </c>
      <c r="W44" s="0" t="n">
        <v>14160.8448</v>
      </c>
      <c r="X44" s="0" t="n">
        <v>39.1486</v>
      </c>
      <c r="Y44" s="0" t="n">
        <v>41.7998</v>
      </c>
      <c r="Z44" s="0" t="n">
        <v>42.9371</v>
      </c>
      <c r="AA44" s="0" t="n">
        <v>3142.09</v>
      </c>
      <c r="AB44" s="0" t="n">
        <v>33.92</v>
      </c>
      <c r="AD44" s="0" t="n">
        <v>1738.3032</v>
      </c>
      <c r="AE44" s="0" t="n">
        <v>37.8072</v>
      </c>
      <c r="AF44" s="0" t="n">
        <v>41.685</v>
      </c>
      <c r="AG44" s="0" t="n">
        <v>42.8538</v>
      </c>
      <c r="AH44" s="0" t="n">
        <v>6094.35</v>
      </c>
      <c r="AI44" s="0" t="n">
        <v>15.94</v>
      </c>
      <c r="AK44" s="0" t="n">
        <v>1908.9304</v>
      </c>
      <c r="AL44" s="0" t="n">
        <v>37.3186</v>
      </c>
      <c r="AM44" s="0" t="n">
        <v>40.8263</v>
      </c>
      <c r="AN44" s="0" t="n">
        <v>41.8431</v>
      </c>
      <c r="AO44" s="0" t="n">
        <v>7659.04</v>
      </c>
      <c r="AP44" s="0" t="n">
        <v>18.01</v>
      </c>
    </row>
    <row r="45" customFormat="false" ht="12.75" hidden="false" customHeight="false" outlineLevel="0" collapsed="false">
      <c r="B45" s="0" t="n">
        <v>8248.4464</v>
      </c>
      <c r="C45" s="0" t="n">
        <v>36.1057</v>
      </c>
      <c r="D45" s="0" t="n">
        <v>39.4881</v>
      </c>
      <c r="E45" s="0" t="n">
        <v>40.4028</v>
      </c>
      <c r="F45" s="0" t="n">
        <v>3478.11</v>
      </c>
      <c r="G45" s="0" t="n">
        <v>30.85</v>
      </c>
      <c r="I45" s="0" t="n">
        <v>866.6376</v>
      </c>
      <c r="J45" s="0" t="n">
        <v>35.009</v>
      </c>
      <c r="K45" s="0" t="n">
        <v>39.6916</v>
      </c>
      <c r="L45" s="0" t="n">
        <v>40.5878</v>
      </c>
      <c r="M45" s="0" t="n">
        <v>6200.09</v>
      </c>
      <c r="N45" s="0" t="n">
        <v>15.47</v>
      </c>
      <c r="P45" s="0" t="n">
        <v>920.9344</v>
      </c>
      <c r="Q45" s="0" t="n">
        <v>34.3254</v>
      </c>
      <c r="R45" s="0" t="n">
        <v>38.6936</v>
      </c>
      <c r="S45" s="0" t="n">
        <v>39.5551</v>
      </c>
      <c r="T45" s="0" t="n">
        <v>7522.95</v>
      </c>
      <c r="U45" s="0" t="n">
        <v>15.61</v>
      </c>
      <c r="W45" s="0" t="n">
        <v>8244.9696</v>
      </c>
      <c r="X45" s="0" t="n">
        <v>36.1027</v>
      </c>
      <c r="Y45" s="0" t="n">
        <v>39.4881</v>
      </c>
      <c r="Z45" s="0" t="n">
        <v>40.4028</v>
      </c>
      <c r="AA45" s="0" t="n">
        <v>2851.65</v>
      </c>
      <c r="AB45" s="0" t="n">
        <v>29.76</v>
      </c>
      <c r="AD45" s="0" t="n">
        <v>866.1912</v>
      </c>
      <c r="AE45" s="0" t="n">
        <v>35.0117</v>
      </c>
      <c r="AF45" s="0" t="n">
        <v>39.6889</v>
      </c>
      <c r="AG45" s="0" t="n">
        <v>40.5886</v>
      </c>
      <c r="AH45" s="0" t="n">
        <v>5599.84</v>
      </c>
      <c r="AI45" s="0" t="n">
        <v>14.92</v>
      </c>
      <c r="AK45" s="0" t="n">
        <v>920.6536</v>
      </c>
      <c r="AL45" s="0" t="n">
        <v>34.3242</v>
      </c>
      <c r="AM45" s="0" t="n">
        <v>38.6869</v>
      </c>
      <c r="AN45" s="0" t="n">
        <v>39.5319</v>
      </c>
      <c r="AO45" s="0" t="n">
        <v>7017.63</v>
      </c>
      <c r="AP45" s="0" t="n">
        <v>15.28</v>
      </c>
    </row>
    <row r="46" customFormat="false" ht="12.75" hidden="false" customHeight="false" outlineLevel="0" collapsed="false">
      <c r="B46" s="0" t="n">
        <v>4590.3904</v>
      </c>
      <c r="C46" s="0" t="n">
        <v>33.0206</v>
      </c>
      <c r="D46" s="0" t="n">
        <v>36.9806</v>
      </c>
      <c r="E46" s="0" t="n">
        <v>37.7116</v>
      </c>
      <c r="F46" s="0" t="n">
        <v>3239.87</v>
      </c>
      <c r="G46" s="0" t="n">
        <v>26.37</v>
      </c>
      <c r="I46" s="0" t="n">
        <v>447.6208</v>
      </c>
      <c r="J46" s="0" t="n">
        <v>32.2215</v>
      </c>
      <c r="K46" s="0" t="n">
        <v>37.4927</v>
      </c>
      <c r="L46" s="0" t="n">
        <v>38.1753</v>
      </c>
      <c r="M46" s="0" t="n">
        <v>5857.47</v>
      </c>
      <c r="N46" s="0" t="n">
        <v>12.64</v>
      </c>
      <c r="P46" s="0" t="n">
        <v>457.5496</v>
      </c>
      <c r="Q46" s="0" t="n">
        <v>31.4081</v>
      </c>
      <c r="R46" s="0" t="n">
        <v>36.3246</v>
      </c>
      <c r="S46" s="0" t="n">
        <v>37.0416</v>
      </c>
      <c r="T46" s="0" t="n">
        <v>7080.1</v>
      </c>
      <c r="U46" s="0" t="n">
        <v>13.84</v>
      </c>
      <c r="W46" s="0" t="n">
        <v>4588.328</v>
      </c>
      <c r="X46" s="0" t="n">
        <v>33.0165</v>
      </c>
      <c r="Y46" s="0" t="n">
        <v>36.9806</v>
      </c>
      <c r="Z46" s="0" t="n">
        <v>37.7116</v>
      </c>
      <c r="AA46" s="0" t="n">
        <v>2607.51</v>
      </c>
      <c r="AB46" s="0" t="n">
        <v>26.82</v>
      </c>
      <c r="AD46" s="0" t="n">
        <v>446.8896</v>
      </c>
      <c r="AE46" s="0" t="n">
        <v>32.2213</v>
      </c>
      <c r="AF46" s="0" t="n">
        <v>37.4827</v>
      </c>
      <c r="AG46" s="0" t="n">
        <v>38.1765</v>
      </c>
      <c r="AH46" s="0" t="n">
        <v>5340.08</v>
      </c>
      <c r="AI46" s="0" t="n">
        <v>12.33</v>
      </c>
      <c r="AK46" s="0" t="n">
        <v>457.3792</v>
      </c>
      <c r="AL46" s="0" t="n">
        <v>31.4038</v>
      </c>
      <c r="AM46" s="0" t="n">
        <v>36.3239</v>
      </c>
      <c r="AN46" s="0" t="n">
        <v>37.036</v>
      </c>
      <c r="AO46" s="0" t="n">
        <v>6560.28</v>
      </c>
      <c r="AP46" s="0" t="n">
        <v>13.49</v>
      </c>
    </row>
    <row r="47" customFormat="false" ht="12.75" hidden="false" customHeight="false" outlineLevel="0" collapsed="false">
      <c r="A47" s="0" t="n">
        <v>3</v>
      </c>
      <c r="B47" s="0" t="n">
        <v>44499.9344</v>
      </c>
      <c r="C47" s="0" t="n">
        <v>41.2046</v>
      </c>
      <c r="D47" s="0" t="n">
        <v>42.663</v>
      </c>
      <c r="E47" s="0" t="n">
        <v>43.526</v>
      </c>
      <c r="F47" s="0" t="n">
        <v>4098.75</v>
      </c>
      <c r="G47" s="0" t="n">
        <v>42.7</v>
      </c>
      <c r="I47" s="0" t="n">
        <v>6927.3392</v>
      </c>
      <c r="J47" s="0" t="n">
        <v>38.4731</v>
      </c>
      <c r="K47" s="0" t="n">
        <v>41.5361</v>
      </c>
      <c r="L47" s="0" t="n">
        <v>42.5726</v>
      </c>
      <c r="M47" s="0" t="n">
        <v>7477.7</v>
      </c>
      <c r="N47" s="0" t="n">
        <v>19.72</v>
      </c>
      <c r="P47" s="0" t="n">
        <v>8354.7832</v>
      </c>
      <c r="Q47" s="0" t="n">
        <v>38.3297</v>
      </c>
      <c r="R47" s="0" t="n">
        <v>40.8189</v>
      </c>
      <c r="S47" s="0" t="n">
        <v>41.692</v>
      </c>
      <c r="T47" s="0" t="n">
        <v>9666.98</v>
      </c>
      <c r="U47" s="0" t="n">
        <v>23.12</v>
      </c>
      <c r="W47" s="0" t="n">
        <v>44495.3288</v>
      </c>
      <c r="X47" s="0" t="n">
        <v>41.2039</v>
      </c>
      <c r="Y47" s="0" t="n">
        <v>42.663</v>
      </c>
      <c r="Z47" s="0" t="n">
        <v>43.5259</v>
      </c>
      <c r="AA47" s="0" t="n">
        <v>3671.6</v>
      </c>
      <c r="AB47" s="0" t="n">
        <v>42.43</v>
      </c>
      <c r="AD47" s="0" t="n">
        <v>6925.236</v>
      </c>
      <c r="AE47" s="0" t="n">
        <v>38.4729</v>
      </c>
      <c r="AF47" s="0" t="n">
        <v>41.5388</v>
      </c>
      <c r="AG47" s="0" t="n">
        <v>42.5783</v>
      </c>
      <c r="AH47" s="0" t="n">
        <v>6939.39</v>
      </c>
      <c r="AI47" s="0" t="n">
        <v>19.4</v>
      </c>
      <c r="AK47" s="0" t="n">
        <v>8355.0456</v>
      </c>
      <c r="AL47" s="0" t="n">
        <v>38.3295</v>
      </c>
      <c r="AM47" s="0" t="n">
        <v>40.8185</v>
      </c>
      <c r="AN47" s="0" t="n">
        <v>41.6889</v>
      </c>
      <c r="AO47" s="0" t="n">
        <v>9244.72</v>
      </c>
      <c r="AP47" s="0" t="n">
        <v>22.67</v>
      </c>
    </row>
    <row r="48" customFormat="false" ht="12.75" hidden="false" customHeight="false" outlineLevel="0" collapsed="false">
      <c r="B48" s="0" t="n">
        <v>27548.9576</v>
      </c>
      <c r="C48" s="0" t="n">
        <v>36.9484</v>
      </c>
      <c r="D48" s="0" t="n">
        <v>39.3748</v>
      </c>
      <c r="E48" s="0" t="n">
        <v>40.1805</v>
      </c>
      <c r="F48" s="0" t="n">
        <v>3710.37</v>
      </c>
      <c r="G48" s="0" t="n">
        <v>37.73</v>
      </c>
      <c r="I48" s="0" t="n">
        <v>3160.0344</v>
      </c>
      <c r="J48" s="0" t="n">
        <v>34.9217</v>
      </c>
      <c r="K48" s="0" t="n">
        <v>38.8675</v>
      </c>
      <c r="L48" s="0" t="n">
        <v>39.7794</v>
      </c>
      <c r="M48" s="0" t="n">
        <v>6262.74</v>
      </c>
      <c r="N48" s="0" t="n">
        <v>17.5</v>
      </c>
      <c r="P48" s="0" t="n">
        <v>3591.8656</v>
      </c>
      <c r="Q48" s="0" t="n">
        <v>34.4291</v>
      </c>
      <c r="R48" s="0" t="n">
        <v>38.0598</v>
      </c>
      <c r="S48" s="0" t="n">
        <v>38.8455</v>
      </c>
      <c r="T48" s="0" t="n">
        <v>7977.08</v>
      </c>
      <c r="U48" s="0" t="n">
        <v>18.12</v>
      </c>
      <c r="W48" s="0" t="n">
        <v>27547.272</v>
      </c>
      <c r="X48" s="0" t="n">
        <v>36.9487</v>
      </c>
      <c r="Y48" s="0" t="n">
        <v>39.3748</v>
      </c>
      <c r="Z48" s="0" t="n">
        <v>40.1805</v>
      </c>
      <c r="AA48" s="0" t="n">
        <v>3191.64</v>
      </c>
      <c r="AB48" s="0" t="n">
        <v>36.21</v>
      </c>
      <c r="AD48" s="0" t="n">
        <v>3159.0072</v>
      </c>
      <c r="AE48" s="0" t="n">
        <v>34.9155</v>
      </c>
      <c r="AF48" s="0" t="n">
        <v>38.8706</v>
      </c>
      <c r="AG48" s="0" t="n">
        <v>39.7804</v>
      </c>
      <c r="AH48" s="0" t="n">
        <v>5733.02</v>
      </c>
      <c r="AI48" s="0" t="n">
        <v>15.84</v>
      </c>
      <c r="AK48" s="0" t="n">
        <v>3592.2208</v>
      </c>
      <c r="AL48" s="0" t="n">
        <v>34.4306</v>
      </c>
      <c r="AM48" s="0" t="n">
        <v>38.065</v>
      </c>
      <c r="AN48" s="0" t="n">
        <v>38.8349</v>
      </c>
      <c r="AO48" s="0" t="n">
        <v>7473.62</v>
      </c>
      <c r="AP48" s="0" t="n">
        <v>18.06</v>
      </c>
    </row>
    <row r="49" customFormat="false" ht="12.75" hidden="false" customHeight="false" outlineLevel="0" collapsed="false">
      <c r="B49" s="0" t="n">
        <v>16278.7488</v>
      </c>
      <c r="C49" s="0" t="n">
        <v>33.1589</v>
      </c>
      <c r="D49" s="0" t="n">
        <v>36.8831</v>
      </c>
      <c r="E49" s="0" t="n">
        <v>37.5406</v>
      </c>
      <c r="F49" s="0" t="n">
        <v>3350.28</v>
      </c>
      <c r="G49" s="0" t="n">
        <v>32.94</v>
      </c>
      <c r="I49" s="0" t="n">
        <v>1482.484</v>
      </c>
      <c r="J49" s="0" t="n">
        <v>31.7011</v>
      </c>
      <c r="K49" s="0" t="n">
        <v>36.6994</v>
      </c>
      <c r="L49" s="0" t="n">
        <v>37.5054</v>
      </c>
      <c r="M49" s="0" t="n">
        <v>5610.5</v>
      </c>
      <c r="N49" s="0" t="n">
        <v>14.5</v>
      </c>
      <c r="P49" s="0" t="n">
        <v>1565.8976</v>
      </c>
      <c r="Q49" s="0" t="n">
        <v>30.9585</v>
      </c>
      <c r="R49" s="0" t="n">
        <v>35.7549</v>
      </c>
      <c r="S49" s="0" t="n">
        <v>36.4856</v>
      </c>
      <c r="T49" s="0" t="n">
        <v>6993.63</v>
      </c>
      <c r="U49" s="0" t="n">
        <v>15.32</v>
      </c>
      <c r="W49" s="0" t="n">
        <v>16275.6616</v>
      </c>
      <c r="X49" s="0" t="n">
        <v>33.1579</v>
      </c>
      <c r="Y49" s="0" t="n">
        <v>36.8831</v>
      </c>
      <c r="Z49" s="0" t="n">
        <v>37.5406</v>
      </c>
      <c r="AA49" s="0" t="n">
        <v>2782.14</v>
      </c>
      <c r="AB49" s="0" t="n">
        <v>32.68</v>
      </c>
      <c r="AD49" s="0" t="n">
        <v>1481.8136</v>
      </c>
      <c r="AE49" s="0" t="n">
        <v>31.6981</v>
      </c>
      <c r="AF49" s="0" t="n">
        <v>36.7029</v>
      </c>
      <c r="AG49" s="0" t="n">
        <v>37.511</v>
      </c>
      <c r="AH49" s="0" t="n">
        <v>5087.86</v>
      </c>
      <c r="AI49" s="0" t="n">
        <v>14.1</v>
      </c>
      <c r="AK49" s="0" t="n">
        <v>1567.0096</v>
      </c>
      <c r="AL49" s="0" t="n">
        <v>30.9523</v>
      </c>
      <c r="AM49" s="0" t="n">
        <v>35.7394</v>
      </c>
      <c r="AN49" s="0" t="n">
        <v>36.4731</v>
      </c>
      <c r="AO49" s="0" t="n">
        <v>6491.14</v>
      </c>
      <c r="AP49" s="0" t="n">
        <v>14.73</v>
      </c>
    </row>
    <row r="50" customFormat="false" ht="12.75" hidden="false" customHeight="false" outlineLevel="0" collapsed="false">
      <c r="B50" s="0" t="n">
        <v>8626.2728</v>
      </c>
      <c r="C50" s="0" t="n">
        <v>29.47</v>
      </c>
      <c r="D50" s="0" t="n">
        <v>34.3898</v>
      </c>
      <c r="E50" s="0" t="n">
        <v>34.9333</v>
      </c>
      <c r="F50" s="0" t="n">
        <v>3035.91</v>
      </c>
      <c r="G50" s="0" t="n">
        <v>28.4</v>
      </c>
      <c r="I50" s="0" t="n">
        <v>684.0208</v>
      </c>
      <c r="J50" s="0" t="n">
        <v>28.6986</v>
      </c>
      <c r="K50" s="0" t="n">
        <v>34.7943</v>
      </c>
      <c r="L50" s="0" t="n">
        <v>35.3862</v>
      </c>
      <c r="M50" s="0" t="n">
        <v>5192.88</v>
      </c>
      <c r="N50" s="0" t="n">
        <v>12.23</v>
      </c>
      <c r="P50" s="0" t="n">
        <v>651.8688</v>
      </c>
      <c r="Q50" s="0" t="n">
        <v>27.7129</v>
      </c>
      <c r="R50" s="0" t="n">
        <v>33.6682</v>
      </c>
      <c r="S50" s="0" t="n">
        <v>34.3654</v>
      </c>
      <c r="T50" s="0" t="n">
        <v>6300.34</v>
      </c>
      <c r="U50" s="0" t="n">
        <v>12.33</v>
      </c>
      <c r="W50" s="0" t="n">
        <v>8623.6472</v>
      </c>
      <c r="X50" s="0" t="n">
        <v>29.4696</v>
      </c>
      <c r="Y50" s="0" t="n">
        <v>34.3898</v>
      </c>
      <c r="Z50" s="0" t="n">
        <v>34.9333</v>
      </c>
      <c r="AA50" s="0" t="n">
        <v>2444.43</v>
      </c>
      <c r="AB50" s="0" t="n">
        <v>27.73</v>
      </c>
      <c r="AD50" s="0" t="n">
        <v>683.9568</v>
      </c>
      <c r="AE50" s="0" t="n">
        <v>28.6981</v>
      </c>
      <c r="AF50" s="0" t="n">
        <v>34.7891</v>
      </c>
      <c r="AG50" s="0" t="n">
        <v>35.4001</v>
      </c>
      <c r="AH50" s="0" t="n">
        <v>4666.91</v>
      </c>
      <c r="AI50" s="0" t="n">
        <v>13.06</v>
      </c>
      <c r="AK50" s="0" t="n">
        <v>651.972</v>
      </c>
      <c r="AL50" s="0" t="n">
        <v>27.6992</v>
      </c>
      <c r="AM50" s="0" t="n">
        <v>33.6525</v>
      </c>
      <c r="AN50" s="0" t="n">
        <v>34.3272</v>
      </c>
      <c r="AO50" s="0" t="n">
        <v>5861.34</v>
      </c>
      <c r="AP50" s="0" t="n">
        <v>12.08</v>
      </c>
    </row>
    <row r="51" customFormat="false" ht="12.75" hidden="false" customHeight="false" outlineLevel="0" collapsed="false">
      <c r="A51" s="0" t="n">
        <v>4</v>
      </c>
      <c r="B51" s="0" t="n">
        <v>15362.5264</v>
      </c>
      <c r="C51" s="0" t="n">
        <v>42.5907</v>
      </c>
      <c r="D51" s="0" t="n">
        <v>43.8447</v>
      </c>
      <c r="E51" s="0" t="n">
        <v>44.6536</v>
      </c>
      <c r="F51" s="0" t="n">
        <v>2228.01</v>
      </c>
      <c r="G51" s="0" t="n">
        <v>19.49</v>
      </c>
      <c r="I51" s="0" t="n">
        <v>4886.0968</v>
      </c>
      <c r="J51" s="0" t="n">
        <v>39.2164</v>
      </c>
      <c r="K51" s="0" t="n">
        <v>41.4521</v>
      </c>
      <c r="L51" s="0" t="n">
        <v>42.9273</v>
      </c>
      <c r="M51" s="0" t="n">
        <v>5067.59</v>
      </c>
      <c r="N51" s="0" t="n">
        <v>14.81</v>
      </c>
      <c r="P51" s="0" t="n">
        <v>5801.6112</v>
      </c>
      <c r="Q51" s="0" t="n">
        <v>40.0629</v>
      </c>
      <c r="R51" s="0" t="n">
        <v>41.3797</v>
      </c>
      <c r="S51" s="0" t="n">
        <v>42.6984</v>
      </c>
      <c r="T51" s="0" t="n">
        <v>6276.83</v>
      </c>
      <c r="U51" s="0" t="n">
        <v>16.5</v>
      </c>
      <c r="W51" s="0" t="n">
        <v>15360.1776</v>
      </c>
      <c r="X51" s="0" t="n">
        <v>42.5786</v>
      </c>
      <c r="Y51" s="0" t="n">
        <v>43.8447</v>
      </c>
      <c r="Z51" s="0" t="n">
        <v>44.6536</v>
      </c>
      <c r="AA51" s="0" t="n">
        <v>1858.79</v>
      </c>
      <c r="AB51" s="0" t="n">
        <v>19.63</v>
      </c>
      <c r="AD51" s="0" t="n">
        <v>4888.148</v>
      </c>
      <c r="AE51" s="0" t="n">
        <v>39.2059</v>
      </c>
      <c r="AF51" s="0" t="n">
        <v>41.4548</v>
      </c>
      <c r="AG51" s="0" t="n">
        <v>42.9273</v>
      </c>
      <c r="AH51" s="0" t="n">
        <v>4682.84</v>
      </c>
      <c r="AI51" s="0" t="n">
        <v>13.65</v>
      </c>
      <c r="AK51" s="0" t="n">
        <v>5807.916</v>
      </c>
      <c r="AL51" s="0" t="n">
        <v>40.0487</v>
      </c>
      <c r="AM51" s="0" t="n">
        <v>41.3785</v>
      </c>
      <c r="AN51" s="0" t="n">
        <v>42.6941</v>
      </c>
      <c r="AO51" s="0" t="n">
        <v>5916.15</v>
      </c>
      <c r="AP51" s="0" t="n">
        <v>16.33</v>
      </c>
    </row>
    <row r="52" customFormat="false" ht="12.75" hidden="false" customHeight="false" outlineLevel="0" collapsed="false">
      <c r="B52" s="0" t="n">
        <v>9207.056</v>
      </c>
      <c r="C52" s="0" t="n">
        <v>39.1311</v>
      </c>
      <c r="D52" s="0" t="n">
        <v>40.4678</v>
      </c>
      <c r="E52" s="0" t="n">
        <v>41.8351</v>
      </c>
      <c r="F52" s="0" t="n">
        <v>1998.63</v>
      </c>
      <c r="G52" s="0" t="n">
        <v>17.36</v>
      </c>
      <c r="I52" s="0" t="n">
        <v>2078.256</v>
      </c>
      <c r="J52" s="0" t="n">
        <v>35.9496</v>
      </c>
      <c r="K52" s="0" t="n">
        <v>39.0835</v>
      </c>
      <c r="L52" s="0" t="n">
        <v>40.6801</v>
      </c>
      <c r="M52" s="0" t="n">
        <v>4152.44</v>
      </c>
      <c r="N52" s="0" t="n">
        <v>11.18</v>
      </c>
      <c r="P52" s="0" t="n">
        <v>2338.5416</v>
      </c>
      <c r="Q52" s="0" t="n">
        <v>36.296</v>
      </c>
      <c r="R52" s="0" t="n">
        <v>38.6009</v>
      </c>
      <c r="S52" s="0" t="n">
        <v>40.1683</v>
      </c>
      <c r="T52" s="0" t="n">
        <v>5205.52</v>
      </c>
      <c r="U52" s="0" t="n">
        <v>12.5</v>
      </c>
      <c r="W52" s="0" t="n">
        <v>9204.6504</v>
      </c>
      <c r="X52" s="0" t="n">
        <v>39.1245</v>
      </c>
      <c r="Y52" s="0" t="n">
        <v>40.4678</v>
      </c>
      <c r="Z52" s="0" t="n">
        <v>41.8351</v>
      </c>
      <c r="AA52" s="0" t="n">
        <v>1645.4</v>
      </c>
      <c r="AB52" s="0" t="n">
        <v>16.84</v>
      </c>
      <c r="AD52" s="0" t="n">
        <v>2079.2728</v>
      </c>
      <c r="AE52" s="0" t="n">
        <v>35.9439</v>
      </c>
      <c r="AF52" s="0" t="n">
        <v>39.0861</v>
      </c>
      <c r="AG52" s="0" t="n">
        <v>40.6811</v>
      </c>
      <c r="AH52" s="0" t="n">
        <v>3876.28</v>
      </c>
      <c r="AI52" s="0" t="n">
        <v>10.91</v>
      </c>
      <c r="AK52" s="0" t="n">
        <v>2340.3776</v>
      </c>
      <c r="AL52" s="0" t="n">
        <v>36.2824</v>
      </c>
      <c r="AM52" s="0" t="n">
        <v>38.6031</v>
      </c>
      <c r="AN52" s="0" t="n">
        <v>40.1715</v>
      </c>
      <c r="AO52" s="0" t="n">
        <v>4898.8</v>
      </c>
      <c r="AP52" s="0" t="n">
        <v>12.28</v>
      </c>
    </row>
    <row r="53" customFormat="false" ht="12.75" hidden="false" customHeight="false" outlineLevel="0" collapsed="false">
      <c r="B53" s="0" t="n">
        <v>5180.1984</v>
      </c>
      <c r="C53" s="0" t="n">
        <v>35.7108</v>
      </c>
      <c r="D53" s="0" t="n">
        <v>37.7844</v>
      </c>
      <c r="E53" s="0" t="n">
        <v>39.5303</v>
      </c>
      <c r="F53" s="0" t="n">
        <v>1819.04</v>
      </c>
      <c r="G53" s="0" t="n">
        <v>15.2</v>
      </c>
      <c r="I53" s="0" t="n">
        <v>963.3728</v>
      </c>
      <c r="J53" s="0" t="n">
        <v>33.0334</v>
      </c>
      <c r="K53" s="0" t="n">
        <v>36.944</v>
      </c>
      <c r="L53" s="0" t="n">
        <v>38.6101</v>
      </c>
      <c r="M53" s="0" t="n">
        <v>3639.57</v>
      </c>
      <c r="N53" s="0" t="n">
        <v>9.31</v>
      </c>
      <c r="P53" s="0" t="n">
        <v>1036.2928</v>
      </c>
      <c r="Q53" s="0" t="n">
        <v>33.0542</v>
      </c>
      <c r="R53" s="0" t="n">
        <v>36.365</v>
      </c>
      <c r="S53" s="0" t="n">
        <v>37.9727</v>
      </c>
      <c r="T53" s="0" t="n">
        <v>4540.47</v>
      </c>
      <c r="U53" s="0" t="n">
        <v>10.49</v>
      </c>
      <c r="W53" s="0" t="n">
        <v>5178.8288</v>
      </c>
      <c r="X53" s="0" t="n">
        <v>35.7111</v>
      </c>
      <c r="Y53" s="0" t="n">
        <v>37.7844</v>
      </c>
      <c r="Z53" s="0" t="n">
        <v>39.5303</v>
      </c>
      <c r="AA53" s="0" t="n">
        <v>1460.04</v>
      </c>
      <c r="AB53" s="0" t="n">
        <v>14.79</v>
      </c>
      <c r="AD53" s="0" t="n">
        <v>961.4432</v>
      </c>
      <c r="AE53" s="0" t="n">
        <v>33.0263</v>
      </c>
      <c r="AF53" s="0" t="n">
        <v>36.9483</v>
      </c>
      <c r="AG53" s="0" t="n">
        <v>38.6142</v>
      </c>
      <c r="AH53" s="0" t="n">
        <v>3312.49</v>
      </c>
      <c r="AI53" s="0" t="n">
        <v>8.91</v>
      </c>
      <c r="AK53" s="0" t="n">
        <v>1036.1648</v>
      </c>
      <c r="AL53" s="0" t="n">
        <v>33.0545</v>
      </c>
      <c r="AM53" s="0" t="n">
        <v>36.3737</v>
      </c>
      <c r="AN53" s="0" t="n">
        <v>37.987</v>
      </c>
      <c r="AO53" s="0" t="n">
        <v>4243.31</v>
      </c>
      <c r="AP53" s="0" t="n">
        <v>10.01</v>
      </c>
    </row>
    <row r="54" customFormat="false" ht="12.75" hidden="false" customHeight="false" outlineLevel="0" collapsed="false">
      <c r="B54" s="0" t="n">
        <v>2529.1096</v>
      </c>
      <c r="C54" s="0" t="n">
        <v>32.2497</v>
      </c>
      <c r="D54" s="0" t="n">
        <v>35.528</v>
      </c>
      <c r="E54" s="0" t="n">
        <v>37.0781</v>
      </c>
      <c r="F54" s="0" t="n">
        <v>1626.64</v>
      </c>
      <c r="G54" s="0" t="n">
        <v>13.47</v>
      </c>
      <c r="I54" s="0" t="n">
        <v>455.1944</v>
      </c>
      <c r="J54" s="0" t="n">
        <v>30.3294</v>
      </c>
      <c r="K54" s="0" t="n">
        <v>35.0357</v>
      </c>
      <c r="L54" s="0" t="n">
        <v>36.5852</v>
      </c>
      <c r="M54" s="0" t="n">
        <v>3282.07</v>
      </c>
      <c r="N54" s="0" t="n">
        <v>7.72</v>
      </c>
      <c r="P54" s="0" t="n">
        <v>458.548</v>
      </c>
      <c r="Q54" s="0" t="n">
        <v>30.1512</v>
      </c>
      <c r="R54" s="0" t="n">
        <v>34.3221</v>
      </c>
      <c r="S54" s="0" t="n">
        <v>35.7196</v>
      </c>
      <c r="T54" s="0" t="n">
        <v>4092.32</v>
      </c>
      <c r="U54" s="0" t="n">
        <v>9.15</v>
      </c>
      <c r="W54" s="0" t="n">
        <v>2528.1056</v>
      </c>
      <c r="X54" s="0" t="n">
        <v>32.2482</v>
      </c>
      <c r="Y54" s="0" t="n">
        <v>35.528</v>
      </c>
      <c r="Z54" s="0" t="n">
        <v>37.0781</v>
      </c>
      <c r="AA54" s="0" t="n">
        <v>1300.83</v>
      </c>
      <c r="AB54" s="0" t="n">
        <v>13.05</v>
      </c>
      <c r="AD54" s="0" t="n">
        <v>455.1</v>
      </c>
      <c r="AE54" s="0" t="n">
        <v>30.3317</v>
      </c>
      <c r="AF54" s="0" t="n">
        <v>35.0305</v>
      </c>
      <c r="AG54" s="0" t="n">
        <v>36.5921</v>
      </c>
      <c r="AH54" s="0" t="n">
        <v>3016.55</v>
      </c>
      <c r="AI54" s="0" t="n">
        <v>7.57</v>
      </c>
      <c r="AK54" s="0" t="n">
        <v>458.8632</v>
      </c>
      <c r="AL54" s="0" t="n">
        <v>30.1514</v>
      </c>
      <c r="AM54" s="0" t="n">
        <v>34.3141</v>
      </c>
      <c r="AN54" s="0" t="n">
        <v>35.7373</v>
      </c>
      <c r="AO54" s="0" t="n">
        <v>3818.5</v>
      </c>
      <c r="AP54" s="0" t="n">
        <v>8.36</v>
      </c>
    </row>
    <row r="55" customFormat="false" ht="12.75" hidden="false" customHeight="false" outlineLevel="0" collapsed="false">
      <c r="A55" s="0" t="n">
        <v>1</v>
      </c>
      <c r="B55" s="0" t="n">
        <v>5379.7464</v>
      </c>
      <c r="C55" s="0" t="n">
        <v>43.2222</v>
      </c>
      <c r="D55" s="0" t="n">
        <v>45.3491</v>
      </c>
      <c r="E55" s="0" t="n">
        <v>45.1246</v>
      </c>
      <c r="F55" s="0" t="n">
        <v>878.81</v>
      </c>
      <c r="G55" s="0" t="n">
        <v>7.39</v>
      </c>
      <c r="I55" s="0" t="n">
        <v>1533.6256</v>
      </c>
      <c r="J55" s="0" t="n">
        <v>40.8528</v>
      </c>
      <c r="K55" s="0" t="n">
        <v>44.1002</v>
      </c>
      <c r="L55" s="0" t="n">
        <v>43.2178</v>
      </c>
      <c r="M55" s="0" t="n">
        <v>1763.38</v>
      </c>
      <c r="N55" s="0" t="n">
        <v>4.46</v>
      </c>
      <c r="P55" s="0" t="n">
        <v>1785.7272</v>
      </c>
      <c r="Q55" s="0" t="n">
        <v>41.0216</v>
      </c>
      <c r="R55" s="0" t="n">
        <v>43.4234</v>
      </c>
      <c r="S55" s="0" t="n">
        <v>42.8594</v>
      </c>
      <c r="T55" s="0" t="n">
        <v>2237.67</v>
      </c>
      <c r="U55" s="0" t="n">
        <v>5.52</v>
      </c>
      <c r="W55" s="0" t="n">
        <v>5375.9032</v>
      </c>
      <c r="X55" s="0" t="n">
        <v>43.2133</v>
      </c>
      <c r="Y55" s="0" t="n">
        <v>45.3488</v>
      </c>
      <c r="Z55" s="0" t="n">
        <v>45.1245</v>
      </c>
      <c r="AA55" s="0" t="n">
        <v>749.41</v>
      </c>
      <c r="AB55" s="0" t="n">
        <v>7.55</v>
      </c>
      <c r="AD55" s="0" t="n">
        <v>1531.7232</v>
      </c>
      <c r="AE55" s="0" t="n">
        <v>40.8452</v>
      </c>
      <c r="AF55" s="0" t="n">
        <v>44.1032</v>
      </c>
      <c r="AG55" s="0" t="n">
        <v>43.2133</v>
      </c>
      <c r="AH55" s="0" t="n">
        <v>1647.82</v>
      </c>
      <c r="AI55" s="0" t="n">
        <v>4.4</v>
      </c>
      <c r="AK55" s="0" t="n">
        <v>1784.4872</v>
      </c>
      <c r="AL55" s="0" t="n">
        <v>41.0139</v>
      </c>
      <c r="AM55" s="0" t="n">
        <v>43.4331</v>
      </c>
      <c r="AN55" s="0" t="n">
        <v>42.8558</v>
      </c>
      <c r="AO55" s="0" t="n">
        <v>2046.24</v>
      </c>
      <c r="AP55" s="0" t="n">
        <v>4.9</v>
      </c>
    </row>
    <row r="56" customFormat="false" ht="12.75" hidden="false" customHeight="false" outlineLevel="0" collapsed="false">
      <c r="B56" s="0" t="n">
        <v>3207.7656</v>
      </c>
      <c r="C56" s="0" t="n">
        <v>39.5203</v>
      </c>
      <c r="D56" s="0" t="n">
        <v>42.2497</v>
      </c>
      <c r="E56" s="0" t="n">
        <v>41.7612</v>
      </c>
      <c r="F56" s="0" t="n">
        <v>794.54</v>
      </c>
      <c r="G56" s="0" t="n">
        <v>6.59</v>
      </c>
      <c r="I56" s="0" t="n">
        <v>766.7048</v>
      </c>
      <c r="J56" s="0" t="n">
        <v>37.0183</v>
      </c>
      <c r="K56" s="0" t="n">
        <v>41.3301</v>
      </c>
      <c r="L56" s="0" t="n">
        <v>40.0659</v>
      </c>
      <c r="M56" s="0" t="n">
        <v>1541.02</v>
      </c>
      <c r="N56" s="0" t="n">
        <v>3.66</v>
      </c>
      <c r="P56" s="0" t="n">
        <v>889.2512</v>
      </c>
      <c r="Q56" s="0" t="n">
        <v>37.0443</v>
      </c>
      <c r="R56" s="0" t="n">
        <v>40.5262</v>
      </c>
      <c r="S56" s="0" t="n">
        <v>39.5124</v>
      </c>
      <c r="T56" s="0" t="n">
        <v>1900.52</v>
      </c>
      <c r="U56" s="0" t="n">
        <v>4.17</v>
      </c>
      <c r="W56" s="0" t="n">
        <v>3205.2064</v>
      </c>
      <c r="X56" s="0" t="n">
        <v>39.5131</v>
      </c>
      <c r="Y56" s="0" t="n">
        <v>42.2497</v>
      </c>
      <c r="Z56" s="0" t="n">
        <v>41.7612</v>
      </c>
      <c r="AA56" s="0" t="n">
        <v>661.26</v>
      </c>
      <c r="AB56" s="0" t="n">
        <v>6.55</v>
      </c>
      <c r="AD56" s="0" t="n">
        <v>766.2152</v>
      </c>
      <c r="AE56" s="0" t="n">
        <v>37.0072</v>
      </c>
      <c r="AF56" s="0" t="n">
        <v>41.3387</v>
      </c>
      <c r="AG56" s="0" t="n">
        <v>40.0588</v>
      </c>
      <c r="AH56" s="0" t="n">
        <v>1425.75</v>
      </c>
      <c r="AI56" s="0" t="n">
        <v>3.62</v>
      </c>
      <c r="AK56" s="0" t="n">
        <v>888.0912</v>
      </c>
      <c r="AL56" s="0" t="n">
        <v>37.0383</v>
      </c>
      <c r="AM56" s="0" t="n">
        <v>40.5177</v>
      </c>
      <c r="AN56" s="0" t="n">
        <v>39.5248</v>
      </c>
      <c r="AO56" s="0" t="n">
        <v>1778.86</v>
      </c>
      <c r="AP56" s="0" t="n">
        <v>4.12</v>
      </c>
    </row>
    <row r="57" customFormat="false" ht="12.75" hidden="false" customHeight="false" outlineLevel="0" collapsed="false">
      <c r="B57" s="0" t="n">
        <v>1814.1256</v>
      </c>
      <c r="C57" s="0" t="n">
        <v>36.0943</v>
      </c>
      <c r="D57" s="0" t="n">
        <v>39.5353</v>
      </c>
      <c r="E57" s="0" t="n">
        <v>38.938</v>
      </c>
      <c r="F57" s="0" t="n">
        <v>722.1</v>
      </c>
      <c r="G57" s="0" t="n">
        <v>5.72</v>
      </c>
      <c r="I57" s="0" t="n">
        <v>373.7088</v>
      </c>
      <c r="J57" s="0" t="n">
        <v>33.603</v>
      </c>
      <c r="K57" s="0" t="n">
        <v>38.8848</v>
      </c>
      <c r="L57" s="0" t="n">
        <v>37.3132</v>
      </c>
      <c r="M57" s="0" t="n">
        <v>1381.04</v>
      </c>
      <c r="N57" s="0" t="n">
        <v>2.97</v>
      </c>
      <c r="P57" s="0" t="n">
        <v>427.3152</v>
      </c>
      <c r="Q57" s="0" t="n">
        <v>33.495</v>
      </c>
      <c r="R57" s="0" t="n">
        <v>38.039</v>
      </c>
      <c r="S57" s="0" t="n">
        <v>36.6971</v>
      </c>
      <c r="T57" s="0" t="n">
        <v>1688.08</v>
      </c>
      <c r="U57" s="0" t="n">
        <v>3.43</v>
      </c>
      <c r="W57" s="0" t="n">
        <v>1812.6064</v>
      </c>
      <c r="X57" s="0" t="n">
        <v>36.0871</v>
      </c>
      <c r="Y57" s="0" t="n">
        <v>39.5353</v>
      </c>
      <c r="Z57" s="0" t="n">
        <v>38.938</v>
      </c>
      <c r="AA57" s="0" t="n">
        <v>595.71</v>
      </c>
      <c r="AB57" s="0" t="n">
        <v>5.81</v>
      </c>
      <c r="AD57" s="0" t="n">
        <v>373.8016</v>
      </c>
      <c r="AE57" s="0" t="n">
        <v>33.6024</v>
      </c>
      <c r="AF57" s="0" t="n">
        <v>38.8909</v>
      </c>
      <c r="AG57" s="0" t="n">
        <v>37.2877</v>
      </c>
      <c r="AH57" s="0" t="n">
        <v>1269.05</v>
      </c>
      <c r="AI57" s="0" t="n">
        <v>2.96</v>
      </c>
      <c r="AK57" s="0" t="n">
        <v>426.6496</v>
      </c>
      <c r="AL57" s="0" t="n">
        <v>33.492</v>
      </c>
      <c r="AM57" s="0" t="n">
        <v>38.0217</v>
      </c>
      <c r="AN57" s="0" t="n">
        <v>36.6831</v>
      </c>
      <c r="AO57" s="0" t="n">
        <v>1571.44</v>
      </c>
      <c r="AP57" s="0" t="n">
        <v>3.37</v>
      </c>
    </row>
    <row r="58" customFormat="false" ht="12.75" hidden="false" customHeight="false" outlineLevel="0" collapsed="false">
      <c r="B58" s="0" t="n">
        <v>975.2512</v>
      </c>
      <c r="C58" s="0" t="n">
        <v>32.9003</v>
      </c>
      <c r="D58" s="0" t="n">
        <v>36.8277</v>
      </c>
      <c r="E58" s="0" t="n">
        <v>36.105</v>
      </c>
      <c r="F58" s="0" t="n">
        <v>664.34</v>
      </c>
      <c r="G58" s="0" t="n">
        <v>5.06</v>
      </c>
      <c r="I58" s="0" t="n">
        <v>187.2544</v>
      </c>
      <c r="J58" s="0" t="n">
        <v>30.7585</v>
      </c>
      <c r="K58" s="0" t="n">
        <v>36.6684</v>
      </c>
      <c r="L58" s="0" t="n">
        <v>34.9263</v>
      </c>
      <c r="M58" s="0" t="n">
        <v>1288.54</v>
      </c>
      <c r="N58" s="0" t="n">
        <v>2.55</v>
      </c>
      <c r="P58" s="0" t="n">
        <v>207.584</v>
      </c>
      <c r="Q58" s="0" t="n">
        <v>30.4895</v>
      </c>
      <c r="R58" s="0" t="n">
        <v>35.5808</v>
      </c>
      <c r="S58" s="0" t="n">
        <v>34.0287</v>
      </c>
      <c r="T58" s="0" t="n">
        <v>1606.24</v>
      </c>
      <c r="U58" s="0" t="n">
        <v>3.22</v>
      </c>
      <c r="W58" s="0" t="n">
        <v>974.6592</v>
      </c>
      <c r="X58" s="0" t="n">
        <v>32.8941</v>
      </c>
      <c r="Y58" s="0" t="n">
        <v>36.8275</v>
      </c>
      <c r="Z58" s="0" t="n">
        <v>36.1048</v>
      </c>
      <c r="AA58" s="0" t="n">
        <v>537.17</v>
      </c>
      <c r="AB58" s="0" t="n">
        <v>4.87</v>
      </c>
      <c r="AD58" s="0" t="n">
        <v>187.004</v>
      </c>
      <c r="AE58" s="0" t="n">
        <v>30.7552</v>
      </c>
      <c r="AF58" s="0" t="n">
        <v>36.6693</v>
      </c>
      <c r="AG58" s="0" t="n">
        <v>34.9177</v>
      </c>
      <c r="AH58" s="0" t="n">
        <v>1169.03</v>
      </c>
      <c r="AI58" s="0" t="n">
        <v>2.59</v>
      </c>
      <c r="AK58" s="0" t="n">
        <v>207.392</v>
      </c>
      <c r="AL58" s="0" t="n">
        <v>30.5006</v>
      </c>
      <c r="AM58" s="0" t="n">
        <v>35.5954</v>
      </c>
      <c r="AN58" s="0" t="n">
        <v>34.0247</v>
      </c>
      <c r="AO58" s="0" t="n">
        <v>1453.22</v>
      </c>
      <c r="AP58" s="0" t="n">
        <v>2.89</v>
      </c>
    </row>
    <row r="59" customFormat="false" ht="12.75" hidden="false" customHeight="false" outlineLevel="0" collapsed="false">
      <c r="A59" s="0" t="n">
        <v>2</v>
      </c>
      <c r="B59" s="0" t="n">
        <v>13346.332</v>
      </c>
      <c r="C59" s="0" t="n">
        <v>41.323</v>
      </c>
      <c r="D59" s="0" t="n">
        <v>43.4278</v>
      </c>
      <c r="E59" s="0" t="n">
        <v>44.341</v>
      </c>
      <c r="F59" s="0" t="n">
        <v>1210.69</v>
      </c>
      <c r="G59" s="0" t="n">
        <v>11.45</v>
      </c>
      <c r="I59" s="0" t="n">
        <v>1634.1184</v>
      </c>
      <c r="J59" s="0" t="n">
        <v>38.2609</v>
      </c>
      <c r="K59" s="0" t="n">
        <v>43.2762</v>
      </c>
      <c r="L59" s="0" t="n">
        <v>44.4074</v>
      </c>
      <c r="M59" s="0" t="n">
        <v>2094.54</v>
      </c>
      <c r="N59" s="0" t="n">
        <v>5.4</v>
      </c>
      <c r="P59" s="0" t="n">
        <v>2231.4</v>
      </c>
      <c r="Q59" s="0" t="n">
        <v>38.2297</v>
      </c>
      <c r="R59" s="0" t="n">
        <v>42.4698</v>
      </c>
      <c r="S59" s="0" t="n">
        <v>43.4877</v>
      </c>
      <c r="T59" s="0" t="n">
        <v>2758.37</v>
      </c>
      <c r="U59" s="0" t="n">
        <v>6.83</v>
      </c>
      <c r="W59" s="0" t="n">
        <v>13329.1256</v>
      </c>
      <c r="X59" s="0" t="n">
        <v>41.2978</v>
      </c>
      <c r="Y59" s="0" t="n">
        <v>43.4181</v>
      </c>
      <c r="Z59" s="0" t="n">
        <v>44.3324</v>
      </c>
      <c r="AA59" s="0" t="n">
        <v>1073.54</v>
      </c>
      <c r="AB59" s="0" t="n">
        <v>11.11</v>
      </c>
      <c r="AD59" s="0" t="n">
        <v>1633.02</v>
      </c>
      <c r="AE59" s="0" t="n">
        <v>38.2501</v>
      </c>
      <c r="AF59" s="0" t="n">
        <v>43.271</v>
      </c>
      <c r="AG59" s="0" t="n">
        <v>44.3968</v>
      </c>
      <c r="AH59" s="0" t="n">
        <v>1914.08</v>
      </c>
      <c r="AI59" s="0" t="n">
        <v>5.3</v>
      </c>
      <c r="AK59" s="0" t="n">
        <v>2231.532</v>
      </c>
      <c r="AL59" s="0" t="n">
        <v>38.2249</v>
      </c>
      <c r="AM59" s="0" t="n">
        <v>42.4628</v>
      </c>
      <c r="AN59" s="0" t="n">
        <v>43.5005</v>
      </c>
      <c r="AO59" s="0" t="n">
        <v>2574.11</v>
      </c>
      <c r="AP59" s="0" t="n">
        <v>6.27</v>
      </c>
    </row>
    <row r="60" customFormat="false" ht="12.75" hidden="false" customHeight="false" outlineLevel="0" collapsed="false">
      <c r="B60" s="0" t="n">
        <v>8477.468</v>
      </c>
      <c r="C60" s="0" t="n">
        <v>36.8695</v>
      </c>
      <c r="D60" s="0" t="n">
        <v>40.6652</v>
      </c>
      <c r="E60" s="0" t="n">
        <v>41.6669</v>
      </c>
      <c r="F60" s="0" t="n">
        <v>1102.64</v>
      </c>
      <c r="G60" s="0" t="n">
        <v>9.98</v>
      </c>
      <c r="I60" s="0" t="n">
        <v>640.056</v>
      </c>
      <c r="J60" s="0" t="n">
        <v>34.9494</v>
      </c>
      <c r="K60" s="0" t="n">
        <v>41.0556</v>
      </c>
      <c r="L60" s="0" t="n">
        <v>42.0225</v>
      </c>
      <c r="M60" s="0" t="n">
        <v>1734.51</v>
      </c>
      <c r="N60" s="0" t="n">
        <v>4.2</v>
      </c>
      <c r="P60" s="0" t="n">
        <v>798.2944</v>
      </c>
      <c r="Q60" s="0" t="n">
        <v>34.2582</v>
      </c>
      <c r="R60" s="0" t="n">
        <v>40.5085</v>
      </c>
      <c r="S60" s="0" t="n">
        <v>41.3375</v>
      </c>
      <c r="T60" s="0" t="n">
        <v>2194.66</v>
      </c>
      <c r="U60" s="0" t="n">
        <v>4.69</v>
      </c>
      <c r="W60" s="0" t="n">
        <v>8471.9064</v>
      </c>
      <c r="X60" s="0" t="n">
        <v>36.859</v>
      </c>
      <c r="Y60" s="0" t="n">
        <v>40.6649</v>
      </c>
      <c r="Z60" s="0" t="n">
        <v>41.6665</v>
      </c>
      <c r="AA60" s="0" t="n">
        <v>949.57</v>
      </c>
      <c r="AB60" s="0" t="n">
        <v>9.79</v>
      </c>
      <c r="AD60" s="0" t="n">
        <v>638.2248</v>
      </c>
      <c r="AE60" s="0" t="n">
        <v>34.9388</v>
      </c>
      <c r="AF60" s="0" t="n">
        <v>41.0527</v>
      </c>
      <c r="AG60" s="0" t="n">
        <v>42.0165</v>
      </c>
      <c r="AH60" s="0" t="n">
        <v>1556.3</v>
      </c>
      <c r="AI60" s="0" t="n">
        <v>4.12</v>
      </c>
      <c r="AK60" s="0" t="n">
        <v>796.7896</v>
      </c>
      <c r="AL60" s="0" t="n">
        <v>34.2589</v>
      </c>
      <c r="AM60" s="0" t="n">
        <v>40.5008</v>
      </c>
      <c r="AN60" s="0" t="n">
        <v>41.3234</v>
      </c>
      <c r="AO60" s="0" t="n">
        <v>2055.73</v>
      </c>
      <c r="AP60" s="0" t="n">
        <v>4.62</v>
      </c>
    </row>
    <row r="61" customFormat="false" ht="12.75" hidden="false" customHeight="false" outlineLevel="0" collapsed="false">
      <c r="B61" s="0" t="n">
        <v>5183.872</v>
      </c>
      <c r="C61" s="0" t="n">
        <v>33.1277</v>
      </c>
      <c r="D61" s="0" t="n">
        <v>38.6089</v>
      </c>
      <c r="E61" s="0" t="n">
        <v>39.4742</v>
      </c>
      <c r="F61" s="0" t="n">
        <v>1003.49</v>
      </c>
      <c r="G61" s="0" t="n">
        <v>8.45</v>
      </c>
      <c r="I61" s="0" t="n">
        <v>290.4576</v>
      </c>
      <c r="J61" s="0" t="n">
        <v>32.0802</v>
      </c>
      <c r="K61" s="0" t="n">
        <v>39.2297</v>
      </c>
      <c r="L61" s="0" t="n">
        <v>40.0463</v>
      </c>
      <c r="M61" s="0" t="n">
        <v>1597.13</v>
      </c>
      <c r="N61" s="0" t="n">
        <v>4.08</v>
      </c>
      <c r="P61" s="0" t="n">
        <v>325.2</v>
      </c>
      <c r="Q61" s="0" t="n">
        <v>31.0947</v>
      </c>
      <c r="R61" s="0" t="n">
        <v>38.8011</v>
      </c>
      <c r="S61" s="0" t="n">
        <v>39.3715</v>
      </c>
      <c r="T61" s="0" t="n">
        <v>1960.57</v>
      </c>
      <c r="U61" s="0" t="n">
        <v>3.96</v>
      </c>
      <c r="W61" s="0" t="n">
        <v>5178.6536</v>
      </c>
      <c r="X61" s="0" t="n">
        <v>33.1105</v>
      </c>
      <c r="Y61" s="0" t="n">
        <v>38.6089</v>
      </c>
      <c r="Z61" s="0" t="n">
        <v>39.4741</v>
      </c>
      <c r="AA61" s="0" t="n">
        <v>834.81</v>
      </c>
      <c r="AB61" s="0" t="n">
        <v>8.32</v>
      </c>
      <c r="AD61" s="0" t="n">
        <v>289.7336</v>
      </c>
      <c r="AE61" s="0" t="n">
        <v>32.0753</v>
      </c>
      <c r="AF61" s="0" t="n">
        <v>39.2315</v>
      </c>
      <c r="AG61" s="0" t="n">
        <v>40.0254</v>
      </c>
      <c r="AH61" s="0" t="n">
        <v>1426.33</v>
      </c>
      <c r="AI61" s="0" t="n">
        <v>3.64</v>
      </c>
      <c r="AK61" s="0" t="n">
        <v>325.1296</v>
      </c>
      <c r="AL61" s="0" t="n">
        <v>31.0938</v>
      </c>
      <c r="AM61" s="0" t="n">
        <v>38.8261</v>
      </c>
      <c r="AN61" s="0" t="n">
        <v>39.4832</v>
      </c>
      <c r="AO61" s="0" t="n">
        <v>1812.48</v>
      </c>
      <c r="AP61" s="0" t="n">
        <v>3.83</v>
      </c>
    </row>
    <row r="62" customFormat="false" ht="12.75" hidden="false" customHeight="false" outlineLevel="0" collapsed="false">
      <c r="B62" s="0" t="n">
        <v>3054.8696</v>
      </c>
      <c r="C62" s="0" t="n">
        <v>29.6744</v>
      </c>
      <c r="D62" s="0" t="n">
        <v>36.6404</v>
      </c>
      <c r="E62" s="0" t="n">
        <v>37.2654</v>
      </c>
      <c r="F62" s="0" t="n">
        <v>918.67</v>
      </c>
      <c r="G62" s="0" t="n">
        <v>7.38</v>
      </c>
      <c r="I62" s="0" t="n">
        <v>143.4968</v>
      </c>
      <c r="J62" s="0" t="n">
        <v>29.3199</v>
      </c>
      <c r="K62" s="0" t="n">
        <v>37.4364</v>
      </c>
      <c r="L62" s="0" t="n">
        <v>38.1287</v>
      </c>
      <c r="M62" s="0" t="n">
        <v>1503.94</v>
      </c>
      <c r="N62" s="0" t="n">
        <v>3.18</v>
      </c>
      <c r="P62" s="0" t="n">
        <v>131.864</v>
      </c>
      <c r="Q62" s="0" t="n">
        <v>27.9593</v>
      </c>
      <c r="R62" s="0" t="n">
        <v>36.9195</v>
      </c>
      <c r="S62" s="0" t="n">
        <v>37.3461</v>
      </c>
      <c r="T62" s="0" t="n">
        <v>1813.11</v>
      </c>
      <c r="U62" s="0" t="n">
        <v>3.12</v>
      </c>
      <c r="W62" s="0" t="n">
        <v>3050.836</v>
      </c>
      <c r="X62" s="0" t="n">
        <v>29.6505</v>
      </c>
      <c r="Y62" s="0" t="n">
        <v>36.6404</v>
      </c>
      <c r="Z62" s="0" t="n">
        <v>37.265</v>
      </c>
      <c r="AA62" s="0" t="n">
        <v>748.22</v>
      </c>
      <c r="AB62" s="0" t="n">
        <v>7.16</v>
      </c>
      <c r="AD62" s="0" t="n">
        <v>143.1504</v>
      </c>
      <c r="AE62" s="0" t="n">
        <v>29.3113</v>
      </c>
      <c r="AF62" s="0" t="n">
        <v>37.4465</v>
      </c>
      <c r="AG62" s="0" t="n">
        <v>38.1375</v>
      </c>
      <c r="AH62" s="0" t="n">
        <v>1331.22</v>
      </c>
      <c r="AI62" s="0" t="n">
        <v>3.13</v>
      </c>
      <c r="AK62" s="0" t="n">
        <v>132.2376</v>
      </c>
      <c r="AL62" s="0" t="n">
        <v>27.9579</v>
      </c>
      <c r="AM62" s="0" t="n">
        <v>36.8052</v>
      </c>
      <c r="AN62" s="0" t="n">
        <v>37.386</v>
      </c>
      <c r="AO62" s="0" t="n">
        <v>1664.68</v>
      </c>
      <c r="AP62" s="0" t="n">
        <v>3.15</v>
      </c>
    </row>
    <row r="63" customFormat="false" ht="12.75" hidden="false" customHeight="false" outlineLevel="0" collapsed="false">
      <c r="A63" s="0" t="n">
        <v>3</v>
      </c>
      <c r="B63" s="0" t="n">
        <v>11692.0752</v>
      </c>
      <c r="C63" s="0" t="n">
        <v>41.1816</v>
      </c>
      <c r="D63" s="0" t="n">
        <v>42.3635</v>
      </c>
      <c r="E63" s="0" t="n">
        <v>43.0924</v>
      </c>
      <c r="F63" s="0" t="n">
        <v>1052</v>
      </c>
      <c r="G63" s="0" t="n">
        <v>10.58</v>
      </c>
      <c r="I63" s="0" t="n">
        <v>1668.6064</v>
      </c>
      <c r="J63" s="0" t="n">
        <v>38.3966</v>
      </c>
      <c r="K63" s="0" t="n">
        <v>41.4019</v>
      </c>
      <c r="L63" s="0" t="n">
        <v>42.3476</v>
      </c>
      <c r="M63" s="0" t="n">
        <v>1764.59</v>
      </c>
      <c r="N63" s="0" t="n">
        <v>4.73</v>
      </c>
      <c r="P63" s="0" t="n">
        <v>1982.7896</v>
      </c>
      <c r="Q63" s="0" t="n">
        <v>38.0376</v>
      </c>
      <c r="R63" s="0" t="n">
        <v>40.5682</v>
      </c>
      <c r="S63" s="0" t="n">
        <v>41.2717</v>
      </c>
      <c r="T63" s="0" t="n">
        <v>2260.65</v>
      </c>
      <c r="U63" s="0" t="n">
        <v>5.22</v>
      </c>
      <c r="W63" s="0" t="n">
        <v>11690.5544</v>
      </c>
      <c r="X63" s="0" t="n">
        <v>41.1816</v>
      </c>
      <c r="Y63" s="0" t="n">
        <v>42.3631</v>
      </c>
      <c r="Z63" s="0" t="n">
        <v>43.0915</v>
      </c>
      <c r="AA63" s="0" t="n">
        <v>919.74</v>
      </c>
      <c r="AB63" s="0" t="n">
        <v>10.49</v>
      </c>
      <c r="AD63" s="0" t="n">
        <v>1670.692</v>
      </c>
      <c r="AE63" s="0" t="n">
        <v>38.4006</v>
      </c>
      <c r="AF63" s="0" t="n">
        <v>41.408</v>
      </c>
      <c r="AG63" s="0" t="n">
        <v>42.3559</v>
      </c>
      <c r="AH63" s="0" t="n">
        <v>1609.14</v>
      </c>
      <c r="AI63" s="0" t="n">
        <v>4.41</v>
      </c>
      <c r="AK63" s="0" t="n">
        <v>1984.0664</v>
      </c>
      <c r="AL63" s="0" t="n">
        <v>38.0445</v>
      </c>
      <c r="AM63" s="0" t="n">
        <v>40.5702</v>
      </c>
      <c r="AN63" s="0" t="n">
        <v>41.2831</v>
      </c>
      <c r="AO63" s="0" t="n">
        <v>2146.99</v>
      </c>
      <c r="AP63" s="0" t="n">
        <v>5.18</v>
      </c>
    </row>
    <row r="64" customFormat="false" ht="12.75" hidden="false" customHeight="false" outlineLevel="0" collapsed="false">
      <c r="B64" s="0" t="n">
        <v>7217.8464</v>
      </c>
      <c r="C64" s="0" t="n">
        <v>36.8075</v>
      </c>
      <c r="D64" s="0" t="n">
        <v>39.1692</v>
      </c>
      <c r="E64" s="0" t="n">
        <v>39.7041</v>
      </c>
      <c r="F64" s="0" t="n">
        <v>956.55</v>
      </c>
      <c r="G64" s="0" t="n">
        <v>9.26</v>
      </c>
      <c r="I64" s="0" t="n">
        <v>768.5712</v>
      </c>
      <c r="J64" s="0" t="n">
        <v>34.9723</v>
      </c>
      <c r="K64" s="0" t="n">
        <v>38.6888</v>
      </c>
      <c r="L64" s="0" t="n">
        <v>39.4495</v>
      </c>
      <c r="M64" s="0" t="n">
        <v>1477.13</v>
      </c>
      <c r="N64" s="0" t="n">
        <v>3.51</v>
      </c>
      <c r="P64" s="0" t="n">
        <v>853.204</v>
      </c>
      <c r="Q64" s="0" t="n">
        <v>34.2322</v>
      </c>
      <c r="R64" s="0" t="n">
        <v>37.7263</v>
      </c>
      <c r="S64" s="0" t="n">
        <v>38.3251</v>
      </c>
      <c r="T64" s="0" t="n">
        <v>1855.82</v>
      </c>
      <c r="U64" s="0" t="n">
        <v>4.25</v>
      </c>
      <c r="W64" s="0" t="n">
        <v>7215.8704</v>
      </c>
      <c r="X64" s="0" t="n">
        <v>36.8072</v>
      </c>
      <c r="Y64" s="0" t="n">
        <v>39.1692</v>
      </c>
      <c r="Z64" s="0" t="n">
        <v>39.7041</v>
      </c>
      <c r="AA64" s="0" t="n">
        <v>809.78</v>
      </c>
      <c r="AB64" s="0" t="n">
        <v>9.04</v>
      </c>
      <c r="AD64" s="0" t="n">
        <v>769.0216</v>
      </c>
      <c r="AE64" s="0" t="n">
        <v>34.9769</v>
      </c>
      <c r="AF64" s="0" t="n">
        <v>38.692</v>
      </c>
      <c r="AG64" s="0" t="n">
        <v>39.4432</v>
      </c>
      <c r="AH64" s="0" t="n">
        <v>1344.87</v>
      </c>
      <c r="AI64" s="0" t="n">
        <v>3.51</v>
      </c>
      <c r="AK64" s="0" t="n">
        <v>852.792</v>
      </c>
      <c r="AL64" s="0" t="n">
        <v>34.2292</v>
      </c>
      <c r="AM64" s="0" t="n">
        <v>37.7442</v>
      </c>
      <c r="AN64" s="0" t="n">
        <v>38.3322</v>
      </c>
      <c r="AO64" s="0" t="n">
        <v>1737.97</v>
      </c>
      <c r="AP64" s="0" t="n">
        <v>3.87</v>
      </c>
    </row>
    <row r="65" customFormat="false" ht="12.75" hidden="false" customHeight="false" outlineLevel="0" collapsed="false">
      <c r="B65" s="0" t="n">
        <v>4061.8352</v>
      </c>
      <c r="C65" s="0" t="n">
        <v>32.8233</v>
      </c>
      <c r="D65" s="0" t="n">
        <v>36.5659</v>
      </c>
      <c r="E65" s="0" t="n">
        <v>37.017</v>
      </c>
      <c r="F65" s="0" t="n">
        <v>859.33</v>
      </c>
      <c r="G65" s="0" t="n">
        <v>7.84</v>
      </c>
      <c r="I65" s="0" t="n">
        <v>356.3976</v>
      </c>
      <c r="J65" s="0" t="n">
        <v>31.6941</v>
      </c>
      <c r="K65" s="0" t="n">
        <v>36.4046</v>
      </c>
      <c r="L65" s="0" t="n">
        <v>37.0987</v>
      </c>
      <c r="M65" s="0" t="n">
        <v>1319.14</v>
      </c>
      <c r="N65" s="0" t="n">
        <v>2.77</v>
      </c>
      <c r="P65" s="0" t="n">
        <v>361.5336</v>
      </c>
      <c r="Q65" s="0" t="n">
        <v>30.72</v>
      </c>
      <c r="R65" s="0" t="n">
        <v>35.3267</v>
      </c>
      <c r="S65" s="0" t="n">
        <v>35.8898</v>
      </c>
      <c r="T65" s="0" t="n">
        <v>1618.79</v>
      </c>
      <c r="U65" s="0" t="n">
        <v>3.21</v>
      </c>
      <c r="W65" s="0" t="n">
        <v>4061.2912</v>
      </c>
      <c r="X65" s="0" t="n">
        <v>32.8241</v>
      </c>
      <c r="Y65" s="0" t="n">
        <v>36.5659</v>
      </c>
      <c r="Z65" s="0" t="n">
        <v>37.017</v>
      </c>
      <c r="AA65" s="0" t="n">
        <v>696.05</v>
      </c>
      <c r="AB65" s="0" t="n">
        <v>7.58</v>
      </c>
      <c r="AD65" s="0" t="n">
        <v>356.5864</v>
      </c>
      <c r="AE65" s="0" t="n">
        <v>31.6969</v>
      </c>
      <c r="AF65" s="0" t="n">
        <v>36.4028</v>
      </c>
      <c r="AG65" s="0" t="n">
        <v>37.1052</v>
      </c>
      <c r="AH65" s="0" t="n">
        <v>1186.14</v>
      </c>
      <c r="AI65" s="0" t="n">
        <v>2.79</v>
      </c>
      <c r="AK65" s="0" t="n">
        <v>362.0128</v>
      </c>
      <c r="AL65" s="0" t="n">
        <v>30.7263</v>
      </c>
      <c r="AM65" s="0" t="n">
        <v>35.3232</v>
      </c>
      <c r="AN65" s="0" t="n">
        <v>35.9067</v>
      </c>
      <c r="AO65" s="0" t="n">
        <v>1496.92</v>
      </c>
      <c r="AP65" s="0" t="n">
        <v>3.03</v>
      </c>
    </row>
    <row r="66" customFormat="false" ht="12.75" hidden="false" customHeight="false" outlineLevel="0" collapsed="false">
      <c r="B66" s="0" t="n">
        <v>2032.5536</v>
      </c>
      <c r="C66" s="0" t="n">
        <v>29.2749</v>
      </c>
      <c r="D66" s="0" t="n">
        <v>34.031</v>
      </c>
      <c r="E66" s="0" t="n">
        <v>34.4713</v>
      </c>
      <c r="F66" s="0" t="n">
        <v>753.46</v>
      </c>
      <c r="G66" s="0" t="n">
        <v>6.38</v>
      </c>
      <c r="I66" s="0" t="n">
        <v>161.3768</v>
      </c>
      <c r="J66" s="0" t="n">
        <v>28.7092</v>
      </c>
      <c r="K66" s="0" t="n">
        <v>34.2872</v>
      </c>
      <c r="L66" s="0" t="n">
        <v>34.901</v>
      </c>
      <c r="M66" s="0" t="n">
        <v>1234.41</v>
      </c>
      <c r="N66" s="0" t="n">
        <v>2.35</v>
      </c>
      <c r="P66" s="0" t="n">
        <v>148.952</v>
      </c>
      <c r="Q66" s="0" t="n">
        <v>27.6463</v>
      </c>
      <c r="R66" s="0" t="n">
        <v>33.1066</v>
      </c>
      <c r="S66" s="0" t="n">
        <v>33.5712</v>
      </c>
      <c r="T66" s="0" t="n">
        <v>1474.73</v>
      </c>
      <c r="U66" s="0" t="n">
        <v>2.54</v>
      </c>
      <c r="W66" s="0" t="n">
        <v>2031.7344</v>
      </c>
      <c r="X66" s="0" t="n">
        <v>29.2751</v>
      </c>
      <c r="Y66" s="0" t="n">
        <v>34.031</v>
      </c>
      <c r="Z66" s="0" t="n">
        <v>34.4713</v>
      </c>
      <c r="AA66" s="0" t="n">
        <v>606.9</v>
      </c>
      <c r="AB66" s="0" t="n">
        <v>6.28</v>
      </c>
      <c r="AD66" s="0" t="n">
        <v>161.8368</v>
      </c>
      <c r="AE66" s="0" t="n">
        <v>28.7177</v>
      </c>
      <c r="AF66" s="0" t="n">
        <v>34.2989</v>
      </c>
      <c r="AG66" s="0" t="n">
        <v>34.9042</v>
      </c>
      <c r="AH66" s="0" t="n">
        <v>1118.92</v>
      </c>
      <c r="AI66" s="0" t="n">
        <v>2.37</v>
      </c>
      <c r="AK66" s="0" t="n">
        <v>148.9696</v>
      </c>
      <c r="AL66" s="0" t="n">
        <v>27.6548</v>
      </c>
      <c r="AM66" s="0" t="n">
        <v>33.0494</v>
      </c>
      <c r="AN66" s="0" t="n">
        <v>33.5604</v>
      </c>
      <c r="AO66" s="0" t="n">
        <v>1367.09</v>
      </c>
      <c r="AP66" s="0" t="n">
        <v>2.52</v>
      </c>
    </row>
    <row r="67" customFormat="false" ht="12.75" hidden="false" customHeight="false" outlineLevel="0" collapsed="false">
      <c r="A67" s="0" t="n">
        <v>4</v>
      </c>
      <c r="B67" s="0" t="n">
        <v>4577.9984</v>
      </c>
      <c r="C67" s="0" t="n">
        <v>42.7403</v>
      </c>
      <c r="D67" s="0" t="n">
        <v>43.4266</v>
      </c>
      <c r="E67" s="0" t="n">
        <v>44.2565</v>
      </c>
      <c r="F67" s="0" t="n">
        <v>586.18</v>
      </c>
      <c r="G67" s="0" t="n">
        <v>5.22</v>
      </c>
      <c r="I67" s="0" t="n">
        <v>1227.048</v>
      </c>
      <c r="J67" s="0" t="n">
        <v>39.6394</v>
      </c>
      <c r="K67" s="0" t="n">
        <v>41.6364</v>
      </c>
      <c r="L67" s="0" t="n">
        <v>42.7012</v>
      </c>
      <c r="M67" s="0" t="n">
        <v>1198.66</v>
      </c>
      <c r="N67" s="0" t="n">
        <v>3.43</v>
      </c>
      <c r="P67" s="0" t="n">
        <v>1380.828</v>
      </c>
      <c r="Q67" s="0" t="n">
        <v>40.0047</v>
      </c>
      <c r="R67" s="0" t="n">
        <v>41.1692</v>
      </c>
      <c r="S67" s="0" t="n">
        <v>42.1918</v>
      </c>
      <c r="T67" s="0" t="n">
        <v>1502.67</v>
      </c>
      <c r="U67" s="0" t="n">
        <v>3.84</v>
      </c>
      <c r="W67" s="0" t="n">
        <v>4575.9608</v>
      </c>
      <c r="X67" s="0" t="n">
        <v>42.738</v>
      </c>
      <c r="Y67" s="0" t="n">
        <v>43.4266</v>
      </c>
      <c r="Z67" s="0" t="n">
        <v>44.2565</v>
      </c>
      <c r="AA67" s="0" t="n">
        <v>489.2</v>
      </c>
      <c r="AB67" s="0" t="n">
        <v>5.22</v>
      </c>
      <c r="AD67" s="0" t="n">
        <v>1226.4136</v>
      </c>
      <c r="AE67" s="0" t="n">
        <v>39.6321</v>
      </c>
      <c r="AF67" s="0" t="n">
        <v>41.6356</v>
      </c>
      <c r="AG67" s="0" t="n">
        <v>42.6921</v>
      </c>
      <c r="AH67" s="0" t="n">
        <v>1114.28</v>
      </c>
      <c r="AI67" s="0" t="n">
        <v>3.13</v>
      </c>
      <c r="AK67" s="0" t="n">
        <v>1380.96</v>
      </c>
      <c r="AL67" s="0" t="n">
        <v>39.9976</v>
      </c>
      <c r="AM67" s="0" t="n">
        <v>41.1725</v>
      </c>
      <c r="AN67" s="0" t="n">
        <v>42.192</v>
      </c>
      <c r="AO67" s="0" t="n">
        <v>1419.04</v>
      </c>
      <c r="AP67" s="0" t="n">
        <v>3.63</v>
      </c>
    </row>
    <row r="68" customFormat="false" ht="12.75" hidden="false" customHeight="false" outlineLevel="0" collapsed="false">
      <c r="B68" s="0" t="n">
        <v>2758.6912</v>
      </c>
      <c r="C68" s="0" t="n">
        <v>38.581</v>
      </c>
      <c r="D68" s="0" t="n">
        <v>40.0098</v>
      </c>
      <c r="E68" s="0" t="n">
        <v>41.2474</v>
      </c>
      <c r="F68" s="0" t="n">
        <v>529.76</v>
      </c>
      <c r="G68" s="0" t="n">
        <v>4.73</v>
      </c>
      <c r="I68" s="0" t="n">
        <v>604.7032</v>
      </c>
      <c r="J68" s="0" t="n">
        <v>35.8066</v>
      </c>
      <c r="K68" s="0" t="n">
        <v>38.8603</v>
      </c>
      <c r="L68" s="0" t="n">
        <v>40.0618</v>
      </c>
      <c r="M68" s="0" t="n">
        <v>1005.04</v>
      </c>
      <c r="N68" s="0" t="n">
        <v>2.54</v>
      </c>
      <c r="P68" s="0" t="n">
        <v>661.3152</v>
      </c>
      <c r="Q68" s="0" t="n">
        <v>35.8361</v>
      </c>
      <c r="R68" s="0" t="n">
        <v>38.2241</v>
      </c>
      <c r="S68" s="0" t="n">
        <v>39.3211</v>
      </c>
      <c r="T68" s="0" t="n">
        <v>1265.13</v>
      </c>
      <c r="U68" s="0" t="n">
        <v>2.93</v>
      </c>
      <c r="W68" s="0" t="n">
        <v>2757.508</v>
      </c>
      <c r="X68" s="0" t="n">
        <v>38.5783</v>
      </c>
      <c r="Y68" s="0" t="n">
        <v>40.0098</v>
      </c>
      <c r="Z68" s="0" t="n">
        <v>41.2474</v>
      </c>
      <c r="AA68" s="0" t="n">
        <v>432.55</v>
      </c>
      <c r="AB68" s="0" t="n">
        <v>4.44</v>
      </c>
      <c r="AD68" s="0" t="n">
        <v>604.7464</v>
      </c>
      <c r="AE68" s="0" t="n">
        <v>35.8074</v>
      </c>
      <c r="AF68" s="0" t="n">
        <v>38.8698</v>
      </c>
      <c r="AG68" s="0" t="n">
        <v>40.0699</v>
      </c>
      <c r="AH68" s="0" t="n">
        <v>932.29</v>
      </c>
      <c r="AI68" s="0" t="n">
        <v>2.54</v>
      </c>
      <c r="AK68" s="0" t="n">
        <v>661.5688</v>
      </c>
      <c r="AL68" s="0" t="n">
        <v>35.8343</v>
      </c>
      <c r="AM68" s="0" t="n">
        <v>38.2185</v>
      </c>
      <c r="AN68" s="0" t="n">
        <v>39.3087</v>
      </c>
      <c r="AO68" s="0" t="n">
        <v>1186.37</v>
      </c>
      <c r="AP68" s="0" t="n">
        <v>2.9</v>
      </c>
    </row>
    <row r="69" customFormat="false" ht="12.75" hidden="false" customHeight="false" outlineLevel="0" collapsed="false">
      <c r="B69" s="0" t="n">
        <v>1496.7336</v>
      </c>
      <c r="C69" s="0" t="n">
        <v>34.6982</v>
      </c>
      <c r="D69" s="0" t="n">
        <v>37.4491</v>
      </c>
      <c r="E69" s="0" t="n">
        <v>38.5854</v>
      </c>
      <c r="F69" s="0" t="n">
        <v>475.75</v>
      </c>
      <c r="G69" s="0" t="n">
        <v>3.93</v>
      </c>
      <c r="I69" s="0" t="n">
        <v>290.58</v>
      </c>
      <c r="J69" s="0" t="n">
        <v>32.3244</v>
      </c>
      <c r="K69" s="0" t="n">
        <v>36.5804</v>
      </c>
      <c r="L69" s="0" t="n">
        <v>37.7067</v>
      </c>
      <c r="M69" s="0" t="n">
        <v>874.21</v>
      </c>
      <c r="N69" s="0" t="n">
        <v>2.05</v>
      </c>
      <c r="P69" s="0" t="n">
        <v>308.1808</v>
      </c>
      <c r="Q69" s="0" t="n">
        <v>32.1906</v>
      </c>
      <c r="R69" s="0" t="n">
        <v>35.8007</v>
      </c>
      <c r="S69" s="0" t="n">
        <v>36.8145</v>
      </c>
      <c r="T69" s="0" t="n">
        <v>1138.77</v>
      </c>
      <c r="U69" s="0" t="n">
        <v>2.48</v>
      </c>
      <c r="W69" s="0" t="n">
        <v>1496.392</v>
      </c>
      <c r="X69" s="0" t="n">
        <v>34.6961</v>
      </c>
      <c r="Y69" s="0" t="n">
        <v>37.4491</v>
      </c>
      <c r="Z69" s="0" t="n">
        <v>38.5854</v>
      </c>
      <c r="AA69" s="0" t="n">
        <v>401.66</v>
      </c>
      <c r="AB69" s="0" t="n">
        <v>3.87</v>
      </c>
      <c r="AD69" s="0" t="n">
        <v>290.4368</v>
      </c>
      <c r="AE69" s="0" t="n">
        <v>32.3116</v>
      </c>
      <c r="AF69" s="0" t="n">
        <v>36.5821</v>
      </c>
      <c r="AG69" s="0" t="n">
        <v>37.712</v>
      </c>
      <c r="AH69" s="0" t="n">
        <v>799.23</v>
      </c>
      <c r="AI69" s="0" t="n">
        <v>1.99</v>
      </c>
      <c r="AK69" s="0" t="n">
        <v>308.3696</v>
      </c>
      <c r="AL69" s="0" t="n">
        <v>32.1841</v>
      </c>
      <c r="AM69" s="0" t="n">
        <v>35.7835</v>
      </c>
      <c r="AN69" s="0" t="n">
        <v>36.8171</v>
      </c>
      <c r="AO69" s="0" t="n">
        <v>1017.43</v>
      </c>
      <c r="AP69" s="0" t="n">
        <v>2.29</v>
      </c>
    </row>
    <row r="70" customFormat="false" ht="12.75" hidden="false" customHeight="false" outlineLevel="0" collapsed="false">
      <c r="B70" s="0" t="n">
        <v>725.384</v>
      </c>
      <c r="C70" s="0" t="n">
        <v>31.3965</v>
      </c>
      <c r="D70" s="0" t="n">
        <v>34.8933</v>
      </c>
      <c r="E70" s="0" t="n">
        <v>35.7776</v>
      </c>
      <c r="F70" s="0" t="n">
        <v>424.14</v>
      </c>
      <c r="G70" s="0" t="n">
        <v>3.28</v>
      </c>
      <c r="I70" s="0" t="n">
        <v>137.7472</v>
      </c>
      <c r="J70" s="0" t="n">
        <v>29.4998</v>
      </c>
      <c r="K70" s="0" t="n">
        <v>34.4703</v>
      </c>
      <c r="L70" s="0" t="n">
        <v>35.4262</v>
      </c>
      <c r="M70" s="0" t="n">
        <v>798.29</v>
      </c>
      <c r="N70" s="0" t="n">
        <v>1.7</v>
      </c>
      <c r="P70" s="0" t="n">
        <v>142.9008</v>
      </c>
      <c r="Q70" s="0" t="n">
        <v>29.3144</v>
      </c>
      <c r="R70" s="0" t="n">
        <v>33.4232</v>
      </c>
      <c r="S70" s="0" t="n">
        <v>34.2984</v>
      </c>
      <c r="T70" s="0" t="n">
        <v>1000.84</v>
      </c>
      <c r="U70" s="0" t="n">
        <v>1.94</v>
      </c>
      <c r="W70" s="0" t="n">
        <v>724.9536</v>
      </c>
      <c r="X70" s="0" t="n">
        <v>31.3922</v>
      </c>
      <c r="Y70" s="0" t="n">
        <v>34.8933</v>
      </c>
      <c r="Z70" s="0" t="n">
        <v>35.7776</v>
      </c>
      <c r="AA70" s="0" t="n">
        <v>339.1</v>
      </c>
      <c r="AB70" s="0" t="n">
        <v>3.18</v>
      </c>
      <c r="AD70" s="0" t="n">
        <v>138.0688</v>
      </c>
      <c r="AE70" s="0" t="n">
        <v>29.5027</v>
      </c>
      <c r="AF70" s="0" t="n">
        <v>34.4754</v>
      </c>
      <c r="AG70" s="0" t="n">
        <v>35.4353</v>
      </c>
      <c r="AH70" s="0" t="n">
        <v>726.31</v>
      </c>
      <c r="AI70" s="0" t="n">
        <v>1.71</v>
      </c>
      <c r="AK70" s="0" t="n">
        <v>142.4696</v>
      </c>
      <c r="AL70" s="0" t="n">
        <v>29.3009</v>
      </c>
      <c r="AM70" s="0" t="n">
        <v>33.4333</v>
      </c>
      <c r="AN70" s="0" t="n">
        <v>34.2593</v>
      </c>
      <c r="AO70" s="0" t="n">
        <v>924.31</v>
      </c>
      <c r="AP70" s="0" t="n">
        <v>1.93</v>
      </c>
    </row>
    <row r="71" customFormat="false" ht="12.75" hidden="false" customHeight="false" outlineLevel="0" collapsed="false">
      <c r="A71" s="0" t="n">
        <v>1</v>
      </c>
      <c r="B71" s="0" t="n">
        <v>21603.7256</v>
      </c>
      <c r="C71" s="0" t="n">
        <v>44.9649</v>
      </c>
      <c r="D71" s="0" t="n">
        <v>47.502</v>
      </c>
      <c r="E71" s="0" t="n">
        <v>48.4005</v>
      </c>
      <c r="F71" s="0" t="n">
        <v>8220.33</v>
      </c>
      <c r="G71" s="0" t="n">
        <v>68.76</v>
      </c>
      <c r="P71" s="0" t="n">
        <v>2017.8544</v>
      </c>
      <c r="Q71" s="0" t="n">
        <v>43.5893</v>
      </c>
      <c r="R71" s="0" t="n">
        <v>46.8569</v>
      </c>
      <c r="S71" s="0" t="n">
        <v>47.7967</v>
      </c>
      <c r="T71" s="0" t="n">
        <v>16159.97</v>
      </c>
      <c r="U71" s="0" t="n">
        <v>34.38</v>
      </c>
      <c r="W71" s="0" t="n">
        <v>21590.764</v>
      </c>
      <c r="X71" s="0" t="n">
        <v>44.9601</v>
      </c>
      <c r="Y71" s="0" t="n">
        <v>47.502</v>
      </c>
      <c r="Z71" s="0" t="n">
        <v>48.4005</v>
      </c>
      <c r="AA71" s="0" t="n">
        <v>6888.12</v>
      </c>
      <c r="AB71" s="0" t="n">
        <v>68.9</v>
      </c>
      <c r="AK71" s="0" t="n">
        <v>2015.2352</v>
      </c>
      <c r="AL71" s="0" t="n">
        <v>43.5949</v>
      </c>
      <c r="AM71" s="0" t="n">
        <v>46.8594</v>
      </c>
      <c r="AN71" s="0" t="n">
        <v>47.8088</v>
      </c>
      <c r="AO71" s="0" t="n">
        <v>15105.49</v>
      </c>
      <c r="AP71" s="0" t="n">
        <v>32.97</v>
      </c>
    </row>
    <row r="72" customFormat="false" ht="12.75" hidden="false" customHeight="false" outlineLevel="0" collapsed="false">
      <c r="B72" s="0" t="n">
        <v>12664.6096</v>
      </c>
      <c r="C72" s="0" t="n">
        <v>42.4937</v>
      </c>
      <c r="D72" s="0" t="n">
        <v>45.695</v>
      </c>
      <c r="E72" s="0" t="n">
        <v>46.3753</v>
      </c>
      <c r="F72" s="0" t="n">
        <v>7750.96</v>
      </c>
      <c r="G72" s="0" t="n">
        <v>63.12</v>
      </c>
      <c r="P72" s="0" t="n">
        <v>749.8272</v>
      </c>
      <c r="Q72" s="0" t="n">
        <v>41.2867</v>
      </c>
      <c r="R72" s="0" t="n">
        <v>45.4834</v>
      </c>
      <c r="S72" s="0" t="n">
        <v>46.0338</v>
      </c>
      <c r="T72" s="0" t="n">
        <v>15118.69</v>
      </c>
      <c r="U72" s="0" t="n">
        <v>27.9</v>
      </c>
      <c r="W72" s="0" t="n">
        <v>12654.1152</v>
      </c>
      <c r="X72" s="0" t="n">
        <v>42.4853</v>
      </c>
      <c r="Y72" s="0" t="n">
        <v>45.695</v>
      </c>
      <c r="Z72" s="0" t="n">
        <v>46.3753</v>
      </c>
      <c r="AA72" s="0" t="n">
        <v>6394.84</v>
      </c>
      <c r="AB72" s="0" t="n">
        <v>63.35</v>
      </c>
      <c r="AK72" s="0" t="n">
        <v>749.16</v>
      </c>
      <c r="AL72" s="0" t="n">
        <v>41.2947</v>
      </c>
      <c r="AM72" s="0" t="n">
        <v>45.4772</v>
      </c>
      <c r="AN72" s="0" t="n">
        <v>46.0527</v>
      </c>
      <c r="AO72" s="0" t="n">
        <v>13955.49</v>
      </c>
      <c r="AP72" s="0" t="n">
        <v>26.67</v>
      </c>
    </row>
    <row r="73" customFormat="false" ht="12.75" hidden="false" customHeight="false" outlineLevel="0" collapsed="false">
      <c r="B73" s="0" t="n">
        <v>7512.1176</v>
      </c>
      <c r="C73" s="0" t="n">
        <v>39.8196</v>
      </c>
      <c r="D73" s="0" t="n">
        <v>43.6522</v>
      </c>
      <c r="E73" s="0" t="n">
        <v>44.1856</v>
      </c>
      <c r="F73" s="0" t="n">
        <v>7350.13</v>
      </c>
      <c r="G73" s="0" t="n">
        <v>61.21</v>
      </c>
      <c r="P73" s="0" t="n">
        <v>357.904</v>
      </c>
      <c r="Q73" s="0" t="n">
        <v>38.7126</v>
      </c>
      <c r="R73" s="0" t="n">
        <v>43.758</v>
      </c>
      <c r="S73" s="0" t="n">
        <v>44.0558</v>
      </c>
      <c r="T73" s="0" t="n">
        <v>14483.23</v>
      </c>
      <c r="U73" s="0" t="n">
        <v>25.04</v>
      </c>
      <c r="W73" s="0" t="n">
        <v>7504.6416</v>
      </c>
      <c r="X73" s="0" t="n">
        <v>39.8097</v>
      </c>
      <c r="Y73" s="0" t="n">
        <v>43.6522</v>
      </c>
      <c r="Z73" s="0" t="n">
        <v>44.1856</v>
      </c>
      <c r="AA73" s="0" t="n">
        <v>5965.18</v>
      </c>
      <c r="AB73" s="0" t="n">
        <v>60.93</v>
      </c>
      <c r="AK73" s="0" t="n">
        <v>357.324</v>
      </c>
      <c r="AL73" s="0" t="n">
        <v>38.7208</v>
      </c>
      <c r="AM73" s="0" t="n">
        <v>43.7888</v>
      </c>
      <c r="AN73" s="0" t="n">
        <v>44.0773</v>
      </c>
      <c r="AO73" s="0" t="n">
        <v>13495.13</v>
      </c>
      <c r="AP73" s="0" t="n">
        <v>26.41</v>
      </c>
    </row>
    <row r="74" customFormat="false" ht="12.75" hidden="false" customHeight="false" outlineLevel="0" collapsed="false">
      <c r="B74" s="0" t="n">
        <v>4421.4688</v>
      </c>
      <c r="C74" s="0" t="n">
        <v>36.8801</v>
      </c>
      <c r="D74" s="0" t="n">
        <v>41.3328</v>
      </c>
      <c r="E74" s="0" t="n">
        <v>41.7327</v>
      </c>
      <c r="F74" s="0" t="n">
        <v>6862.7</v>
      </c>
      <c r="G74" s="0" t="n">
        <v>59.04</v>
      </c>
      <c r="P74" s="0" t="n">
        <v>185.2344</v>
      </c>
      <c r="Q74" s="0" t="n">
        <v>35.9197</v>
      </c>
      <c r="R74" s="0" t="n">
        <v>41.624</v>
      </c>
      <c r="S74" s="0" t="n">
        <v>41.797</v>
      </c>
      <c r="T74" s="0" t="n">
        <v>14196.38</v>
      </c>
      <c r="U74" s="0" t="n">
        <v>23.29</v>
      </c>
      <c r="W74" s="0" t="n">
        <v>4425.8528</v>
      </c>
      <c r="X74" s="0" t="n">
        <v>36.9008</v>
      </c>
      <c r="Y74" s="0" t="n">
        <v>41.3328</v>
      </c>
      <c r="Z74" s="0" t="n">
        <v>41.7327</v>
      </c>
      <c r="AA74" s="0" t="n">
        <v>5531.75</v>
      </c>
      <c r="AB74" s="0" t="n">
        <v>56.47</v>
      </c>
      <c r="AK74" s="0" t="n">
        <v>184.7728</v>
      </c>
      <c r="AL74" s="0" t="n">
        <v>35.9279</v>
      </c>
      <c r="AM74" s="0" t="n">
        <v>41.6206</v>
      </c>
      <c r="AN74" s="0" t="n">
        <v>41.7751</v>
      </c>
      <c r="AO74" s="0" t="n">
        <v>13181.09</v>
      </c>
      <c r="AP74" s="0" t="n">
        <v>24.22</v>
      </c>
    </row>
    <row r="75" customFormat="false" ht="12.75" hidden="false" customHeight="false" outlineLevel="0" collapsed="false">
      <c r="A75" s="0" t="n">
        <v>2</v>
      </c>
      <c r="B75" s="0" t="n">
        <v>22050.4616</v>
      </c>
      <c r="C75" s="0" t="n">
        <v>44.8909</v>
      </c>
      <c r="D75" s="0" t="n">
        <v>48.71</v>
      </c>
      <c r="E75" s="0" t="n">
        <v>48.6865</v>
      </c>
      <c r="F75" s="0" t="n">
        <v>8067.73</v>
      </c>
      <c r="G75" s="0" t="n">
        <v>67.68</v>
      </c>
      <c r="P75" s="0" t="n">
        <v>2643.3856</v>
      </c>
      <c r="Q75" s="0" t="n">
        <v>43.4481</v>
      </c>
      <c r="R75" s="0" t="n">
        <v>48.4382</v>
      </c>
      <c r="S75" s="0" t="n">
        <v>47.8535</v>
      </c>
      <c r="T75" s="0" t="n">
        <v>16597.46</v>
      </c>
      <c r="U75" s="0" t="n">
        <v>34.3</v>
      </c>
      <c r="W75" s="0" t="n">
        <v>22033.1112</v>
      </c>
      <c r="X75" s="0" t="n">
        <v>44.8816</v>
      </c>
      <c r="Y75" s="0" t="n">
        <v>48.71</v>
      </c>
      <c r="Z75" s="0" t="n">
        <v>48.6865</v>
      </c>
      <c r="AA75" s="0" t="n">
        <v>6809.64</v>
      </c>
      <c r="AB75" s="0" t="n">
        <v>69.47</v>
      </c>
      <c r="AK75" s="0" t="n">
        <v>2648.0608</v>
      </c>
      <c r="AL75" s="0" t="n">
        <v>43.4439</v>
      </c>
      <c r="AM75" s="0" t="n">
        <v>48.4256</v>
      </c>
      <c r="AN75" s="0" t="n">
        <v>47.8678</v>
      </c>
      <c r="AO75" s="0" t="n">
        <v>15558.88</v>
      </c>
      <c r="AP75" s="0" t="n">
        <v>36.44</v>
      </c>
    </row>
    <row r="76" customFormat="false" ht="12.75" hidden="false" customHeight="false" outlineLevel="0" collapsed="false">
      <c r="B76" s="0" t="n">
        <v>13482.6296</v>
      </c>
      <c r="C76" s="0" t="n">
        <v>42.441</v>
      </c>
      <c r="D76" s="0" t="n">
        <v>46.8328</v>
      </c>
      <c r="E76" s="0" t="n">
        <v>46.2666</v>
      </c>
      <c r="F76" s="0" t="n">
        <v>7555.36</v>
      </c>
      <c r="G76" s="0" t="n">
        <v>63.11</v>
      </c>
      <c r="P76" s="0" t="n">
        <v>907.8672</v>
      </c>
      <c r="Q76" s="0" t="n">
        <v>41.0603</v>
      </c>
      <c r="R76" s="0" t="n">
        <v>46.9435</v>
      </c>
      <c r="S76" s="0" t="n">
        <v>45.8299</v>
      </c>
      <c r="T76" s="0" t="n">
        <v>15236.4</v>
      </c>
      <c r="U76" s="0" t="n">
        <v>28.99</v>
      </c>
      <c r="W76" s="0" t="n">
        <v>13481.88</v>
      </c>
      <c r="X76" s="0" t="n">
        <v>42.4342</v>
      </c>
      <c r="Y76" s="0" t="n">
        <v>46.8328</v>
      </c>
      <c r="Z76" s="0" t="n">
        <v>46.2666</v>
      </c>
      <c r="AA76" s="0" t="n">
        <v>6056.33</v>
      </c>
      <c r="AB76" s="0" t="n">
        <v>63.37</v>
      </c>
      <c r="AK76" s="0" t="n">
        <v>906.6648</v>
      </c>
      <c r="AL76" s="0" t="n">
        <v>41.0595</v>
      </c>
      <c r="AM76" s="0" t="n">
        <v>46.9447</v>
      </c>
      <c r="AN76" s="0" t="n">
        <v>45.8161</v>
      </c>
      <c r="AO76" s="0" t="n">
        <v>14298.79</v>
      </c>
      <c r="AP76" s="0" t="n">
        <v>28.97</v>
      </c>
    </row>
    <row r="77" customFormat="false" ht="12.75" hidden="false" customHeight="false" outlineLevel="0" collapsed="false">
      <c r="B77" s="0" t="n">
        <v>8315.3792</v>
      </c>
      <c r="C77" s="0" t="n">
        <v>39.6816</v>
      </c>
      <c r="D77" s="0" t="n">
        <v>45.026</v>
      </c>
      <c r="E77" s="0" t="n">
        <v>43.5359</v>
      </c>
      <c r="F77" s="0" t="n">
        <v>7209.43</v>
      </c>
      <c r="G77" s="0" t="n">
        <v>58.62</v>
      </c>
      <c r="P77" s="0" t="n">
        <v>427.3544</v>
      </c>
      <c r="Q77" s="0" t="n">
        <v>38.4268</v>
      </c>
      <c r="R77" s="0" t="n">
        <v>45.2729</v>
      </c>
      <c r="S77" s="0" t="n">
        <v>43.4698</v>
      </c>
      <c r="T77" s="0" t="n">
        <v>14712.7</v>
      </c>
      <c r="U77" s="0" t="n">
        <v>26.21</v>
      </c>
      <c r="W77" s="0" t="n">
        <v>8315.3432</v>
      </c>
      <c r="X77" s="0" t="n">
        <v>39.6798</v>
      </c>
      <c r="Y77" s="0" t="n">
        <v>45.026</v>
      </c>
      <c r="Z77" s="0" t="n">
        <v>43.5359</v>
      </c>
      <c r="AA77" s="0" t="n">
        <v>5678.53</v>
      </c>
      <c r="AB77" s="0" t="n">
        <v>56.91</v>
      </c>
      <c r="AK77" s="0" t="n">
        <v>426.052</v>
      </c>
      <c r="AL77" s="0" t="n">
        <v>38.4306</v>
      </c>
      <c r="AM77" s="0" t="n">
        <v>45.3148</v>
      </c>
      <c r="AN77" s="0" t="n">
        <v>43.4213</v>
      </c>
      <c r="AO77" s="0" t="n">
        <v>13678.75</v>
      </c>
      <c r="AP77" s="0" t="n">
        <v>27</v>
      </c>
    </row>
    <row r="78" customFormat="false" ht="12.75" hidden="false" customHeight="false" outlineLevel="0" collapsed="false">
      <c r="B78" s="0" t="n">
        <v>4902.9</v>
      </c>
      <c r="C78" s="0" t="n">
        <v>36.5636</v>
      </c>
      <c r="D78" s="0" t="n">
        <v>42.7613</v>
      </c>
      <c r="E78" s="0" t="n">
        <v>40.9297</v>
      </c>
      <c r="F78" s="0" t="n">
        <v>6909.76</v>
      </c>
      <c r="G78" s="0" t="n">
        <v>57.25</v>
      </c>
      <c r="P78" s="0" t="n">
        <v>221.832</v>
      </c>
      <c r="Q78" s="0" t="n">
        <v>35.4622</v>
      </c>
      <c r="R78" s="0" t="n">
        <v>43.1814</v>
      </c>
      <c r="S78" s="0" t="n">
        <v>41.1648</v>
      </c>
      <c r="T78" s="0" t="n">
        <v>14310.17</v>
      </c>
      <c r="U78" s="0" t="n">
        <v>25.2</v>
      </c>
      <c r="W78" s="0" t="n">
        <v>4899.5552</v>
      </c>
      <c r="X78" s="0" t="n">
        <v>36.5575</v>
      </c>
      <c r="Y78" s="0" t="n">
        <v>42.7613</v>
      </c>
      <c r="Z78" s="0" t="n">
        <v>40.9297</v>
      </c>
      <c r="AA78" s="0" t="n">
        <v>5495.42</v>
      </c>
      <c r="AB78" s="0" t="n">
        <v>56.66</v>
      </c>
      <c r="AK78" s="0" t="n">
        <v>221.1936</v>
      </c>
      <c r="AL78" s="0" t="n">
        <v>35.4813</v>
      </c>
      <c r="AM78" s="0" t="n">
        <v>43.1154</v>
      </c>
      <c r="AN78" s="0" t="n">
        <v>41.2108</v>
      </c>
      <c r="AO78" s="0" t="n">
        <v>13276.54</v>
      </c>
      <c r="AP78" s="0" t="n">
        <v>26.28</v>
      </c>
    </row>
    <row r="79" customFormat="false" ht="12.75" hidden="false" customHeight="false" outlineLevel="0" collapsed="false">
      <c r="A79" s="0" t="n">
        <v>3</v>
      </c>
      <c r="B79" s="0" t="n">
        <v>23806.4504</v>
      </c>
      <c r="C79" s="0" t="n">
        <v>44.9045</v>
      </c>
      <c r="D79" s="0" t="n">
        <v>48.755</v>
      </c>
      <c r="E79" s="0" t="n">
        <v>48.9693</v>
      </c>
      <c r="F79" s="0" t="n">
        <v>8186</v>
      </c>
      <c r="G79" s="0" t="n">
        <v>68.11</v>
      </c>
      <c r="P79" s="0" t="n">
        <v>2231.9024</v>
      </c>
      <c r="Q79" s="0" t="n">
        <v>43.3352</v>
      </c>
      <c r="R79" s="0" t="n">
        <v>48.1078</v>
      </c>
      <c r="S79" s="0" t="n">
        <v>48.2304</v>
      </c>
      <c r="T79" s="0" t="n">
        <v>16321.93</v>
      </c>
      <c r="U79" s="0" t="n">
        <v>36.93</v>
      </c>
      <c r="W79" s="0" t="n">
        <v>23794.7696</v>
      </c>
      <c r="X79" s="0" t="n">
        <v>44.8994</v>
      </c>
      <c r="Y79" s="0" t="n">
        <v>48.755</v>
      </c>
      <c r="Z79" s="0" t="n">
        <v>48.9693</v>
      </c>
      <c r="AA79" s="0" t="n">
        <v>6904.78</v>
      </c>
      <c r="AB79" s="0" t="n">
        <v>67.49</v>
      </c>
      <c r="AK79" s="0" t="n">
        <v>2229.4088</v>
      </c>
      <c r="AL79" s="0" t="n">
        <v>43.3333</v>
      </c>
      <c r="AM79" s="0" t="n">
        <v>48.1083</v>
      </c>
      <c r="AN79" s="0" t="n">
        <v>48.2617</v>
      </c>
      <c r="AO79" s="0" t="n">
        <v>15272.95</v>
      </c>
      <c r="AP79" s="0" t="n">
        <v>31.99</v>
      </c>
    </row>
    <row r="80" customFormat="false" ht="12.75" hidden="false" customHeight="false" outlineLevel="0" collapsed="false">
      <c r="B80" s="0" t="n">
        <v>13723.3688</v>
      </c>
      <c r="C80" s="0" t="n">
        <v>42.0715</v>
      </c>
      <c r="D80" s="0" t="n">
        <v>46.7155</v>
      </c>
      <c r="E80" s="0" t="n">
        <v>46.8719</v>
      </c>
      <c r="F80" s="0" t="n">
        <v>7638.57</v>
      </c>
      <c r="G80" s="0" t="n">
        <v>63.94</v>
      </c>
      <c r="P80" s="0" t="n">
        <v>749.6408</v>
      </c>
      <c r="Q80" s="0" t="n">
        <v>40.8847</v>
      </c>
      <c r="R80" s="0" t="n">
        <v>46.2065</v>
      </c>
      <c r="S80" s="0" t="n">
        <v>46.2415</v>
      </c>
      <c r="T80" s="0" t="n">
        <v>15075.7</v>
      </c>
      <c r="U80" s="0" t="n">
        <v>29.67</v>
      </c>
      <c r="W80" s="0" t="n">
        <v>13714.9976</v>
      </c>
      <c r="X80" s="0" t="n">
        <v>42.0643</v>
      </c>
      <c r="Y80" s="0" t="n">
        <v>46.7155</v>
      </c>
      <c r="Z80" s="0" t="n">
        <v>46.8719</v>
      </c>
      <c r="AA80" s="0" t="n">
        <v>6307.51</v>
      </c>
      <c r="AB80" s="0" t="n">
        <v>62.71</v>
      </c>
      <c r="AK80" s="0" t="n">
        <v>748.6832</v>
      </c>
      <c r="AL80" s="0" t="n">
        <v>40.8839</v>
      </c>
      <c r="AM80" s="0" t="n">
        <v>46.226</v>
      </c>
      <c r="AN80" s="0" t="n">
        <v>46.2569</v>
      </c>
      <c r="AO80" s="0" t="n">
        <v>14128.89</v>
      </c>
      <c r="AP80" s="0" t="n">
        <v>27.58</v>
      </c>
    </row>
    <row r="81" customFormat="false" ht="12.75" hidden="false" customHeight="false" outlineLevel="0" collapsed="false">
      <c r="B81" s="0" t="n">
        <v>7783.416</v>
      </c>
      <c r="C81" s="0" t="n">
        <v>39.2601</v>
      </c>
      <c r="D81" s="0" t="n">
        <v>44.4112</v>
      </c>
      <c r="E81" s="0" t="n">
        <v>44.5513</v>
      </c>
      <c r="F81" s="0" t="n">
        <v>7197.54</v>
      </c>
      <c r="G81" s="0" t="n">
        <v>59.89</v>
      </c>
      <c r="P81" s="0" t="n">
        <v>330.8504</v>
      </c>
      <c r="Q81" s="0" t="n">
        <v>38.2591</v>
      </c>
      <c r="R81" s="0" t="n">
        <v>44.1723</v>
      </c>
      <c r="S81" s="0" t="n">
        <v>43.9039</v>
      </c>
      <c r="T81" s="0" t="n">
        <v>14537.31</v>
      </c>
      <c r="U81" s="0" t="n">
        <v>27.02</v>
      </c>
      <c r="W81" s="0" t="n">
        <v>7794.9312</v>
      </c>
      <c r="X81" s="0" t="n">
        <v>39.2717</v>
      </c>
      <c r="Y81" s="0" t="n">
        <v>44.4112</v>
      </c>
      <c r="Z81" s="0" t="n">
        <v>44.5513</v>
      </c>
      <c r="AA81" s="0" t="n">
        <v>5773.63</v>
      </c>
      <c r="AB81" s="0" t="n">
        <v>58.31</v>
      </c>
      <c r="AK81" s="0" t="n">
        <v>330.8848</v>
      </c>
      <c r="AL81" s="0" t="n">
        <v>38.2636</v>
      </c>
      <c r="AM81" s="0" t="n">
        <v>44.1423</v>
      </c>
      <c r="AN81" s="0" t="n">
        <v>43.8856</v>
      </c>
      <c r="AO81" s="0" t="n">
        <v>13566.17</v>
      </c>
      <c r="AP81" s="0" t="n">
        <v>27.33</v>
      </c>
    </row>
    <row r="82" customFormat="false" ht="12.75" hidden="false" customHeight="false" outlineLevel="0" collapsed="false">
      <c r="B82" s="0" t="n">
        <v>4325.3064</v>
      </c>
      <c r="C82" s="0" t="n">
        <v>36.4549</v>
      </c>
      <c r="D82" s="0" t="n">
        <v>41.7583</v>
      </c>
      <c r="E82" s="0" t="n">
        <v>41.8931</v>
      </c>
      <c r="F82" s="0" t="n">
        <v>6869.67</v>
      </c>
      <c r="G82" s="0" t="n">
        <v>56.45</v>
      </c>
      <c r="P82" s="0" t="n">
        <v>165.6992</v>
      </c>
      <c r="Q82" s="0" t="n">
        <v>35.5587</v>
      </c>
      <c r="R82" s="0" t="n">
        <v>41.6578</v>
      </c>
      <c r="S82" s="0" t="n">
        <v>41.4225</v>
      </c>
      <c r="T82" s="0" t="n">
        <v>14173.78</v>
      </c>
      <c r="U82" s="0" t="n">
        <v>24.71</v>
      </c>
      <c r="W82" s="0" t="n">
        <v>4332.3008</v>
      </c>
      <c r="X82" s="0" t="n">
        <v>36.4567</v>
      </c>
      <c r="Y82" s="0" t="n">
        <v>41.7583</v>
      </c>
      <c r="Z82" s="0" t="n">
        <v>41.8931</v>
      </c>
      <c r="AA82" s="0" t="n">
        <v>5486.06</v>
      </c>
      <c r="AB82" s="0" t="n">
        <v>54.71</v>
      </c>
      <c r="AK82" s="0" t="n">
        <v>165.4104</v>
      </c>
      <c r="AL82" s="0" t="n">
        <v>35.5513</v>
      </c>
      <c r="AM82" s="0" t="n">
        <v>41.5822</v>
      </c>
      <c r="AN82" s="0" t="n">
        <v>41.4258</v>
      </c>
      <c r="AO82" s="0" t="n">
        <v>13178.93</v>
      </c>
      <c r="AP82" s="0" t="n">
        <v>25.05</v>
      </c>
    </row>
  </sheetData>
  <mergeCells count="1">
    <mergeCell ref="W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7-10T14:06:5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