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Percent 2" xfId="58"/>
    <cellStyle name="Title" xfId="59"/>
    <cellStyle name="Total" xfId="60"/>
    <cellStyle name="Warning Text" xfId="61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4188216885035</v>
      </c>
      <c r="D10" s="24"/>
      <c r="E10" s="24"/>
      <c r="F10" s="24" t="n">
        <f aca="false">'AI LC'!$Z$90</f>
        <v>0.94716639622032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49396101694228</v>
      </c>
      <c r="D21" s="24"/>
      <c r="E21" s="24"/>
      <c r="F21" s="24" t="n">
        <f aca="false">'RA LC'!$Z$90</f>
        <v>0.92277223731062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51618028123968</v>
      </c>
      <c r="D32" s="24"/>
      <c r="E32" s="24"/>
      <c r="F32" s="24" t="n">
        <f aca="false">'LB LC'!$Z$90</f>
        <v>0.91369671808137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20221.9126</v>
      </c>
      <c r="E3" s="46" t="n">
        <f aca="false">N3</f>
        <v>36.657</v>
      </c>
      <c r="F3" s="46" t="n">
        <f aca="false">L3</f>
        <v>20221.9126</v>
      </c>
      <c r="G3" s="46" t="n">
        <f aca="false">O3</f>
        <v>38.4164</v>
      </c>
      <c r="H3" s="46" t="n">
        <f aca="false">T3</f>
        <v>20221.9126</v>
      </c>
      <c r="I3" s="46" t="n">
        <f aca="false">V3</f>
        <v>36.657</v>
      </c>
      <c r="J3" s="46" t="n">
        <f aca="false">T3</f>
        <v>20221.9126</v>
      </c>
      <c r="K3" s="46" t="n">
        <f aca="false">W3</f>
        <v>38.4164</v>
      </c>
      <c r="L3" s="47" t="n">
        <v>20221.9126</v>
      </c>
      <c r="M3" s="47" t="n">
        <v>34.8972</v>
      </c>
      <c r="N3" s="47" t="n">
        <v>36.657</v>
      </c>
      <c r="O3" s="47" t="n">
        <v>38.4164</v>
      </c>
      <c r="P3" s="47" t="n">
        <v>3338.39</v>
      </c>
      <c r="Q3" s="47" t="n">
        <v>35.7</v>
      </c>
      <c r="R3" s="48" t="n">
        <f aca="false">P3/3600</f>
        <v>0.927330555555556</v>
      </c>
      <c r="S3" s="49"/>
      <c r="T3" s="48" t="n">
        <v>20221.9126</v>
      </c>
      <c r="U3" s="48" t="n">
        <v>34.8972</v>
      </c>
      <c r="V3" s="48" t="n">
        <v>36.657</v>
      </c>
      <c r="W3" s="48" t="n">
        <v>38.4164</v>
      </c>
      <c r="X3" s="48" t="n">
        <v>3549.02</v>
      </c>
      <c r="Y3" s="48"/>
      <c r="Z3" s="48" t="n">
        <f aca="false">X3/3600</f>
        <v>0.9858388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9306.7532</v>
      </c>
      <c r="E4" s="46" t="n">
        <f aca="false">N4</f>
        <v>34.2545</v>
      </c>
      <c r="F4" s="46" t="n">
        <f aca="false">L4</f>
        <v>9306.7532</v>
      </c>
      <c r="G4" s="46" t="n">
        <f aca="false">O4</f>
        <v>36.263</v>
      </c>
      <c r="H4" s="46" t="n">
        <f aca="false">T4</f>
        <v>9306.7532</v>
      </c>
      <c r="I4" s="46" t="n">
        <f aca="false">V4</f>
        <v>34.2545</v>
      </c>
      <c r="J4" s="46" t="n">
        <f aca="false">T4</f>
        <v>9306.7532</v>
      </c>
      <c r="K4" s="46" t="n">
        <f aca="false">W4</f>
        <v>36.263</v>
      </c>
      <c r="L4" s="47" t="n">
        <v>9306.7532</v>
      </c>
      <c r="M4" s="47" t="n">
        <v>31.2753</v>
      </c>
      <c r="N4" s="47" t="n">
        <v>34.2545</v>
      </c>
      <c r="O4" s="47" t="n">
        <v>36.263</v>
      </c>
      <c r="P4" s="47" t="n">
        <v>3196.81</v>
      </c>
      <c r="Q4" s="47" t="n">
        <v>29.9</v>
      </c>
      <c r="R4" s="48" t="n">
        <f aca="false">P4/3600</f>
        <v>0.888002777777778</v>
      </c>
      <c r="S4" s="49"/>
      <c r="T4" s="48" t="n">
        <v>9306.7532</v>
      </c>
      <c r="U4" s="48" t="n">
        <v>31.2753</v>
      </c>
      <c r="V4" s="48" t="n">
        <v>34.2545</v>
      </c>
      <c r="W4" s="48" t="n">
        <v>36.263</v>
      </c>
      <c r="X4" s="48" t="n">
        <v>3319.82</v>
      </c>
      <c r="Y4" s="48"/>
      <c r="Z4" s="48" t="n">
        <f aca="false">X4/3600</f>
        <v>0.922172222222222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4545.1385</v>
      </c>
      <c r="E5" s="46" t="n">
        <f aca="false">N5</f>
        <v>32.5357</v>
      </c>
      <c r="F5" s="46" t="n">
        <f aca="false">L5</f>
        <v>4545.1385</v>
      </c>
      <c r="G5" s="46" t="n">
        <f aca="false">O5</f>
        <v>34.6682</v>
      </c>
      <c r="H5" s="46" t="n">
        <f aca="false">T5</f>
        <v>4545.1385</v>
      </c>
      <c r="I5" s="46" t="n">
        <f aca="false">V5</f>
        <v>32.5357</v>
      </c>
      <c r="J5" s="46" t="n">
        <f aca="false">T5</f>
        <v>4545.1385</v>
      </c>
      <c r="K5" s="46" t="n">
        <f aca="false">W5</f>
        <v>34.6682</v>
      </c>
      <c r="L5" s="47" t="n">
        <v>4545.1385</v>
      </c>
      <c r="M5" s="47" t="n">
        <v>28.4455</v>
      </c>
      <c r="N5" s="47" t="n">
        <v>32.5357</v>
      </c>
      <c r="O5" s="47" t="n">
        <v>34.6682</v>
      </c>
      <c r="P5" s="47" t="n">
        <v>3053.13</v>
      </c>
      <c r="Q5" s="47" t="n">
        <v>27.9</v>
      </c>
      <c r="R5" s="48" t="n">
        <f aca="false">P5/3600</f>
        <v>0.848091666666667</v>
      </c>
      <c r="S5" s="49"/>
      <c r="T5" s="48" t="n">
        <v>4545.1385</v>
      </c>
      <c r="U5" s="48" t="n">
        <v>28.4455</v>
      </c>
      <c r="V5" s="48" t="n">
        <v>32.5357</v>
      </c>
      <c r="W5" s="48" t="n">
        <v>34.6682</v>
      </c>
      <c r="X5" s="48" t="n">
        <v>3177.94</v>
      </c>
      <c r="Y5" s="48"/>
      <c r="Z5" s="48" t="n">
        <f aca="false">X5/3600</f>
        <v>0.882761111111111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2412.1071</v>
      </c>
      <c r="E6" s="53" t="n">
        <f aca="false">N6</f>
        <v>30.8625</v>
      </c>
      <c r="F6" s="53" t="n">
        <f aca="false">L6</f>
        <v>2412.1071</v>
      </c>
      <c r="G6" s="53" t="n">
        <f aca="false">O6</f>
        <v>33.3872</v>
      </c>
      <c r="H6" s="53" t="n">
        <f aca="false">T6</f>
        <v>2412.1071</v>
      </c>
      <c r="I6" s="53" t="n">
        <f aca="false">V6</f>
        <v>30.8625</v>
      </c>
      <c r="J6" s="53" t="n">
        <f aca="false">T6</f>
        <v>2412.1071</v>
      </c>
      <c r="K6" s="53" t="n">
        <f aca="false">W6</f>
        <v>33.3872</v>
      </c>
      <c r="L6" s="54" t="n">
        <v>2412.1071</v>
      </c>
      <c r="M6" s="54" t="n">
        <v>26.3683</v>
      </c>
      <c r="N6" s="54" t="n">
        <v>30.8625</v>
      </c>
      <c r="O6" s="54" t="n">
        <v>33.3872</v>
      </c>
      <c r="P6" s="54" t="n">
        <v>2941.54</v>
      </c>
      <c r="Q6" s="54" t="n">
        <v>27.04</v>
      </c>
      <c r="R6" s="55" t="n">
        <f aca="false">P6/3600</f>
        <v>0.817094444444445</v>
      </c>
      <c r="S6" s="52"/>
      <c r="T6" s="55" t="n">
        <v>2412.1071</v>
      </c>
      <c r="U6" s="55" t="n">
        <v>26.3683</v>
      </c>
      <c r="V6" s="55" t="n">
        <v>30.8625</v>
      </c>
      <c r="W6" s="55" t="n">
        <v>33.3872</v>
      </c>
      <c r="X6" s="55" t="n">
        <v>3092.51</v>
      </c>
      <c r="Y6" s="55"/>
      <c r="Z6" s="55" t="n">
        <f aca="false">X6/3600</f>
        <v>0.859030555555556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22279.9458</v>
      </c>
      <c r="E7" s="46" t="n">
        <f aca="false">N7</f>
        <v>38.972</v>
      </c>
      <c r="F7" s="46" t="n">
        <f aca="false">L7</f>
        <v>22279.9458</v>
      </c>
      <c r="G7" s="46" t="n">
        <f aca="false">O7</f>
        <v>39.6008</v>
      </c>
      <c r="H7" s="46" t="n">
        <f aca="false">T7</f>
        <v>22279.9458</v>
      </c>
      <c r="I7" s="46" t="n">
        <f aca="false">V7</f>
        <v>38.972</v>
      </c>
      <c r="J7" s="46" t="n">
        <f aca="false">T7</f>
        <v>22279.9458</v>
      </c>
      <c r="K7" s="46" t="n">
        <f aca="false">W7</f>
        <v>39.6008</v>
      </c>
      <c r="L7" s="56" t="n">
        <v>22279.9458</v>
      </c>
      <c r="M7" s="56" t="n">
        <v>34.6739</v>
      </c>
      <c r="N7" s="56" t="n">
        <v>38.972</v>
      </c>
      <c r="O7" s="56" t="n">
        <v>39.6008</v>
      </c>
      <c r="P7" s="47" t="n">
        <v>4170.28</v>
      </c>
      <c r="Q7" s="47" t="n">
        <v>47.89</v>
      </c>
      <c r="R7" s="48" t="n">
        <f aca="false">P7/3600</f>
        <v>1.15841111111111</v>
      </c>
      <c r="S7" s="49"/>
      <c r="T7" s="57" t="n">
        <v>22279.9458</v>
      </c>
      <c r="U7" s="57" t="n">
        <v>34.6739</v>
      </c>
      <c r="V7" s="57" t="n">
        <v>38.972</v>
      </c>
      <c r="W7" s="57" t="n">
        <v>39.6008</v>
      </c>
      <c r="X7" s="48" t="n">
        <v>3578.04</v>
      </c>
      <c r="Y7" s="48"/>
      <c r="Z7" s="48" t="n">
        <f aca="false">X7/3600</f>
        <v>0.993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1484.5797</v>
      </c>
      <c r="E8" s="46" t="n">
        <f aca="false">N8</f>
        <v>35.7507</v>
      </c>
      <c r="F8" s="46" t="n">
        <f aca="false">L8</f>
        <v>11484.5797</v>
      </c>
      <c r="G8" s="46" t="n">
        <f aca="false">O8</f>
        <v>37.1762</v>
      </c>
      <c r="H8" s="46" t="n">
        <f aca="false">T8</f>
        <v>11484.5797</v>
      </c>
      <c r="I8" s="46" t="n">
        <f aca="false">V8</f>
        <v>35.7507</v>
      </c>
      <c r="J8" s="46" t="n">
        <f aca="false">T8</f>
        <v>11484.5797</v>
      </c>
      <c r="K8" s="46" t="n">
        <f aca="false">W8</f>
        <v>37.1762</v>
      </c>
      <c r="L8" s="47" t="n">
        <v>11484.5797</v>
      </c>
      <c r="M8" s="47" t="n">
        <v>31.315</v>
      </c>
      <c r="N8" s="47" t="n">
        <v>35.7507</v>
      </c>
      <c r="O8" s="47" t="n">
        <v>37.1762</v>
      </c>
      <c r="P8" s="47" t="n">
        <v>3207.65</v>
      </c>
      <c r="Q8" s="47" t="n">
        <v>33.69</v>
      </c>
      <c r="R8" s="48" t="n">
        <f aca="false">P8/3600</f>
        <v>0.891013888888889</v>
      </c>
      <c r="S8" s="49"/>
      <c r="T8" s="48" t="n">
        <v>11484.5797</v>
      </c>
      <c r="U8" s="48" t="n">
        <v>31.315</v>
      </c>
      <c r="V8" s="48" t="n">
        <v>35.7507</v>
      </c>
      <c r="W8" s="48" t="n">
        <v>37.1762</v>
      </c>
      <c r="X8" s="48" t="n">
        <v>3415.84</v>
      </c>
      <c r="Y8" s="48"/>
      <c r="Z8" s="48" t="n">
        <f aca="false">X8/3600</f>
        <v>0.948844444444445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6510.4135</v>
      </c>
      <c r="E9" s="46" t="n">
        <f aca="false">N9</f>
        <v>34.1422</v>
      </c>
      <c r="F9" s="46" t="n">
        <f aca="false">L9</f>
        <v>6510.4135</v>
      </c>
      <c r="G9" s="46" t="n">
        <f aca="false">O9</f>
        <v>35.7031</v>
      </c>
      <c r="H9" s="46" t="n">
        <f aca="false">T9</f>
        <v>6510.4135</v>
      </c>
      <c r="I9" s="46" t="n">
        <f aca="false">V9</f>
        <v>34.1422</v>
      </c>
      <c r="J9" s="46" t="n">
        <f aca="false">T9</f>
        <v>6510.4135</v>
      </c>
      <c r="K9" s="46" t="n">
        <f aca="false">W9</f>
        <v>35.7031</v>
      </c>
      <c r="L9" s="47" t="n">
        <v>6510.4135</v>
      </c>
      <c r="M9" s="47" t="n">
        <v>28.3247</v>
      </c>
      <c r="N9" s="47" t="n">
        <v>34.1422</v>
      </c>
      <c r="O9" s="47" t="n">
        <v>35.7031</v>
      </c>
      <c r="P9" s="47" t="n">
        <v>3170.25</v>
      </c>
      <c r="Q9" s="47" t="n">
        <v>29.71</v>
      </c>
      <c r="R9" s="48" t="n">
        <f aca="false">P9/3600</f>
        <v>0.880625</v>
      </c>
      <c r="S9" s="49"/>
      <c r="T9" s="48" t="n">
        <v>6510.4135</v>
      </c>
      <c r="U9" s="48" t="n">
        <v>28.3247</v>
      </c>
      <c r="V9" s="48" t="n">
        <v>34.1422</v>
      </c>
      <c r="W9" s="48" t="n">
        <v>35.7031</v>
      </c>
      <c r="X9" s="48" t="n">
        <v>3207.56</v>
      </c>
      <c r="Y9" s="48"/>
      <c r="Z9" s="48" t="n">
        <f aca="false">X9/3600</f>
        <v>0.890988888888889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3984.9858</v>
      </c>
      <c r="E10" s="53" t="n">
        <f aca="false">N10</f>
        <v>31.6704</v>
      </c>
      <c r="F10" s="53" t="n">
        <f aca="false">L10</f>
        <v>3984.9858</v>
      </c>
      <c r="G10" s="53" t="n">
        <f aca="false">O10</f>
        <v>34.945</v>
      </c>
      <c r="H10" s="53" t="n">
        <f aca="false">T10</f>
        <v>3984.9858</v>
      </c>
      <c r="I10" s="53" t="n">
        <f aca="false">V10</f>
        <v>31.6704</v>
      </c>
      <c r="J10" s="53" t="n">
        <f aca="false">T10</f>
        <v>3984.9858</v>
      </c>
      <c r="K10" s="53" t="n">
        <f aca="false">W10</f>
        <v>34.945</v>
      </c>
      <c r="L10" s="54" t="n">
        <v>3984.9858</v>
      </c>
      <c r="M10" s="54" t="n">
        <v>25.9621</v>
      </c>
      <c r="N10" s="54" t="n">
        <v>31.6704</v>
      </c>
      <c r="O10" s="54" t="n">
        <v>34.945</v>
      </c>
      <c r="P10" s="54" t="n">
        <v>3108.68</v>
      </c>
      <c r="Q10" s="54" t="n">
        <v>26.88</v>
      </c>
      <c r="R10" s="55" t="n">
        <f aca="false">P10/3600</f>
        <v>0.863522222222222</v>
      </c>
      <c r="S10" s="52"/>
      <c r="T10" s="55" t="n">
        <v>3984.9858</v>
      </c>
      <c r="U10" s="55" t="n">
        <v>25.9621</v>
      </c>
      <c r="V10" s="55" t="n">
        <v>31.6704</v>
      </c>
      <c r="W10" s="55" t="n">
        <v>34.945</v>
      </c>
      <c r="X10" s="55" t="n">
        <v>3203.81</v>
      </c>
      <c r="Y10" s="55"/>
      <c r="Z10" s="55" t="n">
        <f aca="false">X10/3600</f>
        <v>0.889947222222222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97528.9526</v>
      </c>
      <c r="E11" s="46" t="n">
        <f aca="false">N11</f>
        <v>36.184</v>
      </c>
      <c r="F11" s="46" t="n">
        <f aca="false">L11</f>
        <v>97528.9526</v>
      </c>
      <c r="G11" s="46" t="n">
        <f aca="false">O11</f>
        <v>34.0103</v>
      </c>
      <c r="H11" s="46" t="n">
        <f aca="false">T11</f>
        <v>97528.9526</v>
      </c>
      <c r="I11" s="46" t="n">
        <f aca="false">V11</f>
        <v>36.184</v>
      </c>
      <c r="J11" s="46" t="n">
        <f aca="false">T11</f>
        <v>97528.9526</v>
      </c>
      <c r="K11" s="46" t="n">
        <f aca="false">W11</f>
        <v>34.0103</v>
      </c>
      <c r="L11" s="56" t="n">
        <v>97528.9526</v>
      </c>
      <c r="M11" s="56" t="n">
        <v>31.654</v>
      </c>
      <c r="N11" s="56" t="n">
        <v>36.184</v>
      </c>
      <c r="O11" s="56" t="n">
        <v>34.0103</v>
      </c>
      <c r="P11" s="47" t="n">
        <v>7494.63</v>
      </c>
      <c r="Q11" s="47" t="n">
        <v>70.86</v>
      </c>
      <c r="R11" s="48" t="n">
        <f aca="false">P11/3600</f>
        <v>2.08184166666667</v>
      </c>
      <c r="S11" s="49"/>
      <c r="T11" s="57" t="n">
        <v>97528.9526</v>
      </c>
      <c r="U11" s="57" t="n">
        <v>31.654</v>
      </c>
      <c r="V11" s="57" t="n">
        <v>36.184</v>
      </c>
      <c r="W11" s="57" t="n">
        <v>34.0103</v>
      </c>
      <c r="X11" s="48" t="n">
        <v>7914.37</v>
      </c>
      <c r="Y11" s="48"/>
      <c r="Z11" s="48" t="n">
        <f aca="false">X11/3600</f>
        <v>2.1984361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33875.0921</v>
      </c>
      <c r="E12" s="46" t="n">
        <f aca="false">N12</f>
        <v>32.8089</v>
      </c>
      <c r="F12" s="46" t="n">
        <f aca="false">L12</f>
        <v>33875.0921</v>
      </c>
      <c r="G12" s="46" t="n">
        <f aca="false">O12</f>
        <v>31.3547</v>
      </c>
      <c r="H12" s="46" t="n">
        <f aca="false">T12</f>
        <v>33875.0921</v>
      </c>
      <c r="I12" s="46" t="n">
        <f aca="false">V12</f>
        <v>32.8089</v>
      </c>
      <c r="J12" s="46" t="n">
        <f aca="false">T12</f>
        <v>33875.0921</v>
      </c>
      <c r="K12" s="46" t="n">
        <f aca="false">W12</f>
        <v>31.3547</v>
      </c>
      <c r="L12" s="47" t="n">
        <v>33875.0921</v>
      </c>
      <c r="M12" s="47" t="n">
        <v>27.5742</v>
      </c>
      <c r="N12" s="47" t="n">
        <v>32.8089</v>
      </c>
      <c r="O12" s="47" t="n">
        <v>31.3547</v>
      </c>
      <c r="P12" s="47" t="n">
        <v>6749.28</v>
      </c>
      <c r="Q12" s="47" t="n">
        <v>67.15</v>
      </c>
      <c r="R12" s="48" t="n">
        <f aca="false">P12/3600</f>
        <v>1.8748</v>
      </c>
      <c r="S12" s="49"/>
      <c r="T12" s="48" t="n">
        <v>33875.0921</v>
      </c>
      <c r="U12" s="48" t="n">
        <v>27.5742</v>
      </c>
      <c r="V12" s="48" t="n">
        <v>32.8089</v>
      </c>
      <c r="W12" s="48" t="n">
        <v>31.3547</v>
      </c>
      <c r="X12" s="48" t="n">
        <v>7057.33</v>
      </c>
      <c r="Y12" s="48"/>
      <c r="Z12" s="48" t="n">
        <f aca="false">X12/3600</f>
        <v>1.96036944444444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6934.6753</v>
      </c>
      <c r="E13" s="46" t="n">
        <f aca="false">N13</f>
        <v>30.3837</v>
      </c>
      <c r="F13" s="46" t="n">
        <f aca="false">L13</f>
        <v>16934.6753</v>
      </c>
      <c r="G13" s="46" t="n">
        <f aca="false">O13</f>
        <v>29.4012</v>
      </c>
      <c r="H13" s="46" t="n">
        <f aca="false">T13</f>
        <v>16934.6753</v>
      </c>
      <c r="I13" s="46" t="n">
        <f aca="false">V13</f>
        <v>30.3837</v>
      </c>
      <c r="J13" s="46" t="n">
        <f aca="false">T13</f>
        <v>16934.6753</v>
      </c>
      <c r="K13" s="46" t="n">
        <f aca="false">W13</f>
        <v>29.4012</v>
      </c>
      <c r="L13" s="47" t="n">
        <v>16934.6753</v>
      </c>
      <c r="M13" s="47" t="n">
        <v>25.5249</v>
      </c>
      <c r="N13" s="47" t="n">
        <v>30.3837</v>
      </c>
      <c r="O13" s="47" t="n">
        <v>29.4012</v>
      </c>
      <c r="P13" s="47" t="n">
        <v>6346.11</v>
      </c>
      <c r="Q13" s="47" t="n">
        <v>61.51</v>
      </c>
      <c r="R13" s="48" t="n">
        <f aca="false">P13/3600</f>
        <v>1.76280833333333</v>
      </c>
      <c r="S13" s="49"/>
      <c r="T13" s="48" t="n">
        <v>16934.6753</v>
      </c>
      <c r="U13" s="48" t="n">
        <v>25.5249</v>
      </c>
      <c r="V13" s="48" t="n">
        <v>30.3837</v>
      </c>
      <c r="W13" s="48" t="n">
        <v>29.4012</v>
      </c>
      <c r="X13" s="48" t="n">
        <v>6655.59</v>
      </c>
      <c r="Y13" s="48"/>
      <c r="Z13" s="48" t="n">
        <f aca="false">X13/3600</f>
        <v>1.848775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9664.6288</v>
      </c>
      <c r="E14" s="53" t="n">
        <f aca="false">N14</f>
        <v>28.4454</v>
      </c>
      <c r="F14" s="53" t="n">
        <f aca="false">L14</f>
        <v>9664.6288</v>
      </c>
      <c r="G14" s="53" t="n">
        <f aca="false">O14</f>
        <v>27.6702</v>
      </c>
      <c r="H14" s="53" t="n">
        <f aca="false">T14</f>
        <v>9664.6288</v>
      </c>
      <c r="I14" s="53" t="n">
        <f aca="false">V14</f>
        <v>28.4454</v>
      </c>
      <c r="J14" s="53" t="n">
        <f aca="false">T14</f>
        <v>9664.6288</v>
      </c>
      <c r="K14" s="53" t="n">
        <f aca="false">W14</f>
        <v>27.6702</v>
      </c>
      <c r="L14" s="54" t="n">
        <v>9664.6288</v>
      </c>
      <c r="M14" s="54" t="n">
        <v>23.7009</v>
      </c>
      <c r="N14" s="54" t="n">
        <v>28.4454</v>
      </c>
      <c r="O14" s="54" t="n">
        <v>27.6702</v>
      </c>
      <c r="P14" s="54" t="n">
        <v>5448.81</v>
      </c>
      <c r="Q14" s="54" t="n">
        <v>49.87</v>
      </c>
      <c r="R14" s="55" t="n">
        <f aca="false">P14/3600</f>
        <v>1.51355833333333</v>
      </c>
      <c r="S14" s="52"/>
      <c r="T14" s="55" t="n">
        <v>9664.6288</v>
      </c>
      <c r="U14" s="55" t="n">
        <v>23.7009</v>
      </c>
      <c r="V14" s="55" t="n">
        <v>28.4454</v>
      </c>
      <c r="W14" s="55" t="n">
        <v>27.6702</v>
      </c>
      <c r="X14" s="55" t="n">
        <v>6324.57</v>
      </c>
      <c r="Y14" s="55"/>
      <c r="Z14" s="55" t="n">
        <f aca="false">X14/3600</f>
        <v>1.756825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34374.8763</v>
      </c>
      <c r="E15" s="46" t="n">
        <f aca="false">N15</f>
        <v>41.8024</v>
      </c>
      <c r="F15" s="46" t="n">
        <f aca="false">L15</f>
        <v>34374.8763</v>
      </c>
      <c r="G15" s="46" t="n">
        <f aca="false">O15</f>
        <v>41.8078</v>
      </c>
      <c r="H15" s="46" t="n">
        <f aca="false">T15</f>
        <v>34374.8763</v>
      </c>
      <c r="I15" s="46" t="n">
        <f aca="false">V15</f>
        <v>41.8024</v>
      </c>
      <c r="J15" s="46" t="n">
        <f aca="false">T15</f>
        <v>34374.8763</v>
      </c>
      <c r="K15" s="46" t="n">
        <f aca="false">W15</f>
        <v>41.8078</v>
      </c>
      <c r="L15" s="56" t="n">
        <v>34374.8763</v>
      </c>
      <c r="M15" s="56" t="n">
        <v>35.5623</v>
      </c>
      <c r="N15" s="56" t="n">
        <v>41.8024</v>
      </c>
      <c r="O15" s="56" t="n">
        <v>41.8078</v>
      </c>
      <c r="P15" s="47" t="n">
        <v>6436.09</v>
      </c>
      <c r="Q15" s="47" t="n">
        <v>58.91</v>
      </c>
      <c r="R15" s="48" t="n">
        <f aca="false">P15/3600</f>
        <v>1.78780277777778</v>
      </c>
      <c r="S15" s="49"/>
      <c r="T15" s="57" t="n">
        <v>34374.8763</v>
      </c>
      <c r="U15" s="57" t="n">
        <v>35.5623</v>
      </c>
      <c r="V15" s="57" t="n">
        <v>41.8024</v>
      </c>
      <c r="W15" s="57" t="n">
        <v>41.8078</v>
      </c>
      <c r="X15" s="48" t="n">
        <v>6728.48</v>
      </c>
      <c r="Y15" s="48"/>
      <c r="Z15" s="48" t="n">
        <f aca="false">X15/3600</f>
        <v>1.869022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14263.907</v>
      </c>
      <c r="E16" s="46" t="n">
        <f aca="false">N16</f>
        <v>39.6907</v>
      </c>
      <c r="F16" s="46" t="n">
        <f aca="false">L16</f>
        <v>14263.907</v>
      </c>
      <c r="G16" s="46" t="n">
        <f aca="false">O16</f>
        <v>39.8061</v>
      </c>
      <c r="H16" s="46" t="n">
        <f aca="false">T16</f>
        <v>14263.907</v>
      </c>
      <c r="I16" s="46" t="n">
        <f aca="false">V16</f>
        <v>39.6907</v>
      </c>
      <c r="J16" s="46" t="n">
        <f aca="false">T16</f>
        <v>14263.907</v>
      </c>
      <c r="K16" s="46" t="n">
        <f aca="false">W16</f>
        <v>39.8061</v>
      </c>
      <c r="L16" s="47" t="n">
        <v>14263.907</v>
      </c>
      <c r="M16" s="47" t="n">
        <v>32.176</v>
      </c>
      <c r="N16" s="47" t="n">
        <v>39.6907</v>
      </c>
      <c r="O16" s="47" t="n">
        <v>39.8061</v>
      </c>
      <c r="P16" s="47" t="n">
        <v>5412.42</v>
      </c>
      <c r="Q16" s="47" t="n">
        <v>50.03</v>
      </c>
      <c r="R16" s="48" t="n">
        <f aca="false">P16/3600</f>
        <v>1.50345</v>
      </c>
      <c r="S16" s="49"/>
      <c r="T16" s="48" t="n">
        <v>14263.907</v>
      </c>
      <c r="U16" s="48" t="n">
        <v>32.176</v>
      </c>
      <c r="V16" s="48" t="n">
        <v>39.6907</v>
      </c>
      <c r="W16" s="48" t="n">
        <v>39.8061</v>
      </c>
      <c r="X16" s="48" t="n">
        <v>6466.38</v>
      </c>
      <c r="Y16" s="48"/>
      <c r="Z16" s="48" t="n">
        <f aca="false">X16/3600</f>
        <v>1.79621666666667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5072.5767</v>
      </c>
      <c r="E17" s="46" t="n">
        <f aca="false">N17</f>
        <v>37.4755</v>
      </c>
      <c r="F17" s="46" t="n">
        <f aca="false">L17</f>
        <v>5072.5767</v>
      </c>
      <c r="G17" s="46" t="n">
        <f aca="false">O17</f>
        <v>38.1229</v>
      </c>
      <c r="H17" s="46" t="n">
        <f aca="false">T17</f>
        <v>5072.5767</v>
      </c>
      <c r="I17" s="46" t="n">
        <f aca="false">V17</f>
        <v>37.4755</v>
      </c>
      <c r="J17" s="46" t="n">
        <f aca="false">T17</f>
        <v>5072.5767</v>
      </c>
      <c r="K17" s="46" t="n">
        <f aca="false">W17</f>
        <v>38.1229</v>
      </c>
      <c r="L17" s="47" t="n">
        <v>5072.5767</v>
      </c>
      <c r="M17" s="47" t="n">
        <v>29.4961</v>
      </c>
      <c r="N17" s="47" t="n">
        <v>37.4755</v>
      </c>
      <c r="O17" s="47" t="n">
        <v>38.1229</v>
      </c>
      <c r="P17" s="47" t="n">
        <v>5276.06</v>
      </c>
      <c r="Q17" s="47" t="n">
        <v>43.34</v>
      </c>
      <c r="R17" s="48" t="n">
        <f aca="false">P17/3600</f>
        <v>1.46557222222222</v>
      </c>
      <c r="S17" s="49"/>
      <c r="T17" s="48" t="n">
        <v>5072.5767</v>
      </c>
      <c r="U17" s="48" t="n">
        <v>29.4961</v>
      </c>
      <c r="V17" s="48" t="n">
        <v>37.4755</v>
      </c>
      <c r="W17" s="48" t="n">
        <v>38.1229</v>
      </c>
      <c r="X17" s="48" t="n">
        <v>6180.72</v>
      </c>
      <c r="Y17" s="48"/>
      <c r="Z17" s="48" t="n">
        <f aca="false">X17/3600</f>
        <v>1.71686666666667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896.8186</v>
      </c>
      <c r="E18" s="53" t="n">
        <f aca="false">N18</f>
        <v>36.6093</v>
      </c>
      <c r="F18" s="53" t="n">
        <f aca="false">L18</f>
        <v>1896.8186</v>
      </c>
      <c r="G18" s="53" t="n">
        <f aca="false">O18</f>
        <v>37.8846</v>
      </c>
      <c r="H18" s="53" t="n">
        <f aca="false">T18</f>
        <v>1896.8186</v>
      </c>
      <c r="I18" s="53" t="n">
        <f aca="false">V18</f>
        <v>36.6093</v>
      </c>
      <c r="J18" s="53" t="n">
        <f aca="false">T18</f>
        <v>1896.8186</v>
      </c>
      <c r="K18" s="53" t="n">
        <f aca="false">W18</f>
        <v>37.8846</v>
      </c>
      <c r="L18" s="54" t="n">
        <v>1896.8186</v>
      </c>
      <c r="M18" s="54" t="n">
        <v>27.8444</v>
      </c>
      <c r="N18" s="54" t="n">
        <v>36.6093</v>
      </c>
      <c r="O18" s="54" t="n">
        <v>37.8846</v>
      </c>
      <c r="P18" s="54" t="n">
        <v>5692.33</v>
      </c>
      <c r="Q18" s="54" t="n">
        <v>44.76</v>
      </c>
      <c r="R18" s="55" t="n">
        <f aca="false">P18/3600</f>
        <v>1.58120277777778</v>
      </c>
      <c r="S18" s="52"/>
      <c r="T18" s="55" t="n">
        <v>1896.8186</v>
      </c>
      <c r="U18" s="55" t="n">
        <v>27.8444</v>
      </c>
      <c r="V18" s="55" t="n">
        <v>36.6093</v>
      </c>
      <c r="W18" s="55" t="n">
        <v>37.8846</v>
      </c>
      <c r="X18" s="55" t="n">
        <v>6042</v>
      </c>
      <c r="Y18" s="55"/>
      <c r="Z18" s="55" t="n">
        <f aca="false">X18/3600</f>
        <v>1.67833333333333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3944.8124</v>
      </c>
      <c r="E19" s="46" t="n">
        <f aca="false">N19</f>
        <v>39.961</v>
      </c>
      <c r="F19" s="46" t="n">
        <f aca="false">L19</f>
        <v>3944.8124</v>
      </c>
      <c r="G19" s="46" t="n">
        <f aca="false">O19</f>
        <v>40.9856</v>
      </c>
      <c r="H19" s="46" t="n">
        <f aca="false">T19</f>
        <v>3944.8124</v>
      </c>
      <c r="I19" s="46" t="n">
        <f aca="false">V19</f>
        <v>39.961</v>
      </c>
      <c r="J19" s="46" t="n">
        <f aca="false">T19</f>
        <v>3944.8124</v>
      </c>
      <c r="K19" s="46" t="n">
        <f aca="false">W19</f>
        <v>40.9856</v>
      </c>
      <c r="L19" s="47" t="n">
        <v>3944.8124</v>
      </c>
      <c r="M19" s="47" t="n">
        <v>38.0996</v>
      </c>
      <c r="N19" s="47" t="n">
        <v>39.961</v>
      </c>
      <c r="O19" s="47" t="n">
        <v>40.9856</v>
      </c>
      <c r="P19" s="47" t="n">
        <v>1214.37</v>
      </c>
      <c r="Q19" s="47" t="n">
        <v>10.59</v>
      </c>
      <c r="R19" s="48" t="n">
        <f aca="false">P19/3600</f>
        <v>0.337325</v>
      </c>
      <c r="S19" s="49"/>
      <c r="T19" s="48" t="n">
        <v>3944.8124</v>
      </c>
      <c r="U19" s="48" t="n">
        <v>38.0996</v>
      </c>
      <c r="V19" s="48" t="n">
        <v>39.961</v>
      </c>
      <c r="W19" s="48" t="n">
        <v>40.9856</v>
      </c>
      <c r="X19" s="48" t="n">
        <v>1263.83</v>
      </c>
      <c r="Y19" s="48"/>
      <c r="Z19" s="48" t="n">
        <f aca="false">X19/3600</f>
        <v>0.3510638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884.7856</v>
      </c>
      <c r="E20" s="46" t="n">
        <f aca="false">N20</f>
        <v>37.5072</v>
      </c>
      <c r="F20" s="46" t="n">
        <f aca="false">L20</f>
        <v>1884.7856</v>
      </c>
      <c r="G20" s="46" t="n">
        <f aca="false">O20</f>
        <v>39.0146</v>
      </c>
      <c r="H20" s="46" t="n">
        <f aca="false">T20</f>
        <v>1884.7856</v>
      </c>
      <c r="I20" s="46" t="n">
        <f aca="false">V20</f>
        <v>37.5072</v>
      </c>
      <c r="J20" s="46" t="n">
        <f aca="false">T20</f>
        <v>1884.7856</v>
      </c>
      <c r="K20" s="46" t="n">
        <f aca="false">W20</f>
        <v>39.0146</v>
      </c>
      <c r="L20" s="47" t="n">
        <v>1884.7856</v>
      </c>
      <c r="M20" s="47" t="n">
        <v>34.719</v>
      </c>
      <c r="N20" s="47" t="n">
        <v>37.5072</v>
      </c>
      <c r="O20" s="47" t="n">
        <v>39.0146</v>
      </c>
      <c r="P20" s="47" t="n">
        <v>1160.11</v>
      </c>
      <c r="Q20" s="47" t="n">
        <v>10.42</v>
      </c>
      <c r="R20" s="48" t="n">
        <f aca="false">P20/3600</f>
        <v>0.322252777777778</v>
      </c>
      <c r="S20" s="49"/>
      <c r="T20" s="48" t="n">
        <v>1884.7856</v>
      </c>
      <c r="U20" s="48" t="n">
        <v>34.719</v>
      </c>
      <c r="V20" s="48" t="n">
        <v>37.5072</v>
      </c>
      <c r="W20" s="48" t="n">
        <v>39.0146</v>
      </c>
      <c r="X20" s="48" t="n">
        <v>1235.66</v>
      </c>
      <c r="Y20" s="48"/>
      <c r="Z20" s="48" t="n">
        <f aca="false">X20/3600</f>
        <v>0.3432388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913.1481</v>
      </c>
      <c r="E21" s="46" t="n">
        <f aca="false">N21</f>
        <v>35.3579</v>
      </c>
      <c r="F21" s="46" t="n">
        <f aca="false">L21</f>
        <v>913.1481</v>
      </c>
      <c r="G21" s="46" t="n">
        <f aca="false">O21</f>
        <v>37.9098</v>
      </c>
      <c r="H21" s="46" t="n">
        <f aca="false">T21</f>
        <v>913.1481</v>
      </c>
      <c r="I21" s="46" t="n">
        <f aca="false">V21</f>
        <v>35.3579</v>
      </c>
      <c r="J21" s="46" t="n">
        <f aca="false">T21</f>
        <v>913.1481</v>
      </c>
      <c r="K21" s="46" t="n">
        <f aca="false">W21</f>
        <v>37.9098</v>
      </c>
      <c r="L21" s="47" t="n">
        <v>913.1481</v>
      </c>
      <c r="M21" s="47" t="n">
        <v>31.8045</v>
      </c>
      <c r="N21" s="47" t="n">
        <v>35.3579</v>
      </c>
      <c r="O21" s="47" t="n">
        <v>37.9098</v>
      </c>
      <c r="P21" s="47" t="n">
        <v>1135.72</v>
      </c>
      <c r="Q21" s="47" t="n">
        <v>9.37</v>
      </c>
      <c r="R21" s="48" t="n">
        <f aca="false">P21/3600</f>
        <v>0.315477777777778</v>
      </c>
      <c r="S21" s="49"/>
      <c r="T21" s="48" t="n">
        <v>913.1481</v>
      </c>
      <c r="U21" s="48" t="n">
        <v>31.8045</v>
      </c>
      <c r="V21" s="48" t="n">
        <v>35.3579</v>
      </c>
      <c r="W21" s="48" t="n">
        <v>37.9098</v>
      </c>
      <c r="X21" s="48" t="n">
        <v>1178.66</v>
      </c>
      <c r="Y21" s="48"/>
      <c r="Z21" s="48" t="n">
        <f aca="false">X21/3600</f>
        <v>0.3274055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473.6797</v>
      </c>
      <c r="E22" s="53" t="n">
        <f aca="false">N22</f>
        <v>32.4236</v>
      </c>
      <c r="F22" s="53" t="n">
        <f aca="false">L22</f>
        <v>473.6797</v>
      </c>
      <c r="G22" s="53" t="n">
        <f aca="false">O22</f>
        <v>36.8077</v>
      </c>
      <c r="H22" s="53" t="n">
        <f aca="false">T22</f>
        <v>473.6797</v>
      </c>
      <c r="I22" s="53" t="n">
        <f aca="false">V22</f>
        <v>32.4236</v>
      </c>
      <c r="J22" s="53" t="n">
        <f aca="false">T22</f>
        <v>473.6797</v>
      </c>
      <c r="K22" s="53" t="n">
        <f aca="false">W22</f>
        <v>36.8077</v>
      </c>
      <c r="L22" s="54" t="n">
        <v>473.6797</v>
      </c>
      <c r="M22" s="54" t="n">
        <v>29.656</v>
      </c>
      <c r="N22" s="54" t="n">
        <v>32.4236</v>
      </c>
      <c r="O22" s="54" t="n">
        <v>36.8077</v>
      </c>
      <c r="P22" s="54" t="n">
        <v>1002.16</v>
      </c>
      <c r="Q22" s="54" t="n">
        <v>7.36</v>
      </c>
      <c r="R22" s="55" t="n">
        <f aca="false">P22/3600</f>
        <v>0.278377777777778</v>
      </c>
      <c r="S22" s="52"/>
      <c r="T22" s="55" t="n">
        <v>473.6797</v>
      </c>
      <c r="U22" s="55" t="n">
        <v>29.656</v>
      </c>
      <c r="V22" s="55" t="n">
        <v>32.4236</v>
      </c>
      <c r="W22" s="55" t="n">
        <v>36.8077</v>
      </c>
      <c r="X22" s="55" t="n">
        <v>1171.65</v>
      </c>
      <c r="Y22" s="55"/>
      <c r="Z22" s="55" t="n">
        <f aca="false">X22/3600</f>
        <v>0.3254583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7944.1136</v>
      </c>
      <c r="E23" s="58" t="n">
        <f aca="false">N23</f>
        <v>37.4599</v>
      </c>
      <c r="F23" s="58" t="n">
        <f aca="false">L23</f>
        <v>7944.1136</v>
      </c>
      <c r="G23" s="58" t="n">
        <f aca="false">O23</f>
        <v>38.6261</v>
      </c>
      <c r="H23" s="58" t="n">
        <f aca="false">T23</f>
        <v>7944.1136</v>
      </c>
      <c r="I23" s="58" t="n">
        <f aca="false">V23</f>
        <v>37.4599</v>
      </c>
      <c r="J23" s="58" t="n">
        <f aca="false">T23</f>
        <v>7944.1136</v>
      </c>
      <c r="K23" s="58" t="n">
        <f aca="false">W23</f>
        <v>38.6261</v>
      </c>
      <c r="L23" s="56" t="n">
        <v>7944.1136</v>
      </c>
      <c r="M23" s="56" t="n">
        <v>33.5683</v>
      </c>
      <c r="N23" s="56" t="n">
        <v>37.4599</v>
      </c>
      <c r="O23" s="56" t="n">
        <v>38.6261</v>
      </c>
      <c r="P23" s="56" t="n">
        <v>1249.93</v>
      </c>
      <c r="Q23" s="56" t="n">
        <v>12.38</v>
      </c>
      <c r="R23" s="57" t="n">
        <f aca="false">P23/3600</f>
        <v>0.347202777777778</v>
      </c>
      <c r="S23" s="59"/>
      <c r="T23" s="57" t="n">
        <v>7944.1136</v>
      </c>
      <c r="U23" s="57" t="n">
        <v>33.5683</v>
      </c>
      <c r="V23" s="57" t="n">
        <v>37.4599</v>
      </c>
      <c r="W23" s="57" t="n">
        <v>38.6261</v>
      </c>
      <c r="X23" s="57" t="n">
        <v>1295.54</v>
      </c>
      <c r="Y23" s="57"/>
      <c r="Z23" s="57" t="n">
        <f aca="false">X23/3600</f>
        <v>0.3598722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890.9871</v>
      </c>
      <c r="E24" s="46" t="n">
        <f aca="false">N24</f>
        <v>35.1089</v>
      </c>
      <c r="F24" s="46" t="n">
        <f aca="false">L24</f>
        <v>2890.9871</v>
      </c>
      <c r="G24" s="46" t="n">
        <f aca="false">O24</f>
        <v>37.3182</v>
      </c>
      <c r="H24" s="46" t="n">
        <f aca="false">T24</f>
        <v>2890.9871</v>
      </c>
      <c r="I24" s="46" t="n">
        <f aca="false">V24</f>
        <v>35.1089</v>
      </c>
      <c r="J24" s="46" t="n">
        <f aca="false">T24</f>
        <v>2890.9871</v>
      </c>
      <c r="K24" s="46" t="n">
        <f aca="false">W24</f>
        <v>37.3182</v>
      </c>
      <c r="L24" s="47" t="n">
        <v>2890.9871</v>
      </c>
      <c r="M24" s="47" t="n">
        <v>30.4164</v>
      </c>
      <c r="N24" s="47" t="n">
        <v>35.1089</v>
      </c>
      <c r="O24" s="47" t="n">
        <v>37.3182</v>
      </c>
      <c r="P24" s="47" t="n">
        <v>1058.24</v>
      </c>
      <c r="Q24" s="47" t="n">
        <v>9.44</v>
      </c>
      <c r="R24" s="48" t="n">
        <f aca="false">P24/3600</f>
        <v>0.293955555555556</v>
      </c>
      <c r="S24" s="49"/>
      <c r="T24" s="48" t="n">
        <v>2890.9871</v>
      </c>
      <c r="U24" s="48" t="n">
        <v>30.4164</v>
      </c>
      <c r="V24" s="48" t="n">
        <v>35.1089</v>
      </c>
      <c r="W24" s="48" t="n">
        <v>37.3182</v>
      </c>
      <c r="X24" s="48" t="n">
        <v>1219.86</v>
      </c>
      <c r="Y24" s="48"/>
      <c r="Z24" s="48" t="n">
        <f aca="false">X24/3600</f>
        <v>0.3388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112.4323</v>
      </c>
      <c r="E25" s="46" t="n">
        <f aca="false">N25</f>
        <v>33.6308</v>
      </c>
      <c r="F25" s="46" t="n">
        <f aca="false">L25</f>
        <v>1112.4323</v>
      </c>
      <c r="G25" s="46" t="n">
        <f aca="false">O25</f>
        <v>36.0788</v>
      </c>
      <c r="H25" s="46" t="n">
        <f aca="false">T25</f>
        <v>1112.4323</v>
      </c>
      <c r="I25" s="46" t="n">
        <f aca="false">V25</f>
        <v>33.6308</v>
      </c>
      <c r="J25" s="46" t="n">
        <f aca="false">T25</f>
        <v>1112.4323</v>
      </c>
      <c r="K25" s="46" t="n">
        <f aca="false">W25</f>
        <v>36.0788</v>
      </c>
      <c r="L25" s="47" t="n">
        <v>1112.4323</v>
      </c>
      <c r="M25" s="47" t="n">
        <v>28.2038</v>
      </c>
      <c r="N25" s="47" t="n">
        <v>33.6308</v>
      </c>
      <c r="O25" s="47" t="n">
        <v>36.0788</v>
      </c>
      <c r="P25" s="47" t="n">
        <v>1165.77</v>
      </c>
      <c r="Q25" s="47" t="n">
        <v>9.9</v>
      </c>
      <c r="R25" s="48" t="n">
        <f aca="false">P25/3600</f>
        <v>0.323825</v>
      </c>
      <c r="S25" s="49"/>
      <c r="T25" s="48" t="n">
        <v>1112.4323</v>
      </c>
      <c r="U25" s="48" t="n">
        <v>28.2038</v>
      </c>
      <c r="V25" s="48" t="n">
        <v>33.6308</v>
      </c>
      <c r="W25" s="48" t="n">
        <v>36.0788</v>
      </c>
      <c r="X25" s="48" t="n">
        <v>1183.23</v>
      </c>
      <c r="Y25" s="48"/>
      <c r="Z25" s="48" t="n">
        <f aca="false">X25/3600</f>
        <v>0.32867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490.0075</v>
      </c>
      <c r="E26" s="53" t="n">
        <f aca="false">N26</f>
        <v>31.5053</v>
      </c>
      <c r="F26" s="53" t="n">
        <f aca="false">L26</f>
        <v>490.0075</v>
      </c>
      <c r="G26" s="53" t="n">
        <f aca="false">O26</f>
        <v>35.3318</v>
      </c>
      <c r="H26" s="53" t="n">
        <f aca="false">T26</f>
        <v>490.0075</v>
      </c>
      <c r="I26" s="53" t="n">
        <f aca="false">V26</f>
        <v>31.5053</v>
      </c>
      <c r="J26" s="53" t="n">
        <f aca="false">T26</f>
        <v>490.0075</v>
      </c>
      <c r="K26" s="53" t="n">
        <f aca="false">W26</f>
        <v>35.3318</v>
      </c>
      <c r="L26" s="54" t="n">
        <v>490.0075</v>
      </c>
      <c r="M26" s="54" t="n">
        <v>26.7405</v>
      </c>
      <c r="N26" s="54" t="n">
        <v>31.5053</v>
      </c>
      <c r="O26" s="54" t="n">
        <v>35.3318</v>
      </c>
      <c r="P26" s="54" t="n">
        <v>1211.08</v>
      </c>
      <c r="Q26" s="54" t="n">
        <v>7.79</v>
      </c>
      <c r="R26" s="55" t="n">
        <f aca="false">P26/3600</f>
        <v>0.336411111111111</v>
      </c>
      <c r="S26" s="52"/>
      <c r="T26" s="55" t="n">
        <v>490.0075</v>
      </c>
      <c r="U26" s="55" t="n">
        <v>26.7405</v>
      </c>
      <c r="V26" s="55" t="n">
        <v>31.5053</v>
      </c>
      <c r="W26" s="55" t="n">
        <v>35.3318</v>
      </c>
      <c r="X26" s="55" t="n">
        <v>1180.67</v>
      </c>
      <c r="Y26" s="55"/>
      <c r="Z26" s="55" t="n">
        <f aca="false">X26/3600</f>
        <v>0.3279638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16784.8371</v>
      </c>
      <c r="E27" s="58" t="n">
        <f aca="false">N27</f>
        <v>36.9265</v>
      </c>
      <c r="F27" s="58" t="n">
        <f aca="false">L27</f>
        <v>16784.8371</v>
      </c>
      <c r="G27" s="58" t="n">
        <f aca="false">O27</f>
        <v>38.2628</v>
      </c>
      <c r="H27" s="58" t="n">
        <f aca="false">T27</f>
        <v>16784.8371</v>
      </c>
      <c r="I27" s="58" t="n">
        <f aca="false">V27</f>
        <v>36.9265</v>
      </c>
      <c r="J27" s="58" t="n">
        <f aca="false">T27</f>
        <v>16784.8371</v>
      </c>
      <c r="K27" s="58" t="n">
        <f aca="false">W27</f>
        <v>38.2628</v>
      </c>
      <c r="L27" s="56" t="n">
        <v>16784.8371</v>
      </c>
      <c r="M27" s="56" t="n">
        <v>33.7326</v>
      </c>
      <c r="N27" s="56" t="n">
        <v>36.9265</v>
      </c>
      <c r="O27" s="56" t="n">
        <v>38.2628</v>
      </c>
      <c r="P27" s="56" t="n">
        <v>2532.93</v>
      </c>
      <c r="Q27" s="56" t="n">
        <v>26.11</v>
      </c>
      <c r="R27" s="57" t="n">
        <f aca="false">P27/3600</f>
        <v>0.703591666666667</v>
      </c>
      <c r="S27" s="59"/>
      <c r="T27" s="57" t="n">
        <v>16784.8371</v>
      </c>
      <c r="U27" s="57" t="n">
        <v>33.7326</v>
      </c>
      <c r="V27" s="57" t="n">
        <v>36.9265</v>
      </c>
      <c r="W27" s="57" t="n">
        <v>38.2628</v>
      </c>
      <c r="X27" s="57" t="n">
        <v>2611.88</v>
      </c>
      <c r="Y27" s="57"/>
      <c r="Z27" s="57" t="n">
        <f aca="false">X27/3600</f>
        <v>0.7255222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7226.2639</v>
      </c>
      <c r="E28" s="46" t="n">
        <f aca="false">N28</f>
        <v>34.6736</v>
      </c>
      <c r="F28" s="46" t="n">
        <f aca="false">L28</f>
        <v>7226.2639</v>
      </c>
      <c r="G28" s="46" t="n">
        <f aca="false">O28</f>
        <v>35.0836</v>
      </c>
      <c r="H28" s="46" t="n">
        <f aca="false">T28</f>
        <v>7226.2639</v>
      </c>
      <c r="I28" s="46" t="n">
        <f aca="false">V28</f>
        <v>34.6736</v>
      </c>
      <c r="J28" s="46" t="n">
        <f aca="false">T28</f>
        <v>7226.2639</v>
      </c>
      <c r="K28" s="46" t="n">
        <f aca="false">W28</f>
        <v>35.0836</v>
      </c>
      <c r="L28" s="47" t="n">
        <v>7226.2639</v>
      </c>
      <c r="M28" s="47" t="n">
        <v>30.6432</v>
      </c>
      <c r="N28" s="47" t="n">
        <v>34.6736</v>
      </c>
      <c r="O28" s="47" t="n">
        <v>35.0836</v>
      </c>
      <c r="P28" s="47" t="n">
        <v>2068.49</v>
      </c>
      <c r="Q28" s="47" t="n">
        <v>19.34</v>
      </c>
      <c r="R28" s="48" t="n">
        <f aca="false">P28/3600</f>
        <v>0.574580555555556</v>
      </c>
      <c r="S28" s="49"/>
      <c r="T28" s="48" t="n">
        <v>7226.2639</v>
      </c>
      <c r="U28" s="48" t="n">
        <v>30.6432</v>
      </c>
      <c r="V28" s="48" t="n">
        <v>34.6736</v>
      </c>
      <c r="W28" s="48" t="n">
        <v>35.0836</v>
      </c>
      <c r="X28" s="48" t="n">
        <v>2366.95</v>
      </c>
      <c r="Y28" s="48"/>
      <c r="Z28" s="48" t="n">
        <f aca="false">X28/3600</f>
        <v>0.65748611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3256.5113</v>
      </c>
      <c r="E29" s="46" t="n">
        <f aca="false">N29</f>
        <v>32.7729</v>
      </c>
      <c r="F29" s="46" t="n">
        <f aca="false">L29</f>
        <v>3256.5113</v>
      </c>
      <c r="G29" s="46" t="n">
        <f aca="false">O29</f>
        <v>32.4544</v>
      </c>
      <c r="H29" s="46" t="n">
        <f aca="false">T29</f>
        <v>3256.5113</v>
      </c>
      <c r="I29" s="46" t="n">
        <f aca="false">V29</f>
        <v>32.7729</v>
      </c>
      <c r="J29" s="46" t="n">
        <f aca="false">T29</f>
        <v>3256.5113</v>
      </c>
      <c r="K29" s="46" t="n">
        <f aca="false">W29</f>
        <v>32.4544</v>
      </c>
      <c r="L29" s="47" t="n">
        <v>3256.5113</v>
      </c>
      <c r="M29" s="47" t="n">
        <v>28.1261</v>
      </c>
      <c r="N29" s="47" t="n">
        <v>32.7729</v>
      </c>
      <c r="O29" s="47" t="n">
        <v>32.4544</v>
      </c>
      <c r="P29" s="47" t="n">
        <v>1998.26</v>
      </c>
      <c r="Q29" s="47" t="n">
        <v>18.15</v>
      </c>
      <c r="R29" s="48" t="n">
        <f aca="false">P29/3600</f>
        <v>0.555072222222222</v>
      </c>
      <c r="S29" s="49"/>
      <c r="T29" s="48" t="n">
        <v>3256.5113</v>
      </c>
      <c r="U29" s="48" t="n">
        <v>28.1261</v>
      </c>
      <c r="V29" s="48" t="n">
        <v>32.7729</v>
      </c>
      <c r="W29" s="48" t="n">
        <v>32.4544</v>
      </c>
      <c r="X29" s="48" t="n">
        <v>2321.66</v>
      </c>
      <c r="Y29" s="48"/>
      <c r="Z29" s="48" t="n">
        <f aca="false">X29/3600</f>
        <v>0.6449055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661.332</v>
      </c>
      <c r="E30" s="53" t="n">
        <f aca="false">N30</f>
        <v>31.102</v>
      </c>
      <c r="F30" s="53" t="n">
        <f aca="false">L30</f>
        <v>1661.332</v>
      </c>
      <c r="G30" s="53" t="n">
        <f aca="false">O30</f>
        <v>30.3011</v>
      </c>
      <c r="H30" s="53" t="n">
        <f aca="false">T30</f>
        <v>1661.332</v>
      </c>
      <c r="I30" s="53" t="n">
        <f aca="false">V30</f>
        <v>31.102</v>
      </c>
      <c r="J30" s="53" t="n">
        <f aca="false">T30</f>
        <v>1661.332</v>
      </c>
      <c r="K30" s="53" t="n">
        <f aca="false">W30</f>
        <v>30.3011</v>
      </c>
      <c r="L30" s="54" t="n">
        <v>1661.332</v>
      </c>
      <c r="M30" s="54" t="n">
        <v>26.3114</v>
      </c>
      <c r="N30" s="54" t="n">
        <v>31.102</v>
      </c>
      <c r="O30" s="54" t="n">
        <v>30.3011</v>
      </c>
      <c r="P30" s="54" t="n">
        <v>2235.44</v>
      </c>
      <c r="Q30" s="54" t="n">
        <v>18.84</v>
      </c>
      <c r="R30" s="55" t="n">
        <f aca="false">P30/3600</f>
        <v>0.620955555555556</v>
      </c>
      <c r="S30" s="52"/>
      <c r="T30" s="55" t="n">
        <v>1661.332</v>
      </c>
      <c r="U30" s="55" t="n">
        <v>26.3114</v>
      </c>
      <c r="V30" s="55" t="n">
        <v>31.102</v>
      </c>
      <c r="W30" s="55" t="n">
        <v>30.3011</v>
      </c>
      <c r="X30" s="55" t="n">
        <v>2274.05</v>
      </c>
      <c r="Y30" s="55"/>
      <c r="Z30" s="55" t="n">
        <f aca="false">X30/3600</f>
        <v>0.63168055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8109.3856</v>
      </c>
      <c r="E31" s="60" t="n">
        <f aca="false">N31</f>
        <v>39.9985</v>
      </c>
      <c r="F31" s="60" t="n">
        <f aca="false">L31</f>
        <v>8109.3856</v>
      </c>
      <c r="G31" s="60" t="n">
        <f aca="false">O31</f>
        <v>39.9044</v>
      </c>
      <c r="H31" s="60" t="n">
        <f aca="false">T31</f>
        <v>8109.3856</v>
      </c>
      <c r="I31" s="60" t="n">
        <f aca="false">V31</f>
        <v>39.9985</v>
      </c>
      <c r="J31" s="60" t="n">
        <f aca="false">T31</f>
        <v>8109.3856</v>
      </c>
      <c r="K31" s="60" t="n">
        <f aca="false">W31</f>
        <v>39.9044</v>
      </c>
      <c r="L31" s="56" t="n">
        <v>8109.3856</v>
      </c>
      <c r="M31" s="56" t="n">
        <v>35.9283</v>
      </c>
      <c r="N31" s="56" t="n">
        <v>39.9985</v>
      </c>
      <c r="O31" s="56" t="n">
        <v>39.9044</v>
      </c>
      <c r="P31" s="56" t="n">
        <v>2072.28</v>
      </c>
      <c r="Q31" s="56" t="n">
        <v>19.61</v>
      </c>
      <c r="R31" s="57" t="n">
        <f aca="false">P31/3600</f>
        <v>0.575633333333333</v>
      </c>
      <c r="S31" s="59"/>
      <c r="T31" s="57" t="n">
        <v>8109.3856</v>
      </c>
      <c r="U31" s="57" t="n">
        <v>35.9283</v>
      </c>
      <c r="V31" s="57" t="n">
        <v>39.9985</v>
      </c>
      <c r="W31" s="57" t="n">
        <v>39.9044</v>
      </c>
      <c r="X31" s="57" t="n">
        <v>2387.56</v>
      </c>
      <c r="Y31" s="57"/>
      <c r="Z31" s="57" t="n">
        <f aca="false">X31/3600</f>
        <v>0.6632111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3807.5381</v>
      </c>
      <c r="E32" s="61" t="n">
        <f aca="false">N32</f>
        <v>37.0406</v>
      </c>
      <c r="F32" s="61" t="n">
        <f aca="false">L32</f>
        <v>3807.5381</v>
      </c>
      <c r="G32" s="61" t="n">
        <f aca="false">O32</f>
        <v>36.3577</v>
      </c>
      <c r="H32" s="61" t="n">
        <f aca="false">T32</f>
        <v>3807.5381</v>
      </c>
      <c r="I32" s="61" t="n">
        <f aca="false">V32</f>
        <v>37.0406</v>
      </c>
      <c r="J32" s="61" t="n">
        <f aca="false">T32</f>
        <v>3807.5381</v>
      </c>
      <c r="K32" s="61" t="n">
        <f aca="false">W32</f>
        <v>36.3577</v>
      </c>
      <c r="L32" s="47" t="n">
        <v>3807.5381</v>
      </c>
      <c r="M32" s="47" t="n">
        <v>33.2777</v>
      </c>
      <c r="N32" s="47" t="n">
        <v>37.0406</v>
      </c>
      <c r="O32" s="47" t="n">
        <v>36.3577</v>
      </c>
      <c r="P32" s="47" t="n">
        <v>2285.69</v>
      </c>
      <c r="Q32" s="47" t="n">
        <v>20.87</v>
      </c>
      <c r="R32" s="48" t="n">
        <f aca="false">P32/3600</f>
        <v>0.634913888888889</v>
      </c>
      <c r="S32" s="49"/>
      <c r="T32" s="48" t="n">
        <v>3807.5381</v>
      </c>
      <c r="U32" s="48" t="n">
        <v>33.2777</v>
      </c>
      <c r="V32" s="48" t="n">
        <v>37.0406</v>
      </c>
      <c r="W32" s="48" t="n">
        <v>36.3577</v>
      </c>
      <c r="X32" s="48" t="n">
        <v>2342.5</v>
      </c>
      <c r="Y32" s="48"/>
      <c r="Z32" s="48" t="n">
        <f aca="false">X32/3600</f>
        <v>0.65069444444444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920.9814</v>
      </c>
      <c r="E33" s="61" t="n">
        <f aca="false">N33</f>
        <v>34.4678</v>
      </c>
      <c r="F33" s="61" t="n">
        <f aca="false">L33</f>
        <v>1920.9814</v>
      </c>
      <c r="G33" s="61" t="n">
        <f aca="false">O33</f>
        <v>33.598</v>
      </c>
      <c r="H33" s="61" t="n">
        <f aca="false">T33</f>
        <v>1920.9814</v>
      </c>
      <c r="I33" s="61" t="n">
        <f aca="false">V33</f>
        <v>34.4678</v>
      </c>
      <c r="J33" s="61" t="n">
        <f aca="false">T33</f>
        <v>1920.9814</v>
      </c>
      <c r="K33" s="61" t="n">
        <f aca="false">W33</f>
        <v>33.598</v>
      </c>
      <c r="L33" s="47" t="n">
        <v>1920.9814</v>
      </c>
      <c r="M33" s="47" t="n">
        <v>30.7771</v>
      </c>
      <c r="N33" s="47" t="n">
        <v>34.4678</v>
      </c>
      <c r="O33" s="47" t="n">
        <v>33.598</v>
      </c>
      <c r="P33" s="47" t="n">
        <v>2199.16</v>
      </c>
      <c r="Q33" s="47" t="n">
        <v>19.12</v>
      </c>
      <c r="R33" s="48" t="n">
        <f aca="false">P33/3600</f>
        <v>0.610877777777778</v>
      </c>
      <c r="S33" s="49"/>
      <c r="T33" s="48" t="n">
        <v>1920.9814</v>
      </c>
      <c r="U33" s="48" t="n">
        <v>30.7771</v>
      </c>
      <c r="V33" s="48" t="n">
        <v>34.4678</v>
      </c>
      <c r="W33" s="48" t="n">
        <v>33.598</v>
      </c>
      <c r="X33" s="48" t="n">
        <v>2306.69</v>
      </c>
      <c r="Y33" s="48"/>
      <c r="Z33" s="48" t="n">
        <f aca="false">X33/3600</f>
        <v>0.6407472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097.1258</v>
      </c>
      <c r="E34" s="62" t="n">
        <f aca="false">N34</f>
        <v>31.9675</v>
      </c>
      <c r="F34" s="62" t="n">
        <f aca="false">L34</f>
        <v>1097.1258</v>
      </c>
      <c r="G34" s="62" t="n">
        <f aca="false">O34</f>
        <v>31.3343</v>
      </c>
      <c r="H34" s="62" t="n">
        <f aca="false">T34</f>
        <v>1097.1258</v>
      </c>
      <c r="I34" s="62" t="n">
        <f aca="false">V34</f>
        <v>31.9675</v>
      </c>
      <c r="J34" s="62" t="n">
        <f aca="false">T34</f>
        <v>1097.1258</v>
      </c>
      <c r="K34" s="62" t="n">
        <f aca="false">W34</f>
        <v>31.3343</v>
      </c>
      <c r="L34" s="54" t="n">
        <v>1097.1258</v>
      </c>
      <c r="M34" s="54" t="n">
        <v>28.8289</v>
      </c>
      <c r="N34" s="54" t="n">
        <v>31.9675</v>
      </c>
      <c r="O34" s="54" t="n">
        <v>31.3343</v>
      </c>
      <c r="P34" s="54" t="n">
        <v>1942.27</v>
      </c>
      <c r="Q34" s="54" t="n">
        <v>17.26</v>
      </c>
      <c r="R34" s="55" t="n">
        <f aca="false">P34/3600</f>
        <v>0.539519444444444</v>
      </c>
      <c r="S34" s="52"/>
      <c r="T34" s="55" t="n">
        <v>1097.1258</v>
      </c>
      <c r="U34" s="55" t="n">
        <v>28.8289</v>
      </c>
      <c r="V34" s="55" t="n">
        <v>31.9675</v>
      </c>
      <c r="W34" s="55" t="n">
        <v>31.3343</v>
      </c>
      <c r="X34" s="55" t="n">
        <v>2293.13</v>
      </c>
      <c r="Y34" s="55"/>
      <c r="Z34" s="55" t="n">
        <f aca="false">X34/3600</f>
        <v>0.6369805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28412.2381</v>
      </c>
      <c r="E35" s="60" t="n">
        <f aca="false">N35</f>
        <v>37.3414</v>
      </c>
      <c r="F35" s="60" t="n">
        <f aca="false">L35</f>
        <v>28412.2381</v>
      </c>
      <c r="G35" s="60" t="n">
        <f aca="false">O35</f>
        <v>39.255</v>
      </c>
      <c r="H35" s="60" t="n">
        <f aca="false">T35</f>
        <v>28412.2381</v>
      </c>
      <c r="I35" s="60" t="n">
        <f aca="false">V35</f>
        <v>37.3414</v>
      </c>
      <c r="J35" s="60" t="n">
        <f aca="false">T35</f>
        <v>28412.2381</v>
      </c>
      <c r="K35" s="60" t="n">
        <f aca="false">W35</f>
        <v>39.255</v>
      </c>
      <c r="L35" s="56" t="n">
        <v>28412.2381</v>
      </c>
      <c r="M35" s="56" t="n">
        <v>32.7274</v>
      </c>
      <c r="N35" s="56" t="n">
        <v>37.3414</v>
      </c>
      <c r="O35" s="56" t="n">
        <v>39.255</v>
      </c>
      <c r="P35" s="56" t="n">
        <v>4062.46</v>
      </c>
      <c r="Q35" s="56" t="n">
        <v>42.2</v>
      </c>
      <c r="R35" s="57" t="n">
        <f aca="false">P35/3600</f>
        <v>1.12846111111111</v>
      </c>
      <c r="S35" s="59"/>
      <c r="T35" s="57" t="n">
        <v>28412.2381</v>
      </c>
      <c r="U35" s="57" t="n">
        <v>32.7274</v>
      </c>
      <c r="V35" s="57" t="n">
        <v>37.3414</v>
      </c>
      <c r="W35" s="57" t="n">
        <v>39.255</v>
      </c>
      <c r="X35" s="57" t="n">
        <v>3580.97</v>
      </c>
      <c r="Y35" s="57"/>
      <c r="Z35" s="57" t="n">
        <f aca="false">X35/3600</f>
        <v>0.9947138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12751.613</v>
      </c>
      <c r="E36" s="61" t="n">
        <f aca="false">N36</f>
        <v>35.421</v>
      </c>
      <c r="F36" s="61" t="n">
        <f aca="false">L36</f>
        <v>12751.613</v>
      </c>
      <c r="G36" s="61" t="n">
        <f aca="false">O36</f>
        <v>37.0886</v>
      </c>
      <c r="H36" s="61" t="n">
        <f aca="false">T36</f>
        <v>12751.613</v>
      </c>
      <c r="I36" s="61" t="n">
        <f aca="false">V36</f>
        <v>35.421</v>
      </c>
      <c r="J36" s="61" t="n">
        <f aca="false">T36</f>
        <v>12751.613</v>
      </c>
      <c r="K36" s="61" t="n">
        <f aca="false">W36</f>
        <v>37.0886</v>
      </c>
      <c r="L36" s="47" t="n">
        <v>12751.613</v>
      </c>
      <c r="M36" s="47" t="n">
        <v>29.3397</v>
      </c>
      <c r="N36" s="47" t="n">
        <v>35.421</v>
      </c>
      <c r="O36" s="47" t="n">
        <v>37.0886</v>
      </c>
      <c r="P36" s="47" t="n">
        <v>3729.43</v>
      </c>
      <c r="Q36" s="47" t="n">
        <v>34.34</v>
      </c>
      <c r="R36" s="48" t="n">
        <f aca="false">P36/3600</f>
        <v>1.03595277777778</v>
      </c>
      <c r="S36" s="49"/>
      <c r="T36" s="48" t="n">
        <v>12751.613</v>
      </c>
      <c r="U36" s="48" t="n">
        <v>29.3397</v>
      </c>
      <c r="V36" s="48" t="n">
        <v>35.421</v>
      </c>
      <c r="W36" s="48" t="n">
        <v>37.0886</v>
      </c>
      <c r="X36" s="48" t="n">
        <v>3279.78</v>
      </c>
      <c r="Y36" s="48"/>
      <c r="Z36" s="48" t="n">
        <f aca="false">X36/3600</f>
        <v>0.9110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5925.2465</v>
      </c>
      <c r="E37" s="61" t="n">
        <f aca="false">N37</f>
        <v>33.8437</v>
      </c>
      <c r="F37" s="61" t="n">
        <f aca="false">L37</f>
        <v>5925.2465</v>
      </c>
      <c r="G37" s="61" t="n">
        <f aca="false">O37</f>
        <v>35.5088</v>
      </c>
      <c r="H37" s="61" t="n">
        <f aca="false">T37</f>
        <v>5925.2465</v>
      </c>
      <c r="I37" s="61" t="n">
        <f aca="false">V37</f>
        <v>33.8437</v>
      </c>
      <c r="J37" s="61" t="n">
        <f aca="false">T37</f>
        <v>5925.2465</v>
      </c>
      <c r="K37" s="61" t="n">
        <f aca="false">W37</f>
        <v>35.5088</v>
      </c>
      <c r="L37" s="47" t="n">
        <v>5925.2465</v>
      </c>
      <c r="M37" s="47" t="n">
        <v>26.5373</v>
      </c>
      <c r="N37" s="47" t="n">
        <v>33.8437</v>
      </c>
      <c r="O37" s="47" t="n">
        <v>35.5088</v>
      </c>
      <c r="P37" s="47" t="n">
        <v>3676.64</v>
      </c>
      <c r="Q37" s="47" t="n">
        <v>31.29</v>
      </c>
      <c r="R37" s="48" t="n">
        <f aca="false">P37/3600</f>
        <v>1.02128888888889</v>
      </c>
      <c r="S37" s="49"/>
      <c r="T37" s="48" t="n">
        <v>5925.2465</v>
      </c>
      <c r="U37" s="48" t="n">
        <v>26.5373</v>
      </c>
      <c r="V37" s="48" t="n">
        <v>33.8437</v>
      </c>
      <c r="W37" s="48" t="n">
        <v>35.5088</v>
      </c>
      <c r="X37" s="48" t="n">
        <v>3167.31</v>
      </c>
      <c r="Y37" s="48"/>
      <c r="Z37" s="48" t="n">
        <f aca="false">X37/3600</f>
        <v>0.87980833333333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944.2753</v>
      </c>
      <c r="E38" s="62" t="n">
        <f aca="false">N38</f>
        <v>32.9484</v>
      </c>
      <c r="F38" s="62" t="n">
        <f aca="false">L38</f>
        <v>2944.2753</v>
      </c>
      <c r="G38" s="62" t="n">
        <f aca="false">O38</f>
        <v>34.6089</v>
      </c>
      <c r="H38" s="62" t="n">
        <f aca="false">T38</f>
        <v>2944.2753</v>
      </c>
      <c r="I38" s="62" t="n">
        <f aca="false">V38</f>
        <v>32.9484</v>
      </c>
      <c r="J38" s="62" t="n">
        <f aca="false">T38</f>
        <v>2944.2753</v>
      </c>
      <c r="K38" s="62" t="n">
        <f aca="false">W38</f>
        <v>34.6089</v>
      </c>
      <c r="L38" s="54" t="n">
        <v>2944.2753</v>
      </c>
      <c r="M38" s="54" t="n">
        <v>24.4425</v>
      </c>
      <c r="N38" s="54" t="n">
        <v>32.9484</v>
      </c>
      <c r="O38" s="54" t="n">
        <v>34.6089</v>
      </c>
      <c r="P38" s="54" t="n">
        <v>3589.76</v>
      </c>
      <c r="Q38" s="54" t="n">
        <v>30.7</v>
      </c>
      <c r="R38" s="55" t="n">
        <f aca="false">P38/3600</f>
        <v>0.997155555555556</v>
      </c>
      <c r="S38" s="52"/>
      <c r="T38" s="55" t="n">
        <v>2944.2753</v>
      </c>
      <c r="U38" s="55" t="n">
        <v>24.4425</v>
      </c>
      <c r="V38" s="55" t="n">
        <v>32.9484</v>
      </c>
      <c r="W38" s="55" t="n">
        <v>34.6089</v>
      </c>
      <c r="X38" s="55" t="n">
        <v>3053.39</v>
      </c>
      <c r="Y38" s="55"/>
      <c r="Z38" s="55" t="n">
        <f aca="false">X38/3600</f>
        <v>0.84816388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525.9588</v>
      </c>
      <c r="E39" s="60" t="n">
        <f aca="false">N39</f>
        <v>36.935</v>
      </c>
      <c r="F39" s="60" t="n">
        <f aca="false">L39</f>
        <v>3525.9588</v>
      </c>
      <c r="G39" s="60" t="n">
        <f aca="false">O39</f>
        <v>36.8525</v>
      </c>
      <c r="H39" s="60" t="n">
        <f aca="false">T39</f>
        <v>3525.9588</v>
      </c>
      <c r="I39" s="60" t="n">
        <f aca="false">V39</f>
        <v>36.935</v>
      </c>
      <c r="J39" s="60" t="n">
        <f aca="false">T39</f>
        <v>3525.9588</v>
      </c>
      <c r="K39" s="60" t="n">
        <f aca="false">W39</f>
        <v>36.8525</v>
      </c>
      <c r="L39" s="56" t="n">
        <v>3525.9588</v>
      </c>
      <c r="M39" s="56" t="n">
        <v>33.5611</v>
      </c>
      <c r="N39" s="56" t="n">
        <v>36.935</v>
      </c>
      <c r="O39" s="56" t="n">
        <v>36.8525</v>
      </c>
      <c r="P39" s="56" t="n">
        <v>500.44</v>
      </c>
      <c r="Q39" s="56" t="n">
        <v>4.95</v>
      </c>
      <c r="R39" s="57" t="n">
        <f aca="false">P39/3600</f>
        <v>0.139011111111111</v>
      </c>
      <c r="S39" s="59"/>
      <c r="T39" s="57" t="n">
        <v>3525.9588</v>
      </c>
      <c r="U39" s="57" t="n">
        <v>33.5611</v>
      </c>
      <c r="V39" s="57" t="n">
        <v>36.935</v>
      </c>
      <c r="W39" s="57" t="n">
        <v>36.8525</v>
      </c>
      <c r="X39" s="57" t="n">
        <v>525.08</v>
      </c>
      <c r="Y39" s="57"/>
      <c r="Z39" s="57" t="n">
        <f aca="false">X39/3600</f>
        <v>0.1458555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583.4144</v>
      </c>
      <c r="E40" s="61" t="n">
        <f aca="false">N40</f>
        <v>33.6438</v>
      </c>
      <c r="F40" s="61" t="n">
        <f aca="false">L40</f>
        <v>1583.4144</v>
      </c>
      <c r="G40" s="61" t="n">
        <f aca="false">O40</f>
        <v>32.9177</v>
      </c>
      <c r="H40" s="61" t="n">
        <f aca="false">T40</f>
        <v>1583.4144</v>
      </c>
      <c r="I40" s="61" t="n">
        <f aca="false">V40</f>
        <v>33.6438</v>
      </c>
      <c r="J40" s="61" t="n">
        <f aca="false">T40</f>
        <v>1583.4144</v>
      </c>
      <c r="K40" s="61" t="n">
        <f aca="false">W40</f>
        <v>32.9177</v>
      </c>
      <c r="L40" s="47" t="n">
        <v>1583.4144</v>
      </c>
      <c r="M40" s="47" t="n">
        <v>30.3477</v>
      </c>
      <c r="N40" s="47" t="n">
        <v>33.6438</v>
      </c>
      <c r="O40" s="47" t="n">
        <v>32.9177</v>
      </c>
      <c r="P40" s="47" t="n">
        <v>448.98</v>
      </c>
      <c r="Q40" s="47" t="n">
        <v>4.15</v>
      </c>
      <c r="R40" s="48" t="n">
        <f aca="false">P40/3600</f>
        <v>0.124716666666667</v>
      </c>
      <c r="S40" s="49"/>
      <c r="T40" s="48" t="n">
        <v>1583.4144</v>
      </c>
      <c r="U40" s="48" t="n">
        <v>30.3477</v>
      </c>
      <c r="V40" s="48" t="n">
        <v>33.6438</v>
      </c>
      <c r="W40" s="48" t="n">
        <v>32.9177</v>
      </c>
      <c r="X40" s="48" t="n">
        <v>469.28</v>
      </c>
      <c r="Y40" s="48"/>
      <c r="Z40" s="48" t="n">
        <f aca="false">X40/3600</f>
        <v>0.1303555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730.3546</v>
      </c>
      <c r="E41" s="61" t="n">
        <f aca="false">N41</f>
        <v>31.1146</v>
      </c>
      <c r="F41" s="61" t="n">
        <f aca="false">L41</f>
        <v>730.3546</v>
      </c>
      <c r="G41" s="61" t="n">
        <f aca="false">O41</f>
        <v>30.3031</v>
      </c>
      <c r="H41" s="61" t="n">
        <f aca="false">T41</f>
        <v>730.3546</v>
      </c>
      <c r="I41" s="61" t="n">
        <f aca="false">V41</f>
        <v>31.1146</v>
      </c>
      <c r="J41" s="61" t="n">
        <f aca="false">T41</f>
        <v>730.3546</v>
      </c>
      <c r="K41" s="61" t="n">
        <f aca="false">W41</f>
        <v>30.3031</v>
      </c>
      <c r="L41" s="47" t="n">
        <v>730.3546</v>
      </c>
      <c r="M41" s="47" t="n">
        <v>27.67</v>
      </c>
      <c r="N41" s="47" t="n">
        <v>31.1146</v>
      </c>
      <c r="O41" s="47" t="n">
        <v>30.3031</v>
      </c>
      <c r="P41" s="47" t="n">
        <v>430.4</v>
      </c>
      <c r="Q41" s="47" t="n">
        <v>3.19</v>
      </c>
      <c r="R41" s="48" t="n">
        <f aca="false">P41/3600</f>
        <v>0.119555555555556</v>
      </c>
      <c r="S41" s="49"/>
      <c r="T41" s="48" t="n">
        <v>730.3546</v>
      </c>
      <c r="U41" s="48" t="n">
        <v>27.67</v>
      </c>
      <c r="V41" s="48" t="n">
        <v>31.1146</v>
      </c>
      <c r="W41" s="48" t="n">
        <v>30.3031</v>
      </c>
      <c r="X41" s="48" t="n">
        <v>447.52</v>
      </c>
      <c r="Y41" s="48"/>
      <c r="Z41" s="48" t="n">
        <f aca="false">X41/3600</f>
        <v>0.1243111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55.1216</v>
      </c>
      <c r="E42" s="62" t="n">
        <f aca="false">N42</f>
        <v>29.1663</v>
      </c>
      <c r="F42" s="62" t="n">
        <f aca="false">L42</f>
        <v>355.1216</v>
      </c>
      <c r="G42" s="62" t="n">
        <f aca="false">O42</f>
        <v>28.6595</v>
      </c>
      <c r="H42" s="62" t="n">
        <f aca="false">T42</f>
        <v>355.1216</v>
      </c>
      <c r="I42" s="62" t="n">
        <f aca="false">V42</f>
        <v>29.1663</v>
      </c>
      <c r="J42" s="62" t="n">
        <f aca="false">T42</f>
        <v>355.1216</v>
      </c>
      <c r="K42" s="62" t="n">
        <f aca="false">W42</f>
        <v>28.6595</v>
      </c>
      <c r="L42" s="54" t="n">
        <v>355.1216</v>
      </c>
      <c r="M42" s="54" t="n">
        <v>25.6748</v>
      </c>
      <c r="N42" s="54" t="n">
        <v>29.1663</v>
      </c>
      <c r="O42" s="54" t="n">
        <v>28.6595</v>
      </c>
      <c r="P42" s="54" t="n">
        <v>421</v>
      </c>
      <c r="Q42" s="54" t="n">
        <v>2.5</v>
      </c>
      <c r="R42" s="55" t="n">
        <f aca="false">P42/3600</f>
        <v>0.116944444444444</v>
      </c>
      <c r="S42" s="52"/>
      <c r="T42" s="55" t="n">
        <v>355.1216</v>
      </c>
      <c r="U42" s="55" t="n">
        <v>25.6748</v>
      </c>
      <c r="V42" s="55" t="n">
        <v>29.1663</v>
      </c>
      <c r="W42" s="55" t="n">
        <v>28.6595</v>
      </c>
      <c r="X42" s="55" t="n">
        <v>441.47</v>
      </c>
      <c r="Y42" s="55"/>
      <c r="Z42" s="55" t="n">
        <f aca="false">X42/3600</f>
        <v>0.1226305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5988.1042</v>
      </c>
      <c r="E43" s="60" t="n">
        <f aca="false">N43</f>
        <v>37.4441</v>
      </c>
      <c r="F43" s="60" t="n">
        <f aca="false">L43</f>
        <v>5988.1042</v>
      </c>
      <c r="G43" s="60" t="n">
        <f aca="false">O43</f>
        <v>37.5616</v>
      </c>
      <c r="H43" s="60" t="n">
        <f aca="false">T43</f>
        <v>5988.1042</v>
      </c>
      <c r="I43" s="60" t="n">
        <f aca="false">V43</f>
        <v>37.4441</v>
      </c>
      <c r="J43" s="60" t="n">
        <f aca="false">T43</f>
        <v>5988.1042</v>
      </c>
      <c r="K43" s="60" t="n">
        <f aca="false">W43</f>
        <v>37.5616</v>
      </c>
      <c r="L43" s="56" t="n">
        <v>5988.1042</v>
      </c>
      <c r="M43" s="56" t="n">
        <v>32.8694</v>
      </c>
      <c r="N43" s="56" t="n">
        <v>37.4441</v>
      </c>
      <c r="O43" s="56" t="n">
        <v>37.5616</v>
      </c>
      <c r="P43" s="56" t="n">
        <v>606.9</v>
      </c>
      <c r="Q43" s="56" t="n">
        <v>6.44</v>
      </c>
      <c r="R43" s="57" t="n">
        <f aca="false">P43/3600</f>
        <v>0.168583333333333</v>
      </c>
      <c r="S43" s="59"/>
      <c r="T43" s="57" t="n">
        <v>5988.1042</v>
      </c>
      <c r="U43" s="57" t="n">
        <v>32.8694</v>
      </c>
      <c r="V43" s="57" t="n">
        <v>37.4441</v>
      </c>
      <c r="W43" s="57" t="n">
        <v>37.5616</v>
      </c>
      <c r="X43" s="57" t="n">
        <v>701.58</v>
      </c>
      <c r="Y43" s="57"/>
      <c r="Z43" s="57" t="n">
        <f aca="false">X43/3600</f>
        <v>0.194883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2661.8791</v>
      </c>
      <c r="E44" s="61" t="n">
        <f aca="false">N44</f>
        <v>34.3631</v>
      </c>
      <c r="F44" s="61" t="n">
        <f aca="false">L44</f>
        <v>2661.8791</v>
      </c>
      <c r="G44" s="61" t="n">
        <f aca="false">O44</f>
        <v>34.3334</v>
      </c>
      <c r="H44" s="61" t="n">
        <f aca="false">T44</f>
        <v>2661.8791</v>
      </c>
      <c r="I44" s="61" t="n">
        <f aca="false">V44</f>
        <v>34.3631</v>
      </c>
      <c r="J44" s="61" t="n">
        <f aca="false">T44</f>
        <v>2661.8791</v>
      </c>
      <c r="K44" s="61" t="n">
        <f aca="false">W44</f>
        <v>34.3334</v>
      </c>
      <c r="L44" s="47" t="n">
        <v>2661.8791</v>
      </c>
      <c r="M44" s="47" t="n">
        <v>29.1972</v>
      </c>
      <c r="N44" s="47" t="n">
        <v>34.3631</v>
      </c>
      <c r="O44" s="47" t="n">
        <v>34.3334</v>
      </c>
      <c r="P44" s="47" t="n">
        <v>614.77</v>
      </c>
      <c r="Q44" s="47" t="n">
        <v>5.99</v>
      </c>
      <c r="R44" s="48" t="n">
        <f aca="false">P44/3600</f>
        <v>0.170769444444444</v>
      </c>
      <c r="S44" s="49"/>
      <c r="T44" s="48" t="n">
        <v>2661.8791</v>
      </c>
      <c r="U44" s="48" t="n">
        <v>29.1972</v>
      </c>
      <c r="V44" s="48" t="n">
        <v>34.3631</v>
      </c>
      <c r="W44" s="48" t="n">
        <v>34.3334</v>
      </c>
      <c r="X44" s="48" t="n">
        <v>612.1</v>
      </c>
      <c r="Y44" s="48"/>
      <c r="Z44" s="48" t="n">
        <f aca="false">X44/3600</f>
        <v>0.17002777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1222.7126</v>
      </c>
      <c r="E45" s="61" t="n">
        <f aca="false">N45</f>
        <v>32.3395</v>
      </c>
      <c r="F45" s="61" t="n">
        <f aca="false">L45</f>
        <v>1222.7126</v>
      </c>
      <c r="G45" s="61" t="n">
        <f aca="false">O45</f>
        <v>32.1289</v>
      </c>
      <c r="H45" s="61" t="n">
        <f aca="false">T45</f>
        <v>1222.7126</v>
      </c>
      <c r="I45" s="61" t="n">
        <f aca="false">V45</f>
        <v>32.3395</v>
      </c>
      <c r="J45" s="61" t="n">
        <f aca="false">T45</f>
        <v>1222.7126</v>
      </c>
      <c r="K45" s="61" t="n">
        <f aca="false">W45</f>
        <v>32.1289</v>
      </c>
      <c r="L45" s="47" t="n">
        <v>1222.7126</v>
      </c>
      <c r="M45" s="47" t="n">
        <v>26.4103</v>
      </c>
      <c r="N45" s="47" t="n">
        <v>32.3395</v>
      </c>
      <c r="O45" s="47" t="n">
        <v>32.1289</v>
      </c>
      <c r="P45" s="47" t="n">
        <v>574.29</v>
      </c>
      <c r="Q45" s="47" t="n">
        <v>5.18</v>
      </c>
      <c r="R45" s="48" t="n">
        <f aca="false">P45/3600</f>
        <v>0.159525</v>
      </c>
      <c r="S45" s="49"/>
      <c r="T45" s="48" t="n">
        <v>1222.7126</v>
      </c>
      <c r="U45" s="48" t="n">
        <v>26.4103</v>
      </c>
      <c r="V45" s="48" t="n">
        <v>32.3395</v>
      </c>
      <c r="W45" s="48" t="n">
        <v>32.1289</v>
      </c>
      <c r="X45" s="48" t="n">
        <v>591.6</v>
      </c>
      <c r="Y45" s="48"/>
      <c r="Z45" s="48" t="n">
        <f aca="false">X45/3600</f>
        <v>0.1643333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620.0186</v>
      </c>
      <c r="E46" s="62" t="n">
        <f aca="false">N46</f>
        <v>29.6738</v>
      </c>
      <c r="F46" s="62" t="n">
        <f aca="false">L46</f>
        <v>620.0186</v>
      </c>
      <c r="G46" s="62" t="n">
        <f aca="false">O46</f>
        <v>29.6529</v>
      </c>
      <c r="H46" s="62" t="n">
        <f aca="false">T46</f>
        <v>620.0186</v>
      </c>
      <c r="I46" s="62" t="n">
        <f aca="false">V46</f>
        <v>29.6738</v>
      </c>
      <c r="J46" s="62" t="n">
        <f aca="false">T46</f>
        <v>620.0186</v>
      </c>
      <c r="K46" s="62" t="n">
        <f aca="false">W46</f>
        <v>29.6529</v>
      </c>
      <c r="L46" s="54" t="n">
        <v>620.0186</v>
      </c>
      <c r="M46" s="54" t="n">
        <v>24.4743</v>
      </c>
      <c r="N46" s="54" t="n">
        <v>29.6738</v>
      </c>
      <c r="O46" s="54" t="n">
        <v>29.6529</v>
      </c>
      <c r="P46" s="54" t="n">
        <v>567.12</v>
      </c>
      <c r="Q46" s="54" t="n">
        <v>3.99</v>
      </c>
      <c r="R46" s="55" t="n">
        <f aca="false">P46/3600</f>
        <v>0.157533333333333</v>
      </c>
      <c r="S46" s="52"/>
      <c r="T46" s="55" t="n">
        <v>620.0186</v>
      </c>
      <c r="U46" s="55" t="n">
        <v>24.4743</v>
      </c>
      <c r="V46" s="55" t="n">
        <v>29.6738</v>
      </c>
      <c r="W46" s="55" t="n">
        <v>29.6529</v>
      </c>
      <c r="X46" s="55" t="n">
        <v>576.39</v>
      </c>
      <c r="Y46" s="55"/>
      <c r="Z46" s="55" t="n">
        <f aca="false">X46/3600</f>
        <v>0.160108333333333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11248.268</v>
      </c>
      <c r="E47" s="60" t="n">
        <f aca="false">N47</f>
        <v>34.5854</v>
      </c>
      <c r="F47" s="60" t="n">
        <f aca="false">L47</f>
        <v>11248.268</v>
      </c>
      <c r="G47" s="60" t="n">
        <f aca="false">O47</f>
        <v>34.7602</v>
      </c>
      <c r="H47" s="60" t="n">
        <f aca="false">T47</f>
        <v>11248.268</v>
      </c>
      <c r="I47" s="60" t="n">
        <f aca="false">V47</f>
        <v>34.5854</v>
      </c>
      <c r="J47" s="60" t="n">
        <f aca="false">T47</f>
        <v>11248.268</v>
      </c>
      <c r="K47" s="60" t="n">
        <f aca="false">W47</f>
        <v>34.7602</v>
      </c>
      <c r="L47" s="56" t="n">
        <v>11248.268</v>
      </c>
      <c r="M47" s="56" t="n">
        <v>29.8657</v>
      </c>
      <c r="N47" s="56" t="n">
        <v>34.5854</v>
      </c>
      <c r="O47" s="56" t="n">
        <v>34.7602</v>
      </c>
      <c r="P47" s="56" t="n">
        <v>584.47</v>
      </c>
      <c r="Q47" s="56" t="n">
        <v>6.71</v>
      </c>
      <c r="R47" s="57" t="n">
        <f aca="false">P47/3600</f>
        <v>0.162352777777778</v>
      </c>
      <c r="S47" s="59"/>
      <c r="T47" s="57" t="n">
        <v>11248.268</v>
      </c>
      <c r="U47" s="57" t="n">
        <v>29.8657</v>
      </c>
      <c r="V47" s="57" t="n">
        <v>34.5854</v>
      </c>
      <c r="W47" s="57" t="n">
        <v>34.7602</v>
      </c>
      <c r="X47" s="57" t="n">
        <v>604.99</v>
      </c>
      <c r="Y47" s="57"/>
      <c r="Z47" s="57" t="n">
        <f aca="false">X47/3600</f>
        <v>0.168052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4308.5938</v>
      </c>
      <c r="E48" s="61" t="n">
        <f aca="false">N48</f>
        <v>31.3493</v>
      </c>
      <c r="F48" s="61" t="n">
        <f aca="false">L48</f>
        <v>4308.5938</v>
      </c>
      <c r="G48" s="61" t="n">
        <f aca="false">O48</f>
        <v>31.4652</v>
      </c>
      <c r="H48" s="61" t="n">
        <f aca="false">T48</f>
        <v>4308.5938</v>
      </c>
      <c r="I48" s="61" t="n">
        <f aca="false">V48</f>
        <v>31.3493</v>
      </c>
      <c r="J48" s="61" t="n">
        <f aca="false">T48</f>
        <v>4308.5938</v>
      </c>
      <c r="K48" s="61" t="n">
        <f aca="false">W48</f>
        <v>31.4652</v>
      </c>
      <c r="L48" s="47" t="n">
        <v>4308.5938</v>
      </c>
      <c r="M48" s="47" t="n">
        <v>25.6216</v>
      </c>
      <c r="N48" s="47" t="n">
        <v>31.3493</v>
      </c>
      <c r="O48" s="47" t="n">
        <v>31.4652</v>
      </c>
      <c r="P48" s="47" t="n">
        <v>500.89</v>
      </c>
      <c r="Q48" s="47" t="n">
        <v>5.31</v>
      </c>
      <c r="R48" s="48" t="n">
        <f aca="false">P48/3600</f>
        <v>0.139136111111111</v>
      </c>
      <c r="S48" s="49"/>
      <c r="T48" s="48" t="n">
        <v>4308.5938</v>
      </c>
      <c r="U48" s="48" t="n">
        <v>25.6216</v>
      </c>
      <c r="V48" s="48" t="n">
        <v>31.3493</v>
      </c>
      <c r="W48" s="48" t="n">
        <v>31.4652</v>
      </c>
      <c r="X48" s="48" t="n">
        <v>514.84</v>
      </c>
      <c r="Y48" s="48"/>
      <c r="Z48" s="48" t="n">
        <f aca="false">X48/3600</f>
        <v>0.1430111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474.0495</v>
      </c>
      <c r="E49" s="61" t="n">
        <f aca="false">N49</f>
        <v>29.7497</v>
      </c>
      <c r="F49" s="61" t="n">
        <f aca="false">L49</f>
        <v>1474.0495</v>
      </c>
      <c r="G49" s="61" t="n">
        <f aca="false">O49</f>
        <v>29.6045</v>
      </c>
      <c r="H49" s="61" t="n">
        <f aca="false">T49</f>
        <v>1474.0495</v>
      </c>
      <c r="I49" s="61" t="n">
        <f aca="false">V49</f>
        <v>29.7497</v>
      </c>
      <c r="J49" s="61" t="n">
        <f aca="false">T49</f>
        <v>1474.0495</v>
      </c>
      <c r="K49" s="61" t="n">
        <f aca="false">W49</f>
        <v>29.6045</v>
      </c>
      <c r="L49" s="47" t="n">
        <v>1474.0495</v>
      </c>
      <c r="M49" s="47" t="n">
        <v>22.7827</v>
      </c>
      <c r="N49" s="47" t="n">
        <v>29.7497</v>
      </c>
      <c r="O49" s="47" t="n">
        <v>29.6045</v>
      </c>
      <c r="P49" s="47" t="n">
        <v>450.15</v>
      </c>
      <c r="Q49" s="47" t="n">
        <v>3.91</v>
      </c>
      <c r="R49" s="48" t="n">
        <f aca="false">P49/3600</f>
        <v>0.125041666666667</v>
      </c>
      <c r="S49" s="49"/>
      <c r="T49" s="48" t="n">
        <v>1474.0495</v>
      </c>
      <c r="U49" s="48" t="n">
        <v>22.7827</v>
      </c>
      <c r="V49" s="48" t="n">
        <v>29.7497</v>
      </c>
      <c r="W49" s="48" t="n">
        <v>29.6045</v>
      </c>
      <c r="X49" s="48" t="n">
        <v>453.22</v>
      </c>
      <c r="Y49" s="48"/>
      <c r="Z49" s="48" t="n">
        <f aca="false">X49/3600</f>
        <v>0.1258944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577.0598</v>
      </c>
      <c r="E50" s="62" t="n">
        <f aca="false">N50</f>
        <v>28.4619</v>
      </c>
      <c r="F50" s="62" t="n">
        <f aca="false">L50</f>
        <v>577.0598</v>
      </c>
      <c r="G50" s="62" t="n">
        <f aca="false">O50</f>
        <v>28.1028</v>
      </c>
      <c r="H50" s="62" t="n">
        <f aca="false">T50</f>
        <v>577.0598</v>
      </c>
      <c r="I50" s="62" t="n">
        <f aca="false">V50</f>
        <v>28.4619</v>
      </c>
      <c r="J50" s="62" t="n">
        <f aca="false">T50</f>
        <v>577.0598</v>
      </c>
      <c r="K50" s="62" t="n">
        <f aca="false">W50</f>
        <v>28.1028</v>
      </c>
      <c r="L50" s="54" t="n">
        <v>577.0598</v>
      </c>
      <c r="M50" s="54" t="n">
        <v>21.3011</v>
      </c>
      <c r="N50" s="54" t="n">
        <v>28.4619</v>
      </c>
      <c r="O50" s="54" t="n">
        <v>28.1028</v>
      </c>
      <c r="P50" s="54" t="n">
        <v>434.04</v>
      </c>
      <c r="Q50" s="54" t="n">
        <v>2.68</v>
      </c>
      <c r="R50" s="55" t="n">
        <f aca="false">P50/3600</f>
        <v>0.120566666666667</v>
      </c>
      <c r="S50" s="52"/>
      <c r="T50" s="55" t="n">
        <v>577.0598</v>
      </c>
      <c r="U50" s="55" t="n">
        <v>21.3011</v>
      </c>
      <c r="V50" s="55" t="n">
        <v>28.4619</v>
      </c>
      <c r="W50" s="55" t="n">
        <v>28.1028</v>
      </c>
      <c r="X50" s="55" t="n">
        <v>445.33</v>
      </c>
      <c r="Y50" s="55"/>
      <c r="Z50" s="55" t="n">
        <f aca="false">X50/3600</f>
        <v>0.123702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3606.1514</v>
      </c>
      <c r="E51" s="60" t="n">
        <f aca="false">N51</f>
        <v>36.005</v>
      </c>
      <c r="F51" s="60" t="n">
        <f aca="false">L51</f>
        <v>3606.1514</v>
      </c>
      <c r="G51" s="60" t="n">
        <f aca="false">O51</f>
        <v>37.073</v>
      </c>
      <c r="H51" s="60" t="n">
        <f aca="false">T51</f>
        <v>3606.1514</v>
      </c>
      <c r="I51" s="60" t="n">
        <f aca="false">V51</f>
        <v>36.005</v>
      </c>
      <c r="J51" s="60" t="n">
        <f aca="false">T51</f>
        <v>3606.1514</v>
      </c>
      <c r="K51" s="60" t="n">
        <f aca="false">W51</f>
        <v>37.073</v>
      </c>
      <c r="L51" s="56" t="n">
        <v>3606.1514</v>
      </c>
      <c r="M51" s="56" t="n">
        <v>31.9351</v>
      </c>
      <c r="N51" s="56" t="n">
        <v>36.005</v>
      </c>
      <c r="O51" s="56" t="n">
        <v>37.073</v>
      </c>
      <c r="P51" s="56" t="n">
        <v>357.4</v>
      </c>
      <c r="Q51" s="56" t="n">
        <v>3.8</v>
      </c>
      <c r="R51" s="57" t="n">
        <f aca="false">P51/3600</f>
        <v>0.0992777777777778</v>
      </c>
      <c r="S51" s="59"/>
      <c r="T51" s="57" t="n">
        <v>3606.1514</v>
      </c>
      <c r="U51" s="57" t="n">
        <v>31.9351</v>
      </c>
      <c r="V51" s="57" t="n">
        <v>36.005</v>
      </c>
      <c r="W51" s="57" t="n">
        <v>37.073</v>
      </c>
      <c r="X51" s="57" t="n">
        <v>374.83</v>
      </c>
      <c r="Y51" s="57"/>
      <c r="Z51" s="57" t="n">
        <f aca="false">X51/3600</f>
        <v>0.1041194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1134.0369</v>
      </c>
      <c r="E52" s="61" t="n">
        <f aca="false">N52</f>
        <v>33.1786</v>
      </c>
      <c r="F52" s="61" t="n">
        <f aca="false">L52</f>
        <v>1134.0369</v>
      </c>
      <c r="G52" s="61" t="n">
        <f aca="false">O52</f>
        <v>33.5243</v>
      </c>
      <c r="H52" s="61" t="n">
        <f aca="false">T52</f>
        <v>1134.0369</v>
      </c>
      <c r="I52" s="61" t="n">
        <f aca="false">V52</f>
        <v>33.1786</v>
      </c>
      <c r="J52" s="61" t="n">
        <f aca="false">T52</f>
        <v>1134.0369</v>
      </c>
      <c r="K52" s="61" t="n">
        <f aca="false">W52</f>
        <v>33.5243</v>
      </c>
      <c r="L52" s="47" t="n">
        <v>1134.0369</v>
      </c>
      <c r="M52" s="47" t="n">
        <v>28.0169</v>
      </c>
      <c r="N52" s="47" t="n">
        <v>33.1786</v>
      </c>
      <c r="O52" s="47" t="n">
        <v>33.5243</v>
      </c>
      <c r="P52" s="47" t="n">
        <v>312.16</v>
      </c>
      <c r="Q52" s="47" t="n">
        <v>2.81</v>
      </c>
      <c r="R52" s="48" t="n">
        <f aca="false">P52/3600</f>
        <v>0.0867111111111111</v>
      </c>
      <c r="S52" s="49"/>
      <c r="T52" s="48" t="n">
        <v>1134.0369</v>
      </c>
      <c r="U52" s="48" t="n">
        <v>28.0169</v>
      </c>
      <c r="V52" s="48" t="n">
        <v>33.1786</v>
      </c>
      <c r="W52" s="48" t="n">
        <v>33.5243</v>
      </c>
      <c r="X52" s="48" t="n">
        <v>323.71</v>
      </c>
      <c r="Y52" s="48"/>
      <c r="Z52" s="48" t="n">
        <f aca="false">X52/3600</f>
        <v>0.08991944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19.5631</v>
      </c>
      <c r="E53" s="61" t="n">
        <f aca="false">N53</f>
        <v>30.9833</v>
      </c>
      <c r="F53" s="61" t="n">
        <f aca="false">L53</f>
        <v>519.5631</v>
      </c>
      <c r="G53" s="61" t="n">
        <f aca="false">O53</f>
        <v>30.7777</v>
      </c>
      <c r="H53" s="61" t="n">
        <f aca="false">T53</f>
        <v>519.5631</v>
      </c>
      <c r="I53" s="61" t="n">
        <f aca="false">V53</f>
        <v>30.9833</v>
      </c>
      <c r="J53" s="61" t="n">
        <f aca="false">T53</f>
        <v>519.5631</v>
      </c>
      <c r="K53" s="61" t="n">
        <f aca="false">W53</f>
        <v>30.7777</v>
      </c>
      <c r="L53" s="47" t="n">
        <v>519.5631</v>
      </c>
      <c r="M53" s="47" t="n">
        <v>26.2474</v>
      </c>
      <c r="N53" s="47" t="n">
        <v>30.9833</v>
      </c>
      <c r="O53" s="47" t="n">
        <v>30.7777</v>
      </c>
      <c r="P53" s="47" t="n">
        <v>350.79</v>
      </c>
      <c r="Q53" s="47" t="n">
        <v>2.73</v>
      </c>
      <c r="R53" s="48" t="n">
        <f aca="false">P53/3600</f>
        <v>0.0974416666666667</v>
      </c>
      <c r="S53" s="49"/>
      <c r="T53" s="48" t="n">
        <v>519.5631</v>
      </c>
      <c r="U53" s="48" t="n">
        <v>26.2474</v>
      </c>
      <c r="V53" s="48" t="n">
        <v>30.9833</v>
      </c>
      <c r="W53" s="48" t="n">
        <v>30.7777</v>
      </c>
      <c r="X53" s="48" t="n">
        <v>300.76</v>
      </c>
      <c r="Y53" s="48"/>
      <c r="Z53" s="48" t="n">
        <f aca="false">X53/3600</f>
        <v>0.083544444444444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90.2708</v>
      </c>
      <c r="E54" s="62" t="n">
        <f aca="false">N54</f>
        <v>29.0646</v>
      </c>
      <c r="F54" s="62" t="n">
        <f aca="false">L54</f>
        <v>290.2708</v>
      </c>
      <c r="G54" s="62" t="n">
        <f aca="false">O54</f>
        <v>28.5657</v>
      </c>
      <c r="H54" s="62" t="n">
        <f aca="false">T54</f>
        <v>290.2708</v>
      </c>
      <c r="I54" s="62" t="n">
        <f aca="false">V54</f>
        <v>29.0646</v>
      </c>
      <c r="J54" s="62" t="n">
        <f aca="false">T54</f>
        <v>290.2708</v>
      </c>
      <c r="K54" s="62" t="n">
        <f aca="false">W54</f>
        <v>28.5657</v>
      </c>
      <c r="L54" s="54" t="n">
        <v>290.2708</v>
      </c>
      <c r="M54" s="54" t="n">
        <v>24.8603</v>
      </c>
      <c r="N54" s="54" t="n">
        <v>29.0646</v>
      </c>
      <c r="O54" s="54" t="n">
        <v>28.5657</v>
      </c>
      <c r="P54" s="54" t="n">
        <v>284.88</v>
      </c>
      <c r="Q54" s="54" t="n">
        <v>1.93</v>
      </c>
      <c r="R54" s="55" t="n">
        <f aca="false">P54/3600</f>
        <v>0.0791333333333333</v>
      </c>
      <c r="S54" s="52"/>
      <c r="T54" s="55" t="n">
        <v>290.2708</v>
      </c>
      <c r="U54" s="55" t="n">
        <v>24.8603</v>
      </c>
      <c r="V54" s="55" t="n">
        <v>29.0646</v>
      </c>
      <c r="W54" s="55" t="n">
        <v>28.5657</v>
      </c>
      <c r="X54" s="55" t="n">
        <v>288.97</v>
      </c>
      <c r="Y54" s="55"/>
      <c r="Z54" s="55" t="n">
        <f aca="false">X54/3600</f>
        <v>0.0802694444444445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956.9608</v>
      </c>
      <c r="E55" s="60" t="n">
        <f aca="false">N55</f>
        <v>37.4048</v>
      </c>
      <c r="F55" s="60" t="n">
        <f aca="false">L55</f>
        <v>956.9608</v>
      </c>
      <c r="G55" s="60" t="n">
        <f aca="false">O55</f>
        <v>37.0695</v>
      </c>
      <c r="H55" s="60" t="n">
        <f aca="false">T55</f>
        <v>956.9608</v>
      </c>
      <c r="I55" s="60" t="n">
        <f aca="false">V55</f>
        <v>37.4048</v>
      </c>
      <c r="J55" s="60" t="n">
        <f aca="false">T55</f>
        <v>956.9608</v>
      </c>
      <c r="K55" s="60" t="n">
        <f aca="false">W55</f>
        <v>37.0695</v>
      </c>
      <c r="L55" s="56" t="n">
        <v>956.9608</v>
      </c>
      <c r="M55" s="56" t="n">
        <v>33.6813</v>
      </c>
      <c r="N55" s="56" t="n">
        <v>37.4048</v>
      </c>
      <c r="O55" s="56" t="n">
        <v>37.0695</v>
      </c>
      <c r="P55" s="56" t="n">
        <v>112.61</v>
      </c>
      <c r="Q55" s="56" t="n">
        <v>1.17</v>
      </c>
      <c r="R55" s="57" t="n">
        <f aca="false">P55/3600</f>
        <v>0.0312805555555556</v>
      </c>
      <c r="S55" s="59"/>
      <c r="T55" s="57" t="n">
        <v>956.9608</v>
      </c>
      <c r="U55" s="57" t="n">
        <v>33.6813</v>
      </c>
      <c r="V55" s="57" t="n">
        <v>37.4048</v>
      </c>
      <c r="W55" s="57" t="n">
        <v>37.0695</v>
      </c>
      <c r="X55" s="57" t="n">
        <v>125.44</v>
      </c>
      <c r="Y55" s="57"/>
      <c r="Z55" s="57" t="n">
        <f aca="false">X55/3600</f>
        <v>0.0348444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418.433</v>
      </c>
      <c r="E56" s="61" t="n">
        <f aca="false">N56</f>
        <v>33.8584</v>
      </c>
      <c r="F56" s="61" t="n">
        <f aca="false">L56</f>
        <v>418.433</v>
      </c>
      <c r="G56" s="61" t="n">
        <f aca="false">O56</f>
        <v>33.4426</v>
      </c>
      <c r="H56" s="61" t="n">
        <f aca="false">T56</f>
        <v>418.433</v>
      </c>
      <c r="I56" s="61" t="n">
        <f aca="false">V56</f>
        <v>33.8584</v>
      </c>
      <c r="J56" s="61" t="n">
        <f aca="false">T56</f>
        <v>418.433</v>
      </c>
      <c r="K56" s="61" t="n">
        <f aca="false">W56</f>
        <v>33.4426</v>
      </c>
      <c r="L56" s="47" t="n">
        <v>418.433</v>
      </c>
      <c r="M56" s="47" t="n">
        <v>30.2022</v>
      </c>
      <c r="N56" s="47" t="n">
        <v>33.8584</v>
      </c>
      <c r="O56" s="47" t="n">
        <v>33.4426</v>
      </c>
      <c r="P56" s="47" t="n">
        <v>114.45</v>
      </c>
      <c r="Q56" s="47" t="n">
        <v>0.83</v>
      </c>
      <c r="R56" s="48" t="n">
        <f aca="false">P56/3600</f>
        <v>0.0317916666666667</v>
      </c>
      <c r="S56" s="49"/>
      <c r="T56" s="48" t="n">
        <v>418.433</v>
      </c>
      <c r="U56" s="48" t="n">
        <v>30.2022</v>
      </c>
      <c r="V56" s="48" t="n">
        <v>33.8584</v>
      </c>
      <c r="W56" s="48" t="n">
        <v>33.4426</v>
      </c>
      <c r="X56" s="48" t="n">
        <v>116.45</v>
      </c>
      <c r="Y56" s="48"/>
      <c r="Z56" s="48" t="n">
        <f aca="false">X56/3600</f>
        <v>0.0323472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92.2598</v>
      </c>
      <c r="E57" s="61" t="n">
        <f aca="false">N57</f>
        <v>31.8022</v>
      </c>
      <c r="F57" s="61" t="n">
        <f aca="false">L57</f>
        <v>192.2598</v>
      </c>
      <c r="G57" s="61" t="n">
        <f aca="false">O57</f>
        <v>30.5128</v>
      </c>
      <c r="H57" s="61" t="n">
        <f aca="false">T57</f>
        <v>192.2598</v>
      </c>
      <c r="I57" s="61" t="n">
        <f aca="false">V57</f>
        <v>31.8022</v>
      </c>
      <c r="J57" s="61" t="n">
        <f aca="false">T57</f>
        <v>192.2598</v>
      </c>
      <c r="K57" s="61" t="n">
        <f aca="false">W57</f>
        <v>30.5128</v>
      </c>
      <c r="L57" s="47" t="n">
        <v>192.2598</v>
      </c>
      <c r="M57" s="47" t="n">
        <v>27.6181</v>
      </c>
      <c r="N57" s="47" t="n">
        <v>31.8022</v>
      </c>
      <c r="O57" s="47" t="n">
        <v>30.5128</v>
      </c>
      <c r="P57" s="47" t="n">
        <v>108.21</v>
      </c>
      <c r="Q57" s="47" t="n">
        <v>0.7</v>
      </c>
      <c r="R57" s="48" t="n">
        <f aca="false">P57/3600</f>
        <v>0.0300583333333333</v>
      </c>
      <c r="S57" s="49"/>
      <c r="T57" s="48" t="n">
        <v>192.2598</v>
      </c>
      <c r="U57" s="48" t="n">
        <v>27.6181</v>
      </c>
      <c r="V57" s="48" t="n">
        <v>31.8022</v>
      </c>
      <c r="W57" s="48" t="n">
        <v>30.5128</v>
      </c>
      <c r="X57" s="48" t="n">
        <v>111.81</v>
      </c>
      <c r="Y57" s="48"/>
      <c r="Z57" s="48" t="n">
        <f aca="false">X57/3600</f>
        <v>0.0310583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95.5835</v>
      </c>
      <c r="E58" s="62" t="n">
        <f aca="false">N58</f>
        <v>29.1202</v>
      </c>
      <c r="F58" s="62" t="n">
        <f aca="false">L58</f>
        <v>95.5835</v>
      </c>
      <c r="G58" s="62" t="n">
        <f aca="false">O58</f>
        <v>27.9385</v>
      </c>
      <c r="H58" s="62" t="n">
        <f aca="false">T58</f>
        <v>95.5835</v>
      </c>
      <c r="I58" s="62" t="n">
        <f aca="false">V58</f>
        <v>29.1202</v>
      </c>
      <c r="J58" s="62" t="n">
        <f aca="false">T58</f>
        <v>95.5835</v>
      </c>
      <c r="K58" s="62" t="n">
        <f aca="false">W58</f>
        <v>27.9385</v>
      </c>
      <c r="L58" s="54" t="n">
        <v>95.5835</v>
      </c>
      <c r="M58" s="54" t="n">
        <v>25.7816</v>
      </c>
      <c r="N58" s="54" t="n">
        <v>29.1202</v>
      </c>
      <c r="O58" s="54" t="n">
        <v>27.9385</v>
      </c>
      <c r="P58" s="54" t="n">
        <v>108.22</v>
      </c>
      <c r="Q58" s="54" t="n">
        <v>0.61</v>
      </c>
      <c r="R58" s="55" t="n">
        <f aca="false">P58/3600</f>
        <v>0.0300611111111111</v>
      </c>
      <c r="S58" s="52"/>
      <c r="T58" s="55" t="n">
        <v>95.5835</v>
      </c>
      <c r="U58" s="55" t="n">
        <v>25.7816</v>
      </c>
      <c r="V58" s="55" t="n">
        <v>29.1202</v>
      </c>
      <c r="W58" s="55" t="n">
        <v>27.9385</v>
      </c>
      <c r="X58" s="55" t="n">
        <v>109.57</v>
      </c>
      <c r="Y58" s="55"/>
      <c r="Z58" s="55" t="n">
        <f aca="false">X58/3600</f>
        <v>0.0304361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3829.3693</v>
      </c>
      <c r="E59" s="58" t="n">
        <f aca="false">N59</f>
        <v>37.101</v>
      </c>
      <c r="F59" s="58" t="n">
        <f aca="false">L59</f>
        <v>3829.3693</v>
      </c>
      <c r="G59" s="58" t="n">
        <f aca="false">O59</f>
        <v>37.5896</v>
      </c>
      <c r="H59" s="58" t="n">
        <f aca="false">T59</f>
        <v>3829.3693</v>
      </c>
      <c r="I59" s="58" t="n">
        <f aca="false">V59</f>
        <v>37.101</v>
      </c>
      <c r="J59" s="58" t="n">
        <f aca="false">T59</f>
        <v>3829.3693</v>
      </c>
      <c r="K59" s="58" t="n">
        <f aca="false">W59</f>
        <v>37.5896</v>
      </c>
      <c r="L59" s="56" t="n">
        <v>3829.3693</v>
      </c>
      <c r="M59" s="56" t="n">
        <v>30.5072</v>
      </c>
      <c r="N59" s="56" t="n">
        <v>37.101</v>
      </c>
      <c r="O59" s="56" t="n">
        <v>37.5896</v>
      </c>
      <c r="P59" s="56" t="n">
        <v>180.7</v>
      </c>
      <c r="Q59" s="56" t="n">
        <v>1.95</v>
      </c>
      <c r="R59" s="57" t="n">
        <f aca="false">P59/3600</f>
        <v>0.0501944444444444</v>
      </c>
      <c r="S59" s="59"/>
      <c r="T59" s="57" t="n">
        <v>3829.3693</v>
      </c>
      <c r="U59" s="57" t="n">
        <v>30.5072</v>
      </c>
      <c r="V59" s="57" t="n">
        <v>37.101</v>
      </c>
      <c r="W59" s="57" t="n">
        <v>37.5896</v>
      </c>
      <c r="X59" s="57" t="n">
        <v>213.82</v>
      </c>
      <c r="Y59" s="57"/>
      <c r="Z59" s="57" t="n">
        <f aca="false">X59/3600</f>
        <v>0.0593944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1848.8819</v>
      </c>
      <c r="E60" s="46" t="n">
        <f aca="false">N60</f>
        <v>34.6956</v>
      </c>
      <c r="F60" s="46" t="n">
        <f aca="false">L60</f>
        <v>1848.8819</v>
      </c>
      <c r="G60" s="46" t="n">
        <f aca="false">O60</f>
        <v>33.9676</v>
      </c>
      <c r="H60" s="46" t="n">
        <f aca="false">T60</f>
        <v>1848.8819</v>
      </c>
      <c r="I60" s="46" t="n">
        <f aca="false">V60</f>
        <v>34.6956</v>
      </c>
      <c r="J60" s="46" t="n">
        <f aca="false">T60</f>
        <v>1848.8819</v>
      </c>
      <c r="K60" s="46" t="n">
        <f aca="false">W60</f>
        <v>33.9676</v>
      </c>
      <c r="L60" s="47" t="n">
        <v>1848.8819</v>
      </c>
      <c r="M60" s="47" t="n">
        <v>26.001</v>
      </c>
      <c r="N60" s="47" t="n">
        <v>34.6956</v>
      </c>
      <c r="O60" s="47" t="n">
        <v>33.9676</v>
      </c>
      <c r="P60" s="47" t="n">
        <v>157.03</v>
      </c>
      <c r="Q60" s="47" t="n">
        <v>1.59</v>
      </c>
      <c r="R60" s="48" t="n">
        <f aca="false">P60/3600</f>
        <v>0.0436194444444445</v>
      </c>
      <c r="S60" s="49"/>
      <c r="T60" s="48" t="n">
        <v>1848.8819</v>
      </c>
      <c r="U60" s="48" t="n">
        <v>26.001</v>
      </c>
      <c r="V60" s="48" t="n">
        <v>34.6956</v>
      </c>
      <c r="W60" s="48" t="n">
        <v>33.9676</v>
      </c>
      <c r="X60" s="48" t="n">
        <v>186.92</v>
      </c>
      <c r="Y60" s="48"/>
      <c r="Z60" s="48" t="n">
        <f aca="false">X60/3600</f>
        <v>0.0519222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884.573</v>
      </c>
      <c r="E61" s="46" t="n">
        <f aca="false">N61</f>
        <v>34.0371</v>
      </c>
      <c r="F61" s="46" t="n">
        <f aca="false">L61</f>
        <v>884.573</v>
      </c>
      <c r="G61" s="46" t="n">
        <f aca="false">O61</f>
        <v>31.1049</v>
      </c>
      <c r="H61" s="46" t="n">
        <f aca="false">T61</f>
        <v>884.573</v>
      </c>
      <c r="I61" s="46" t="n">
        <f aca="false">V61</f>
        <v>34.0371</v>
      </c>
      <c r="J61" s="46" t="n">
        <f aca="false">T61</f>
        <v>884.573</v>
      </c>
      <c r="K61" s="46" t="n">
        <f aca="false">W61</f>
        <v>31.1049</v>
      </c>
      <c r="L61" s="47" t="n">
        <v>884.573</v>
      </c>
      <c r="M61" s="47" t="n">
        <v>22.6797</v>
      </c>
      <c r="N61" s="47" t="n">
        <v>34.0371</v>
      </c>
      <c r="O61" s="47" t="n">
        <v>31.1049</v>
      </c>
      <c r="P61" s="47" t="n">
        <v>143.6</v>
      </c>
      <c r="Q61" s="47" t="n">
        <v>1.37</v>
      </c>
      <c r="R61" s="48" t="n">
        <f aca="false">P61/3600</f>
        <v>0.0398888888888889</v>
      </c>
      <c r="S61" s="49"/>
      <c r="T61" s="48" t="n">
        <v>884.573</v>
      </c>
      <c r="U61" s="48" t="n">
        <v>22.6797</v>
      </c>
      <c r="V61" s="48" t="n">
        <v>34.0371</v>
      </c>
      <c r="W61" s="48" t="n">
        <v>31.1049</v>
      </c>
      <c r="X61" s="48" t="n">
        <v>169.69</v>
      </c>
      <c r="Y61" s="48"/>
      <c r="Z61" s="48" t="n">
        <f aca="false">X61/3600</f>
        <v>0.0471361111111111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442.6828</v>
      </c>
      <c r="E62" s="53" t="n">
        <f aca="false">N62</f>
        <v>33.7643</v>
      </c>
      <c r="F62" s="53" t="n">
        <f aca="false">L62</f>
        <v>442.6828</v>
      </c>
      <c r="G62" s="53" t="n">
        <f aca="false">O62</f>
        <v>28.3075</v>
      </c>
      <c r="H62" s="53" t="n">
        <f aca="false">T62</f>
        <v>442.6828</v>
      </c>
      <c r="I62" s="53" t="n">
        <f aca="false">V62</f>
        <v>33.7643</v>
      </c>
      <c r="J62" s="53" t="n">
        <f aca="false">T62</f>
        <v>442.6828</v>
      </c>
      <c r="K62" s="53" t="n">
        <f aca="false">W62</f>
        <v>28.3075</v>
      </c>
      <c r="L62" s="54" t="n">
        <v>442.6828</v>
      </c>
      <c r="M62" s="54" t="n">
        <v>20.4018</v>
      </c>
      <c r="N62" s="54" t="n">
        <v>33.7643</v>
      </c>
      <c r="O62" s="54" t="n">
        <v>28.3075</v>
      </c>
      <c r="P62" s="54" t="n">
        <v>154.54</v>
      </c>
      <c r="Q62" s="54" t="n">
        <v>1.51</v>
      </c>
      <c r="R62" s="55" t="n">
        <f aca="false">P62/3600</f>
        <v>0.0429277777777778</v>
      </c>
      <c r="S62" s="52"/>
      <c r="T62" s="55" t="n">
        <v>442.6828</v>
      </c>
      <c r="U62" s="55" t="n">
        <v>20.4018</v>
      </c>
      <c r="V62" s="55" t="n">
        <v>33.7643</v>
      </c>
      <c r="W62" s="55" t="n">
        <v>28.3075</v>
      </c>
      <c r="X62" s="55" t="n">
        <v>161.07</v>
      </c>
      <c r="Y62" s="55"/>
      <c r="Z62" s="55" t="n">
        <f aca="false">X62/3600</f>
        <v>0.0447416666666667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755.6701</v>
      </c>
      <c r="E63" s="60" t="n">
        <f aca="false">N63</f>
        <v>35.4702</v>
      </c>
      <c r="F63" s="60" t="n">
        <f aca="false">L63</f>
        <v>1755.6701</v>
      </c>
      <c r="G63" s="60" t="n">
        <f aca="false">O63</f>
        <v>35.9797</v>
      </c>
      <c r="H63" s="60" t="n">
        <f aca="false">T63</f>
        <v>1755.6701</v>
      </c>
      <c r="I63" s="60" t="n">
        <f aca="false">V63</f>
        <v>35.4702</v>
      </c>
      <c r="J63" s="60" t="n">
        <f aca="false">T63</f>
        <v>1755.6701</v>
      </c>
      <c r="K63" s="60" t="n">
        <f aca="false">W63</f>
        <v>35.9797</v>
      </c>
      <c r="L63" s="56" t="n">
        <v>1755.6701</v>
      </c>
      <c r="M63" s="56" t="n">
        <v>30.8059</v>
      </c>
      <c r="N63" s="56" t="n">
        <v>35.4702</v>
      </c>
      <c r="O63" s="56" t="n">
        <v>35.9797</v>
      </c>
      <c r="P63" s="56" t="n">
        <v>133.69</v>
      </c>
      <c r="Q63" s="56" t="n">
        <v>1.42</v>
      </c>
      <c r="R63" s="57" t="n">
        <f aca="false">P63/3600</f>
        <v>0.0371361111111111</v>
      </c>
      <c r="S63" s="59"/>
      <c r="T63" s="57" t="n">
        <v>1755.6701</v>
      </c>
      <c r="U63" s="57" t="n">
        <v>30.8059</v>
      </c>
      <c r="V63" s="57" t="n">
        <v>35.4702</v>
      </c>
      <c r="W63" s="57" t="n">
        <v>35.9797</v>
      </c>
      <c r="X63" s="57" t="n">
        <v>138.53</v>
      </c>
      <c r="Y63" s="57"/>
      <c r="Z63" s="57" t="n">
        <f aca="false">X63/3600</f>
        <v>0.0384805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673.0186</v>
      </c>
      <c r="E64" s="61" t="n">
        <f aca="false">N64</f>
        <v>32.2465</v>
      </c>
      <c r="F64" s="61" t="n">
        <f aca="false">L64</f>
        <v>673.0186</v>
      </c>
      <c r="G64" s="61" t="n">
        <f aca="false">O64</f>
        <v>32.813</v>
      </c>
      <c r="H64" s="61" t="n">
        <f aca="false">T64</f>
        <v>673.0186</v>
      </c>
      <c r="I64" s="61" t="n">
        <f aca="false">V64</f>
        <v>32.2465</v>
      </c>
      <c r="J64" s="61" t="n">
        <f aca="false">T64</f>
        <v>673.0186</v>
      </c>
      <c r="K64" s="61" t="n">
        <f aca="false">W64</f>
        <v>32.813</v>
      </c>
      <c r="L64" s="47" t="n">
        <v>673.0186</v>
      </c>
      <c r="M64" s="47" t="n">
        <v>27.3977</v>
      </c>
      <c r="N64" s="47" t="n">
        <v>32.2465</v>
      </c>
      <c r="O64" s="47" t="n">
        <v>32.813</v>
      </c>
      <c r="P64" s="47" t="n">
        <v>118.28</v>
      </c>
      <c r="Q64" s="47" t="n">
        <v>1.02</v>
      </c>
      <c r="R64" s="48" t="n">
        <f aca="false">P64/3600</f>
        <v>0.0328555555555556</v>
      </c>
      <c r="S64" s="49"/>
      <c r="T64" s="48" t="n">
        <v>673.0186</v>
      </c>
      <c r="U64" s="48" t="n">
        <v>27.3977</v>
      </c>
      <c r="V64" s="48" t="n">
        <v>32.2465</v>
      </c>
      <c r="W64" s="48" t="n">
        <v>32.813</v>
      </c>
      <c r="X64" s="48" t="n">
        <v>120.13</v>
      </c>
      <c r="Y64" s="48"/>
      <c r="Z64" s="48" t="n">
        <f aca="false">X64/3600</f>
        <v>0.0333694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267.6165</v>
      </c>
      <c r="E65" s="61" t="n">
        <f aca="false">N65</f>
        <v>30.4071</v>
      </c>
      <c r="F65" s="61" t="n">
        <f aca="false">L65</f>
        <v>267.6165</v>
      </c>
      <c r="G65" s="61" t="n">
        <f aca="false">O65</f>
        <v>30.9508</v>
      </c>
      <c r="H65" s="61" t="n">
        <f aca="false">T65</f>
        <v>267.6165</v>
      </c>
      <c r="I65" s="61" t="n">
        <f aca="false">V65</f>
        <v>30.4071</v>
      </c>
      <c r="J65" s="61" t="n">
        <f aca="false">T65</f>
        <v>267.6165</v>
      </c>
      <c r="K65" s="61" t="n">
        <f aca="false">W65</f>
        <v>30.9508</v>
      </c>
      <c r="L65" s="47" t="n">
        <v>267.6165</v>
      </c>
      <c r="M65" s="47" t="n">
        <v>25.0049</v>
      </c>
      <c r="N65" s="47" t="n">
        <v>30.4071</v>
      </c>
      <c r="O65" s="47" t="n">
        <v>30.9508</v>
      </c>
      <c r="P65" s="47" t="n">
        <v>109.57</v>
      </c>
      <c r="Q65" s="47" t="n">
        <v>0.67</v>
      </c>
      <c r="R65" s="48" t="n">
        <f aca="false">P65/3600</f>
        <v>0.0304361111111111</v>
      </c>
      <c r="S65" s="49"/>
      <c r="T65" s="48" t="n">
        <v>267.6165</v>
      </c>
      <c r="U65" s="48" t="n">
        <v>25.0049</v>
      </c>
      <c r="V65" s="48" t="n">
        <v>30.4071</v>
      </c>
      <c r="W65" s="48" t="n">
        <v>30.9508</v>
      </c>
      <c r="X65" s="48" t="n">
        <v>111.16</v>
      </c>
      <c r="Y65" s="48"/>
      <c r="Z65" s="48" t="n">
        <f aca="false">X65/3600</f>
        <v>0.0308777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30.0825</v>
      </c>
      <c r="E66" s="62" t="n">
        <f aca="false">N66</f>
        <v>28.4756</v>
      </c>
      <c r="F66" s="62" t="n">
        <f aca="false">L66</f>
        <v>130.0825</v>
      </c>
      <c r="G66" s="62" t="n">
        <f aca="false">O66</f>
        <v>28.7211</v>
      </c>
      <c r="H66" s="62" t="n">
        <f aca="false">T66</f>
        <v>130.0825</v>
      </c>
      <c r="I66" s="62" t="n">
        <f aca="false">V66</f>
        <v>28.4756</v>
      </c>
      <c r="J66" s="62" t="n">
        <f aca="false">T66</f>
        <v>130.0825</v>
      </c>
      <c r="K66" s="62" t="n">
        <f aca="false">W66</f>
        <v>28.7211</v>
      </c>
      <c r="L66" s="54" t="n">
        <v>130.0825</v>
      </c>
      <c r="M66" s="54" t="n">
        <v>23.5882</v>
      </c>
      <c r="N66" s="54" t="n">
        <v>28.4756</v>
      </c>
      <c r="O66" s="54" t="n">
        <v>28.7211</v>
      </c>
      <c r="P66" s="54" t="n">
        <v>113.92</v>
      </c>
      <c r="Q66" s="54" t="n">
        <v>0.61</v>
      </c>
      <c r="R66" s="55" t="n">
        <f aca="false">P66/3600</f>
        <v>0.0316444444444445</v>
      </c>
      <c r="S66" s="52"/>
      <c r="T66" s="55" t="n">
        <v>130.0825</v>
      </c>
      <c r="U66" s="55" t="n">
        <v>23.5882</v>
      </c>
      <c r="V66" s="55" t="n">
        <v>28.4756</v>
      </c>
      <c r="W66" s="55" t="n">
        <v>28.7211</v>
      </c>
      <c r="X66" s="55" t="n">
        <v>114.31</v>
      </c>
      <c r="Y66" s="55"/>
      <c r="Z66" s="55" t="n">
        <f aca="false">X66/3600</f>
        <v>0.0317527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980.0677</v>
      </c>
      <c r="E67" s="58" t="n">
        <f aca="false">N67</f>
        <v>35.4964</v>
      </c>
      <c r="F67" s="58" t="n">
        <f aca="false">L67</f>
        <v>980.0677</v>
      </c>
      <c r="G67" s="58" t="n">
        <f aca="false">O67</f>
        <v>35.6144</v>
      </c>
      <c r="H67" s="58" t="n">
        <f aca="false">T67</f>
        <v>980.0677</v>
      </c>
      <c r="I67" s="58" t="n">
        <f aca="false">V67</f>
        <v>35.4964</v>
      </c>
      <c r="J67" s="58" t="n">
        <f aca="false">T67</f>
        <v>980.0677</v>
      </c>
      <c r="K67" s="58" t="n">
        <f aca="false">W67</f>
        <v>35.6144</v>
      </c>
      <c r="L67" s="56" t="n">
        <v>980.0677</v>
      </c>
      <c r="M67" s="56" t="n">
        <v>31.4576</v>
      </c>
      <c r="N67" s="56" t="n">
        <v>35.4964</v>
      </c>
      <c r="O67" s="56" t="n">
        <v>35.6144</v>
      </c>
      <c r="P67" s="56" t="n">
        <v>82.63</v>
      </c>
      <c r="Q67" s="56" t="n">
        <v>0.89</v>
      </c>
      <c r="R67" s="57" t="n">
        <f aca="false">P67/3600</f>
        <v>0.0229527777777778</v>
      </c>
      <c r="S67" s="59"/>
      <c r="T67" s="57" t="n">
        <v>980.0677</v>
      </c>
      <c r="U67" s="57" t="n">
        <v>31.4576</v>
      </c>
      <c r="V67" s="57" t="n">
        <v>35.4964</v>
      </c>
      <c r="W67" s="57" t="n">
        <v>35.6144</v>
      </c>
      <c r="X67" s="57" t="n">
        <v>98.07</v>
      </c>
      <c r="Y67" s="57"/>
      <c r="Z67" s="57" t="n">
        <f aca="false">X67/3600</f>
        <v>0.0272416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426.0111</v>
      </c>
      <c r="E68" s="46" t="n">
        <f aca="false">N68</f>
        <v>32.0382</v>
      </c>
      <c r="F68" s="46" t="n">
        <f aca="false">L68</f>
        <v>426.0111</v>
      </c>
      <c r="G68" s="46" t="n">
        <f aca="false">O68</f>
        <v>31.6664</v>
      </c>
      <c r="H68" s="46" t="n">
        <f aca="false">T68</f>
        <v>426.0111</v>
      </c>
      <c r="I68" s="46" t="n">
        <f aca="false">V68</f>
        <v>32.0382</v>
      </c>
      <c r="J68" s="46" t="n">
        <f aca="false">T68</f>
        <v>426.0111</v>
      </c>
      <c r="K68" s="46" t="n">
        <f aca="false">W68</f>
        <v>31.6664</v>
      </c>
      <c r="L68" s="47" t="n">
        <v>426.0111</v>
      </c>
      <c r="M68" s="47" t="n">
        <v>28.2667</v>
      </c>
      <c r="N68" s="47" t="n">
        <v>32.0382</v>
      </c>
      <c r="O68" s="47" t="n">
        <v>31.6664</v>
      </c>
      <c r="P68" s="47" t="n">
        <v>73.05</v>
      </c>
      <c r="Q68" s="47" t="n">
        <v>0.64</v>
      </c>
      <c r="R68" s="48" t="n">
        <f aca="false">P68/3600</f>
        <v>0.0202916666666667</v>
      </c>
      <c r="S68" s="49"/>
      <c r="T68" s="48" t="n">
        <v>426.0111</v>
      </c>
      <c r="U68" s="48" t="n">
        <v>28.2667</v>
      </c>
      <c r="V68" s="48" t="n">
        <v>32.0382</v>
      </c>
      <c r="W68" s="48" t="n">
        <v>31.6664</v>
      </c>
      <c r="X68" s="48" t="n">
        <v>86.1</v>
      </c>
      <c r="Y68" s="48"/>
      <c r="Z68" s="48" t="n">
        <f aca="false">X68/3600</f>
        <v>0.0239166666666667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09.8338</v>
      </c>
      <c r="E69" s="46" t="n">
        <f aca="false">N69</f>
        <v>29.4857</v>
      </c>
      <c r="F69" s="46" t="n">
        <f aca="false">L69</f>
        <v>209.8338</v>
      </c>
      <c r="G69" s="46" t="n">
        <f aca="false">O69</f>
        <v>28.7809</v>
      </c>
      <c r="H69" s="46" t="n">
        <f aca="false">T69</f>
        <v>209.8338</v>
      </c>
      <c r="I69" s="46" t="n">
        <f aca="false">V69</f>
        <v>29.4857</v>
      </c>
      <c r="J69" s="46" t="n">
        <f aca="false">T69</f>
        <v>209.8338</v>
      </c>
      <c r="K69" s="46" t="n">
        <f aca="false">W69</f>
        <v>28.7809</v>
      </c>
      <c r="L69" s="47" t="n">
        <v>209.8338</v>
      </c>
      <c r="M69" s="47" t="n">
        <v>25.8716</v>
      </c>
      <c r="N69" s="47" t="n">
        <v>29.4857</v>
      </c>
      <c r="O69" s="47" t="n">
        <v>28.7809</v>
      </c>
      <c r="P69" s="47" t="n">
        <v>76.63</v>
      </c>
      <c r="Q69" s="47" t="n">
        <v>0.53</v>
      </c>
      <c r="R69" s="48" t="n">
        <f aca="false">P69/3600</f>
        <v>0.0212861111111111</v>
      </c>
      <c r="S69" s="49"/>
      <c r="T69" s="48" t="n">
        <v>209.8338</v>
      </c>
      <c r="U69" s="48" t="n">
        <v>25.8716</v>
      </c>
      <c r="V69" s="48" t="n">
        <v>29.4857</v>
      </c>
      <c r="W69" s="48" t="n">
        <v>28.7809</v>
      </c>
      <c r="X69" s="48" t="n">
        <v>81.97</v>
      </c>
      <c r="Y69" s="48"/>
      <c r="Z69" s="48" t="n">
        <f aca="false">X69/3600</f>
        <v>0.0227694444444444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16.6806</v>
      </c>
      <c r="E70" s="63" t="n">
        <f aca="false">N70</f>
        <v>27.6706</v>
      </c>
      <c r="F70" s="63" t="n">
        <f aca="false">L70</f>
        <v>116.6806</v>
      </c>
      <c r="G70" s="63" t="n">
        <f aca="false">O70</f>
        <v>26.8914</v>
      </c>
      <c r="H70" s="63" t="n">
        <f aca="false">T70</f>
        <v>116.6806</v>
      </c>
      <c r="I70" s="63" t="n">
        <f aca="false">V70</f>
        <v>27.6706</v>
      </c>
      <c r="J70" s="63" t="n">
        <f aca="false">T70</f>
        <v>116.6806</v>
      </c>
      <c r="K70" s="63" t="n">
        <f aca="false">W70</f>
        <v>26.8914</v>
      </c>
      <c r="L70" s="54" t="n">
        <v>116.6806</v>
      </c>
      <c r="M70" s="54" t="n">
        <v>23.9972</v>
      </c>
      <c r="N70" s="54" t="n">
        <v>27.6706</v>
      </c>
      <c r="O70" s="54" t="n">
        <v>26.8914</v>
      </c>
      <c r="P70" s="54" t="n">
        <v>74.74</v>
      </c>
      <c r="Q70" s="54" t="n">
        <v>0.44</v>
      </c>
      <c r="R70" s="55" t="n">
        <f aca="false">P70/3600</f>
        <v>0.0207611111111111</v>
      </c>
      <c r="S70" s="52"/>
      <c r="T70" s="55" t="n">
        <v>116.6806</v>
      </c>
      <c r="U70" s="55" t="n">
        <v>23.9972</v>
      </c>
      <c r="V70" s="55" t="n">
        <v>27.6706</v>
      </c>
      <c r="W70" s="55" t="n">
        <v>26.8914</v>
      </c>
      <c r="X70" s="55" t="n">
        <v>78.09</v>
      </c>
      <c r="Y70" s="55"/>
      <c r="Z70" s="55" t="n">
        <f aca="false">X70/3600</f>
        <v>0.0216916666666667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4817.3953</v>
      </c>
      <c r="E71" s="60" t="n">
        <f aca="false">N71</f>
        <v>41.8725</v>
      </c>
      <c r="F71" s="60" t="n">
        <f aca="false">L71</f>
        <v>4817.3953</v>
      </c>
      <c r="G71" s="60" t="n">
        <f aca="false">O71</f>
        <v>42.3129</v>
      </c>
      <c r="H71" s="60" t="n">
        <f aca="false">T71</f>
        <v>4817.3953</v>
      </c>
      <c r="I71" s="60" t="n">
        <f aca="false">V71</f>
        <v>41.8725</v>
      </c>
      <c r="J71" s="60" t="n">
        <f aca="false">T71</f>
        <v>4817.3953</v>
      </c>
      <c r="K71" s="60" t="n">
        <f aca="false">W71</f>
        <v>42.3129</v>
      </c>
      <c r="L71" s="56" t="n">
        <v>4817.3953</v>
      </c>
      <c r="M71" s="56" t="n">
        <v>37.5855</v>
      </c>
      <c r="N71" s="56" t="n">
        <v>41.8725</v>
      </c>
      <c r="O71" s="56" t="n">
        <v>42.3129</v>
      </c>
      <c r="P71" s="56" t="n">
        <v>1428.44</v>
      </c>
      <c r="Q71" s="56" t="n">
        <v>14.04</v>
      </c>
      <c r="R71" s="57" t="n">
        <f aca="false">P71/3600</f>
        <v>0.396788888888889</v>
      </c>
      <c r="S71" s="59"/>
      <c r="T71" s="57" t="n">
        <v>4817.3953</v>
      </c>
      <c r="U71" s="57" t="n">
        <v>37.5855</v>
      </c>
      <c r="V71" s="57" t="n">
        <v>41.8725</v>
      </c>
      <c r="W71" s="57" t="n">
        <v>42.3129</v>
      </c>
      <c r="X71" s="57" t="n">
        <v>1490.29</v>
      </c>
      <c r="Y71" s="57"/>
      <c r="Z71" s="57" t="n">
        <f aca="false">X71/3600</f>
        <v>0.413969444444444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2418.4447</v>
      </c>
      <c r="E72" s="61" t="n">
        <f aca="false">N72</f>
        <v>38.6802</v>
      </c>
      <c r="F72" s="61" t="n">
        <f aca="false">L72</f>
        <v>2418.4447</v>
      </c>
      <c r="G72" s="61" t="n">
        <f aca="false">O72</f>
        <v>38.1591</v>
      </c>
      <c r="H72" s="61" t="n">
        <f aca="false">T72</f>
        <v>2418.4447</v>
      </c>
      <c r="I72" s="61" t="n">
        <f aca="false">V72</f>
        <v>38.6802</v>
      </c>
      <c r="J72" s="61" t="n">
        <f aca="false">T72</f>
        <v>2418.4447</v>
      </c>
      <c r="K72" s="61" t="n">
        <f aca="false">W72</f>
        <v>38.1591</v>
      </c>
      <c r="L72" s="47" t="n">
        <v>2418.4447</v>
      </c>
      <c r="M72" s="47" t="n">
        <v>33.8647</v>
      </c>
      <c r="N72" s="47" t="n">
        <v>38.6802</v>
      </c>
      <c r="O72" s="47" t="n">
        <v>38.1591</v>
      </c>
      <c r="P72" s="47" t="n">
        <v>1582.16</v>
      </c>
      <c r="Q72" s="47" t="n">
        <v>13.56</v>
      </c>
      <c r="R72" s="48" t="n">
        <f aca="false">P72/3600</f>
        <v>0.439488888888889</v>
      </c>
      <c r="S72" s="49"/>
      <c r="T72" s="48" t="n">
        <v>2418.4447</v>
      </c>
      <c r="U72" s="48" t="n">
        <v>33.8647</v>
      </c>
      <c r="V72" s="48" t="n">
        <v>38.6802</v>
      </c>
      <c r="W72" s="48" t="n">
        <v>38.1591</v>
      </c>
      <c r="X72" s="48" t="n">
        <v>1394.79</v>
      </c>
      <c r="Y72" s="48"/>
      <c r="Z72" s="48" t="n">
        <f aca="false">X72/3600</f>
        <v>0.387441666666667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1293.6</v>
      </c>
      <c r="E73" s="61" t="n">
        <f aca="false">N73</f>
        <v>35.856</v>
      </c>
      <c r="F73" s="61" t="n">
        <f aca="false">L73</f>
        <v>1293.6</v>
      </c>
      <c r="G73" s="61" t="n">
        <f aca="false">O73</f>
        <v>36.0478</v>
      </c>
      <c r="H73" s="61" t="n">
        <f aca="false">T73</f>
        <v>1293.6</v>
      </c>
      <c r="I73" s="61" t="n">
        <f aca="false">V73</f>
        <v>35.856</v>
      </c>
      <c r="J73" s="61" t="n">
        <f aca="false">T73</f>
        <v>1293.6</v>
      </c>
      <c r="K73" s="61" t="n">
        <f aca="false">W73</f>
        <v>36.0478</v>
      </c>
      <c r="L73" s="47" t="n">
        <v>1293.6</v>
      </c>
      <c r="M73" s="47" t="n">
        <v>30.7175</v>
      </c>
      <c r="N73" s="47" t="n">
        <v>35.856</v>
      </c>
      <c r="O73" s="47" t="n">
        <v>36.0478</v>
      </c>
      <c r="P73" s="47" t="n">
        <v>1164.76</v>
      </c>
      <c r="Q73" s="47" t="n">
        <v>9.84</v>
      </c>
      <c r="R73" s="48" t="n">
        <f aca="false">P73/3600</f>
        <v>0.323544444444444</v>
      </c>
      <c r="S73" s="49"/>
      <c r="T73" s="48" t="n">
        <v>1293.6</v>
      </c>
      <c r="U73" s="48" t="n">
        <v>30.7175</v>
      </c>
      <c r="V73" s="48" t="n">
        <v>35.856</v>
      </c>
      <c r="W73" s="48" t="n">
        <v>36.0478</v>
      </c>
      <c r="X73" s="48" t="n">
        <v>1373.81</v>
      </c>
      <c r="Y73" s="48"/>
      <c r="Z73" s="48" t="n">
        <f aca="false">X73/3600</f>
        <v>0.381613888888889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754.7237</v>
      </c>
      <c r="E74" s="62" t="n">
        <f aca="false">N74</f>
        <v>33.3922</v>
      </c>
      <c r="F74" s="62" t="n">
        <f aca="false">L74</f>
        <v>754.7237</v>
      </c>
      <c r="G74" s="62" t="n">
        <f aca="false">O74</f>
        <v>33.4373</v>
      </c>
      <c r="H74" s="62" t="n">
        <f aca="false">T74</f>
        <v>754.7237</v>
      </c>
      <c r="I74" s="62" t="n">
        <f aca="false">V74</f>
        <v>33.3922</v>
      </c>
      <c r="J74" s="62" t="n">
        <f aca="false">T74</f>
        <v>754.7237</v>
      </c>
      <c r="K74" s="62" t="n">
        <f aca="false">W74</f>
        <v>33.4373</v>
      </c>
      <c r="L74" s="54" t="n">
        <v>754.7237</v>
      </c>
      <c r="M74" s="54" t="n">
        <v>28.5972</v>
      </c>
      <c r="N74" s="54" t="n">
        <v>33.3922</v>
      </c>
      <c r="O74" s="54" t="n">
        <v>33.4373</v>
      </c>
      <c r="P74" s="54" t="n">
        <v>1567.78</v>
      </c>
      <c r="Q74" s="54" t="n">
        <v>11.5</v>
      </c>
      <c r="R74" s="55" t="n">
        <f aca="false">P74/3600</f>
        <v>0.435494444444444</v>
      </c>
      <c r="S74" s="52"/>
      <c r="T74" s="55" t="n">
        <v>754.7237</v>
      </c>
      <c r="U74" s="55" t="n">
        <v>28.5972</v>
      </c>
      <c r="V74" s="55" t="n">
        <v>33.3922</v>
      </c>
      <c r="W74" s="55" t="n">
        <v>33.4373</v>
      </c>
      <c r="X74" s="55" t="n">
        <v>1360.23</v>
      </c>
      <c r="Y74" s="55"/>
      <c r="Z74" s="55" t="n">
        <f aca="false">X74/3600</f>
        <v>0.377841666666667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5598.4409</v>
      </c>
      <c r="E75" s="58" t="n">
        <f aca="false">N75</f>
        <v>43.2963</v>
      </c>
      <c r="F75" s="58" t="n">
        <f aca="false">L75</f>
        <v>5598.4409</v>
      </c>
      <c r="G75" s="58" t="n">
        <f aca="false">O75</f>
        <v>41.356</v>
      </c>
      <c r="H75" s="58" t="n">
        <f aca="false">T75</f>
        <v>5598.4409</v>
      </c>
      <c r="I75" s="58" t="n">
        <f aca="false">V75</f>
        <v>43.2963</v>
      </c>
      <c r="J75" s="58" t="n">
        <f aca="false">T75</f>
        <v>5598.4409</v>
      </c>
      <c r="K75" s="58" t="n">
        <f aca="false">W75</f>
        <v>41.356</v>
      </c>
      <c r="L75" s="56" t="n">
        <v>5598.4409</v>
      </c>
      <c r="M75" s="56" t="n">
        <v>37.1847</v>
      </c>
      <c r="N75" s="56" t="n">
        <v>43.2963</v>
      </c>
      <c r="O75" s="56" t="n">
        <v>41.356</v>
      </c>
      <c r="P75" s="56" t="n">
        <v>1427.23</v>
      </c>
      <c r="Q75" s="56" t="n">
        <v>13.61</v>
      </c>
      <c r="R75" s="57" t="n">
        <f aca="false">P75/3600</f>
        <v>0.396452777777778</v>
      </c>
      <c r="S75" s="59"/>
      <c r="T75" s="57" t="n">
        <v>5598.4409</v>
      </c>
      <c r="U75" s="57" t="n">
        <v>37.1847</v>
      </c>
      <c r="V75" s="57" t="n">
        <v>43.2963</v>
      </c>
      <c r="W75" s="57" t="n">
        <v>41.356</v>
      </c>
      <c r="X75" s="57" t="n">
        <v>1472.89</v>
      </c>
      <c r="Y75" s="57"/>
      <c r="Z75" s="57" t="n">
        <f aca="false">X75/3600</f>
        <v>0.409136111111111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2724.2679</v>
      </c>
      <c r="E76" s="46" t="n">
        <f aca="false">N76</f>
        <v>39.9931</v>
      </c>
      <c r="F76" s="46" t="n">
        <f aca="false">L76</f>
        <v>2724.2679</v>
      </c>
      <c r="G76" s="46" t="n">
        <f aca="false">O76</f>
        <v>38.5745</v>
      </c>
      <c r="H76" s="46" t="n">
        <f aca="false">T76</f>
        <v>2724.2679</v>
      </c>
      <c r="I76" s="46" t="n">
        <f aca="false">V76</f>
        <v>39.9931</v>
      </c>
      <c r="J76" s="46" t="n">
        <f aca="false">T76</f>
        <v>2724.2679</v>
      </c>
      <c r="K76" s="46" t="n">
        <f aca="false">W76</f>
        <v>38.5745</v>
      </c>
      <c r="L76" s="47" t="n">
        <v>2724.2679</v>
      </c>
      <c r="M76" s="47" t="n">
        <v>33.1534</v>
      </c>
      <c r="N76" s="47" t="n">
        <v>39.9931</v>
      </c>
      <c r="O76" s="47" t="n">
        <v>38.5745</v>
      </c>
      <c r="P76" s="47" t="n">
        <v>1350.53</v>
      </c>
      <c r="Q76" s="47" t="n">
        <v>11.52</v>
      </c>
      <c r="R76" s="48" t="n">
        <f aca="false">P76/3600</f>
        <v>0.375147222222222</v>
      </c>
      <c r="S76" s="49"/>
      <c r="T76" s="48" t="n">
        <v>2724.2679</v>
      </c>
      <c r="U76" s="48" t="n">
        <v>33.1534</v>
      </c>
      <c r="V76" s="48" t="n">
        <v>39.9931</v>
      </c>
      <c r="W76" s="48" t="n">
        <v>38.5745</v>
      </c>
      <c r="X76" s="48" t="n">
        <v>1418.36</v>
      </c>
      <c r="Y76" s="48"/>
      <c r="Z76" s="48" t="n">
        <f aca="false">X76/3600</f>
        <v>0.393988888888889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1240.7442</v>
      </c>
      <c r="E77" s="46" t="n">
        <f aca="false">N77</f>
        <v>37.1665</v>
      </c>
      <c r="F77" s="46" t="n">
        <f aca="false">L77</f>
        <v>1240.7442</v>
      </c>
      <c r="G77" s="46" t="n">
        <f aca="false">O77</f>
        <v>36.6153</v>
      </c>
      <c r="H77" s="46" t="n">
        <f aca="false">T77</f>
        <v>1240.7442</v>
      </c>
      <c r="I77" s="46" t="n">
        <f aca="false">V77</f>
        <v>37.1665</v>
      </c>
      <c r="J77" s="46" t="n">
        <f aca="false">T77</f>
        <v>1240.7442</v>
      </c>
      <c r="K77" s="46" t="n">
        <f aca="false">W77</f>
        <v>36.6153</v>
      </c>
      <c r="L77" s="47" t="n">
        <v>1240.7442</v>
      </c>
      <c r="M77" s="47" t="n">
        <v>29.7225</v>
      </c>
      <c r="N77" s="47" t="n">
        <v>37.1665</v>
      </c>
      <c r="O77" s="47" t="n">
        <v>36.6153</v>
      </c>
      <c r="P77" s="47" t="n">
        <v>1559.69</v>
      </c>
      <c r="Q77" s="47" t="n">
        <v>12.01</v>
      </c>
      <c r="R77" s="48" t="n">
        <f aca="false">P77/3600</f>
        <v>0.433247222222222</v>
      </c>
      <c r="S77" s="49"/>
      <c r="T77" s="48" t="n">
        <v>1240.7442</v>
      </c>
      <c r="U77" s="48" t="n">
        <v>29.7225</v>
      </c>
      <c r="V77" s="48" t="n">
        <v>37.1665</v>
      </c>
      <c r="W77" s="48" t="n">
        <v>36.6153</v>
      </c>
      <c r="X77" s="48" t="n">
        <v>1376.07</v>
      </c>
      <c r="Y77" s="48"/>
      <c r="Z77" s="48" t="n">
        <f aca="false">X77/3600</f>
        <v>0.382241666666667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74.6791</v>
      </c>
      <c r="E78" s="53" t="n">
        <f aca="false">N78</f>
        <v>32.937</v>
      </c>
      <c r="F78" s="53" t="n">
        <f aca="false">L78</f>
        <v>574.6791</v>
      </c>
      <c r="G78" s="53" t="n">
        <f aca="false">O78</f>
        <v>36.0007</v>
      </c>
      <c r="H78" s="53" t="n">
        <f aca="false">T78</f>
        <v>574.6791</v>
      </c>
      <c r="I78" s="53" t="n">
        <f aca="false">V78</f>
        <v>32.937</v>
      </c>
      <c r="J78" s="53" t="n">
        <f aca="false">T78</f>
        <v>574.6791</v>
      </c>
      <c r="K78" s="53" t="n">
        <f aca="false">W78</f>
        <v>36.0007</v>
      </c>
      <c r="L78" s="54" t="n">
        <v>574.6791</v>
      </c>
      <c r="M78" s="54" t="n">
        <v>27.4795</v>
      </c>
      <c r="N78" s="54" t="n">
        <v>32.937</v>
      </c>
      <c r="O78" s="54" t="n">
        <v>36.0007</v>
      </c>
      <c r="P78" s="54" t="n">
        <v>1548.67</v>
      </c>
      <c r="Q78" s="54" t="n">
        <v>11.96</v>
      </c>
      <c r="R78" s="55" t="n">
        <f aca="false">P78/3600</f>
        <v>0.430186111111111</v>
      </c>
      <c r="S78" s="52"/>
      <c r="T78" s="55" t="n">
        <v>574.6791</v>
      </c>
      <c r="U78" s="55" t="n">
        <v>27.4795</v>
      </c>
      <c r="V78" s="55" t="n">
        <v>32.937</v>
      </c>
      <c r="W78" s="55" t="n">
        <v>36.0007</v>
      </c>
      <c r="X78" s="55" t="n">
        <v>1354.24</v>
      </c>
      <c r="Y78" s="55"/>
      <c r="Z78" s="55" t="n">
        <f aca="false">X78/3600</f>
        <v>0.376177777777778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4787.9888</v>
      </c>
      <c r="E79" s="58" t="n">
        <f aca="false">N79</f>
        <v>42.522</v>
      </c>
      <c r="F79" s="58" t="n">
        <f aca="false">L79</f>
        <v>4787.9888</v>
      </c>
      <c r="G79" s="58" t="n">
        <f aca="false">O79</f>
        <v>42.593</v>
      </c>
      <c r="H79" s="58" t="n">
        <f aca="false">T79</f>
        <v>4787.9888</v>
      </c>
      <c r="I79" s="58" t="n">
        <f aca="false">V79</f>
        <v>42.522</v>
      </c>
      <c r="J79" s="58" t="n">
        <f aca="false">T79</f>
        <v>4787.9888</v>
      </c>
      <c r="K79" s="58" t="n">
        <f aca="false">W79</f>
        <v>42.593</v>
      </c>
      <c r="L79" s="56" t="n">
        <v>4787.9888</v>
      </c>
      <c r="M79" s="56" t="n">
        <v>36.9191</v>
      </c>
      <c r="N79" s="56" t="n">
        <v>42.522</v>
      </c>
      <c r="O79" s="56" t="n">
        <v>42.593</v>
      </c>
      <c r="P79" s="56" t="n">
        <v>1281.25</v>
      </c>
      <c r="Q79" s="56" t="n">
        <v>12.73</v>
      </c>
      <c r="R79" s="57" t="n">
        <f aca="false">P79/3600</f>
        <v>0.355902777777778</v>
      </c>
      <c r="S79" s="59"/>
      <c r="T79" s="57" t="n">
        <v>4787.9888</v>
      </c>
      <c r="U79" s="57" t="n">
        <v>36.9191</v>
      </c>
      <c r="V79" s="57" t="n">
        <v>42.522</v>
      </c>
      <c r="W79" s="57" t="n">
        <v>42.593</v>
      </c>
      <c r="X79" s="57" t="n">
        <v>1477.73</v>
      </c>
      <c r="Y79" s="57"/>
      <c r="Z79" s="57" t="n">
        <f aca="false">X79/3600</f>
        <v>0.410480555555556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2258.3665</v>
      </c>
      <c r="E80" s="46" t="n">
        <f aca="false">N80</f>
        <v>39.0359</v>
      </c>
      <c r="F80" s="46" t="n">
        <f aca="false">L80</f>
        <v>2258.3665</v>
      </c>
      <c r="G80" s="46" t="n">
        <f aca="false">O80</f>
        <v>39.1333</v>
      </c>
      <c r="H80" s="46" t="n">
        <f aca="false">T80</f>
        <v>2258.3665</v>
      </c>
      <c r="I80" s="46" t="n">
        <f aca="false">V80</f>
        <v>39.0359</v>
      </c>
      <c r="J80" s="46" t="n">
        <f aca="false">T80</f>
        <v>2258.3665</v>
      </c>
      <c r="K80" s="46" t="n">
        <f aca="false">W80</f>
        <v>39.1333</v>
      </c>
      <c r="L80" s="47" t="n">
        <v>2258.3665</v>
      </c>
      <c r="M80" s="47" t="n">
        <v>33.5084</v>
      </c>
      <c r="N80" s="47" t="n">
        <v>39.0359</v>
      </c>
      <c r="O80" s="47" t="n">
        <v>39.1333</v>
      </c>
      <c r="P80" s="47" t="n">
        <v>1200.18</v>
      </c>
      <c r="Q80" s="47" t="n">
        <v>10.76</v>
      </c>
      <c r="R80" s="48" t="n">
        <f aca="false">P80/3600</f>
        <v>0.333383333333333</v>
      </c>
      <c r="S80" s="49"/>
      <c r="T80" s="48" t="n">
        <v>2258.3665</v>
      </c>
      <c r="U80" s="48" t="n">
        <v>33.5084</v>
      </c>
      <c r="V80" s="48" t="n">
        <v>39.0359</v>
      </c>
      <c r="W80" s="48" t="n">
        <v>39.1333</v>
      </c>
      <c r="X80" s="48" t="n">
        <v>1435.72</v>
      </c>
      <c r="Y80" s="48"/>
      <c r="Z80" s="48" t="n">
        <f aca="false">X80/3600</f>
        <v>0.398811111111111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1166.6233</v>
      </c>
      <c r="E81" s="46" t="n">
        <f aca="false">N81</f>
        <v>36.7572</v>
      </c>
      <c r="F81" s="46" t="n">
        <f aca="false">L81</f>
        <v>1166.6233</v>
      </c>
      <c r="G81" s="46" t="n">
        <f aca="false">O81</f>
        <v>36.1157</v>
      </c>
      <c r="H81" s="46" t="n">
        <f aca="false">T81</f>
        <v>1166.6233</v>
      </c>
      <c r="I81" s="46" t="n">
        <f aca="false">V81</f>
        <v>36.7572</v>
      </c>
      <c r="J81" s="46" t="n">
        <f aca="false">T81</f>
        <v>1166.6233</v>
      </c>
      <c r="K81" s="46" t="n">
        <f aca="false">W81</f>
        <v>36.1157</v>
      </c>
      <c r="L81" s="47" t="n">
        <v>1166.6233</v>
      </c>
      <c r="M81" s="47" t="n">
        <v>30.78</v>
      </c>
      <c r="N81" s="47" t="n">
        <v>36.7572</v>
      </c>
      <c r="O81" s="47" t="n">
        <v>36.1157</v>
      </c>
      <c r="P81" s="47" t="n">
        <v>1333.56</v>
      </c>
      <c r="Q81" s="47" t="n">
        <v>11.04</v>
      </c>
      <c r="R81" s="48" t="n">
        <f aca="false">P81/3600</f>
        <v>0.370433333333333</v>
      </c>
      <c r="S81" s="49"/>
      <c r="T81" s="48" t="n">
        <v>1166.6233</v>
      </c>
      <c r="U81" s="48" t="n">
        <v>30.78</v>
      </c>
      <c r="V81" s="48" t="n">
        <v>36.7572</v>
      </c>
      <c r="W81" s="48" t="n">
        <v>36.1157</v>
      </c>
      <c r="X81" s="48" t="n">
        <v>1391.69</v>
      </c>
      <c r="Y81" s="48"/>
      <c r="Z81" s="48" t="n">
        <f aca="false">X81/3600</f>
        <v>0.386580555555556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693.466</v>
      </c>
      <c r="E82" s="63" t="n">
        <f aca="false">N82</f>
        <v>33.9893</v>
      </c>
      <c r="F82" s="63" t="n">
        <f aca="false">L82</f>
        <v>693.466</v>
      </c>
      <c r="G82" s="63" t="n">
        <f aca="false">O82</f>
        <v>32.9176</v>
      </c>
      <c r="H82" s="63" t="n">
        <f aca="false">T82</f>
        <v>693.466</v>
      </c>
      <c r="I82" s="63" t="n">
        <f aca="false">V82</f>
        <v>33.9893</v>
      </c>
      <c r="J82" s="63" t="n">
        <f aca="false">T82</f>
        <v>693.466</v>
      </c>
      <c r="K82" s="63" t="n">
        <f aca="false">W82</f>
        <v>32.9176</v>
      </c>
      <c r="L82" s="54" t="n">
        <v>693.466</v>
      </c>
      <c r="M82" s="54" t="n">
        <v>28.745</v>
      </c>
      <c r="N82" s="54" t="n">
        <v>33.9893</v>
      </c>
      <c r="O82" s="54" t="n">
        <v>32.9176</v>
      </c>
      <c r="P82" s="54" t="n">
        <v>1319.06</v>
      </c>
      <c r="Q82" s="54" t="n">
        <v>10</v>
      </c>
      <c r="R82" s="55" t="n">
        <f aca="false">P82/3600</f>
        <v>0.366405555555556</v>
      </c>
      <c r="S82" s="52"/>
      <c r="T82" s="55" t="n">
        <v>693.466</v>
      </c>
      <c r="U82" s="55" t="n">
        <v>28.745</v>
      </c>
      <c r="V82" s="55" t="n">
        <v>33.9893</v>
      </c>
      <c r="W82" s="55" t="n">
        <v>32.9176</v>
      </c>
      <c r="X82" s="55" t="n">
        <v>1357.61</v>
      </c>
      <c r="Y82" s="55"/>
      <c r="Z82" s="55" t="n">
        <f aca="false">X82/3600</f>
        <v>0.377113888888889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7.9225904094206</v>
      </c>
      <c r="R89" s="68" t="n">
        <f aca="false">GEOMEAN(R3:R82)</f>
        <v>0.253652386138174</v>
      </c>
      <c r="S89" s="68"/>
      <c r="T89" s="68"/>
      <c r="U89" s="68"/>
      <c r="V89" s="68"/>
      <c r="W89" s="68"/>
      <c r="X89" s="68"/>
      <c r="Y89" s="68" t="e">
        <f aca="false">GEOMEAN(Y3:Y82)</f>
        <v>#NUM!</v>
      </c>
      <c r="Z89" s="68" t="n">
        <f aca="false">GEOMEAN(Z3:Z82)</f>
        <v>0.264275898203707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1.04188216885035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0.362502777777778</v>
      </c>
      <c r="R91" s="67" t="n">
        <f aca="false">SUM(R3:R82)</f>
        <v>39.6379194444444</v>
      </c>
      <c r="X91" s="67"/>
      <c r="Y91" s="67" t="n">
        <f aca="false">SUM(Y3:Y82)/3600</f>
        <v>0</v>
      </c>
      <c r="Z91" s="67" t="n">
        <f aca="false">SUM(Z3:Z82)</f>
        <v>41.17421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21425.7748</v>
      </c>
      <c r="E3" s="46" t="n">
        <f aca="false">N3</f>
        <v>37.0167</v>
      </c>
      <c r="F3" s="46" t="n">
        <f aca="false">L3</f>
        <v>21425.7748</v>
      </c>
      <c r="G3" s="46" t="n">
        <f aca="false">O3</f>
        <v>38.9766</v>
      </c>
      <c r="H3" s="46" t="n">
        <f aca="false">T3</f>
        <v>21425.7748</v>
      </c>
      <c r="I3" s="46" t="n">
        <f aca="false">V3</f>
        <v>37.0167</v>
      </c>
      <c r="J3" s="46" t="n">
        <f aca="false">T3</f>
        <v>21425.7748</v>
      </c>
      <c r="K3" s="46" t="n">
        <f aca="false">W3</f>
        <v>38.9766</v>
      </c>
      <c r="L3" s="56" t="n">
        <v>21425.7748</v>
      </c>
      <c r="M3" s="56" t="n">
        <v>34.5291</v>
      </c>
      <c r="N3" s="56" t="n">
        <v>37.0167</v>
      </c>
      <c r="O3" s="56" t="n">
        <v>38.9766</v>
      </c>
      <c r="P3" s="47" t="n">
        <v>1416.29</v>
      </c>
      <c r="Q3" s="47" t="n">
        <v>19.33</v>
      </c>
      <c r="R3" s="48" t="n">
        <f aca="false">P3/3600</f>
        <v>0.393413888888889</v>
      </c>
      <c r="S3" s="49"/>
      <c r="T3" s="57" t="n">
        <v>21425.7748</v>
      </c>
      <c r="U3" s="57" t="n">
        <v>34.5291</v>
      </c>
      <c r="V3" s="57" t="n">
        <v>37.0167</v>
      </c>
      <c r="W3" s="57" t="n">
        <v>38.9766</v>
      </c>
      <c r="X3" s="48" t="n">
        <v>1468.35</v>
      </c>
      <c r="Y3" s="48"/>
      <c r="Z3" s="48" t="n">
        <f aca="false">X3/3600</f>
        <v>0.407875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10057.6246</v>
      </c>
      <c r="E4" s="46" t="n">
        <f aca="false">N4</f>
        <v>35.2226</v>
      </c>
      <c r="F4" s="46" t="n">
        <f aca="false">L4</f>
        <v>10057.6246</v>
      </c>
      <c r="G4" s="46" t="n">
        <f aca="false">O4</f>
        <v>37.3413</v>
      </c>
      <c r="H4" s="46" t="n">
        <f aca="false">T4</f>
        <v>10057.6246</v>
      </c>
      <c r="I4" s="46" t="n">
        <f aca="false">V4</f>
        <v>35.2226</v>
      </c>
      <c r="J4" s="46" t="n">
        <f aca="false">T4</f>
        <v>10057.6246</v>
      </c>
      <c r="K4" s="46" t="n">
        <f aca="false">W4</f>
        <v>37.3413</v>
      </c>
      <c r="L4" s="47" t="n">
        <v>10057.6246</v>
      </c>
      <c r="M4" s="47" t="n">
        <v>30.966</v>
      </c>
      <c r="N4" s="47" t="n">
        <v>35.2226</v>
      </c>
      <c r="O4" s="47" t="n">
        <v>37.3413</v>
      </c>
      <c r="P4" s="47" t="n">
        <v>1300.66</v>
      </c>
      <c r="Q4" s="47" t="n">
        <v>17.12</v>
      </c>
      <c r="R4" s="48" t="n">
        <f aca="false">P4/3600</f>
        <v>0.361294444444445</v>
      </c>
      <c r="S4" s="49"/>
      <c r="T4" s="48" t="n">
        <v>10057.6246</v>
      </c>
      <c r="U4" s="48" t="n">
        <v>30.966</v>
      </c>
      <c r="V4" s="48" t="n">
        <v>35.2226</v>
      </c>
      <c r="W4" s="48" t="n">
        <v>37.3413</v>
      </c>
      <c r="X4" s="48" t="n">
        <v>1383.99</v>
      </c>
      <c r="Y4" s="48"/>
      <c r="Z4" s="48" t="n">
        <f aca="false">X4/3600</f>
        <v>0.384441666666667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4932.1735</v>
      </c>
      <c r="E5" s="46" t="n">
        <f aca="false">N5</f>
        <v>33.5568</v>
      </c>
      <c r="F5" s="46" t="n">
        <f aca="false">L5</f>
        <v>4932.1735</v>
      </c>
      <c r="G5" s="46" t="n">
        <f aca="false">O5</f>
        <v>35.8007</v>
      </c>
      <c r="H5" s="46" t="n">
        <f aca="false">T5</f>
        <v>4932.1735</v>
      </c>
      <c r="I5" s="46" t="n">
        <f aca="false">V5</f>
        <v>33.5568</v>
      </c>
      <c r="J5" s="46" t="n">
        <f aca="false">T5</f>
        <v>4932.1735</v>
      </c>
      <c r="K5" s="46" t="n">
        <f aca="false">W5</f>
        <v>35.8007</v>
      </c>
      <c r="L5" s="47" t="n">
        <v>4932.1735</v>
      </c>
      <c r="M5" s="47" t="n">
        <v>28.1612</v>
      </c>
      <c r="N5" s="47" t="n">
        <v>33.5568</v>
      </c>
      <c r="O5" s="47" t="n">
        <v>35.8007</v>
      </c>
      <c r="P5" s="47" t="n">
        <v>1413.65</v>
      </c>
      <c r="Q5" s="47" t="n">
        <v>17.55</v>
      </c>
      <c r="R5" s="48" t="n">
        <f aca="false">P5/3600</f>
        <v>0.392680555555556</v>
      </c>
      <c r="S5" s="49"/>
      <c r="T5" s="48" t="n">
        <v>4932.1735</v>
      </c>
      <c r="U5" s="48" t="n">
        <v>28.1612</v>
      </c>
      <c r="V5" s="48" t="n">
        <v>33.5568</v>
      </c>
      <c r="W5" s="48" t="n">
        <v>35.8007</v>
      </c>
      <c r="X5" s="48" t="n">
        <v>1299.58</v>
      </c>
      <c r="Y5" s="48"/>
      <c r="Z5" s="48" t="n">
        <f aca="false">X5/3600</f>
        <v>0.360994444444444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2621.712</v>
      </c>
      <c r="E6" s="53" t="n">
        <f aca="false">N6</f>
        <v>31.5873</v>
      </c>
      <c r="F6" s="53" t="n">
        <f aca="false">L6</f>
        <v>2621.712</v>
      </c>
      <c r="G6" s="53" t="n">
        <f aca="false">O6</f>
        <v>33.9676</v>
      </c>
      <c r="H6" s="53" t="n">
        <f aca="false">T6</f>
        <v>2621.712</v>
      </c>
      <c r="I6" s="53" t="n">
        <f aca="false">V6</f>
        <v>31.5873</v>
      </c>
      <c r="J6" s="53" t="n">
        <f aca="false">T6</f>
        <v>2621.712</v>
      </c>
      <c r="K6" s="53" t="n">
        <f aca="false">W6</f>
        <v>33.9676</v>
      </c>
      <c r="L6" s="54" t="n">
        <v>2621.712</v>
      </c>
      <c r="M6" s="54" t="n">
        <v>26.1424</v>
      </c>
      <c r="N6" s="54" t="n">
        <v>31.5873</v>
      </c>
      <c r="O6" s="54" t="n">
        <v>33.9676</v>
      </c>
      <c r="P6" s="54" t="n">
        <v>1347.83</v>
      </c>
      <c r="Q6" s="54" t="n">
        <v>16.5</v>
      </c>
      <c r="R6" s="55" t="n">
        <f aca="false">P6/3600</f>
        <v>0.374397222222222</v>
      </c>
      <c r="S6" s="52"/>
      <c r="T6" s="55" t="n">
        <v>2621.712</v>
      </c>
      <c r="U6" s="55" t="n">
        <v>26.1424</v>
      </c>
      <c r="V6" s="55" t="n">
        <v>31.5873</v>
      </c>
      <c r="W6" s="55" t="n">
        <v>33.9676</v>
      </c>
      <c r="X6" s="55" t="n">
        <v>1209.03</v>
      </c>
      <c r="Y6" s="55"/>
      <c r="Z6" s="55" t="n">
        <f aca="false">X6/3600</f>
        <v>0.335841666666667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24048.1883</v>
      </c>
      <c r="E7" s="46" t="n">
        <f aca="false">N7</f>
        <v>39.8603</v>
      </c>
      <c r="F7" s="46" t="n">
        <f aca="false">L7</f>
        <v>24048.1883</v>
      </c>
      <c r="G7" s="46" t="n">
        <f aca="false">O7</f>
        <v>40.6218</v>
      </c>
      <c r="H7" s="46" t="n">
        <f aca="false">T7</f>
        <v>24048.1883</v>
      </c>
      <c r="I7" s="46" t="n">
        <f aca="false">V7</f>
        <v>39.8603</v>
      </c>
      <c r="J7" s="46" t="n">
        <f aca="false">T7</f>
        <v>24048.1883</v>
      </c>
      <c r="K7" s="46" t="n">
        <f aca="false">W7</f>
        <v>40.6218</v>
      </c>
      <c r="L7" s="47" t="n">
        <v>24048.1883</v>
      </c>
      <c r="M7" s="47" t="n">
        <v>34.3003</v>
      </c>
      <c r="N7" s="47" t="n">
        <v>39.8603</v>
      </c>
      <c r="O7" s="47" t="n">
        <v>40.6218</v>
      </c>
      <c r="P7" s="47" t="n">
        <v>1634.36</v>
      </c>
      <c r="Q7" s="47" t="n">
        <v>24.15</v>
      </c>
      <c r="R7" s="48" t="n">
        <f aca="false">P7/3600</f>
        <v>0.453988888888889</v>
      </c>
      <c r="S7" s="49"/>
      <c r="T7" s="48" t="n">
        <v>24048.1883</v>
      </c>
      <c r="U7" s="48" t="n">
        <v>34.3003</v>
      </c>
      <c r="V7" s="48" t="n">
        <v>39.8603</v>
      </c>
      <c r="W7" s="48" t="n">
        <v>40.6218</v>
      </c>
      <c r="X7" s="48" t="n">
        <v>1501.69</v>
      </c>
      <c r="Y7" s="48"/>
      <c r="Z7" s="48" t="n">
        <f aca="false">X7/3600</f>
        <v>0.417136111111111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2863.2615</v>
      </c>
      <c r="E8" s="46" t="n">
        <f aca="false">N8</f>
        <v>37.4688</v>
      </c>
      <c r="F8" s="46" t="n">
        <f aca="false">L8</f>
        <v>12863.2615</v>
      </c>
      <c r="G8" s="46" t="n">
        <f aca="false">O8</f>
        <v>38.7602</v>
      </c>
      <c r="H8" s="46" t="n">
        <f aca="false">T8</f>
        <v>12863.2615</v>
      </c>
      <c r="I8" s="46" t="n">
        <f aca="false">V8</f>
        <v>37.4688</v>
      </c>
      <c r="J8" s="46" t="n">
        <f aca="false">T8</f>
        <v>12863.2615</v>
      </c>
      <c r="K8" s="46" t="n">
        <f aca="false">W8</f>
        <v>38.7602</v>
      </c>
      <c r="L8" s="47" t="n">
        <v>12863.2615</v>
      </c>
      <c r="M8" s="47" t="n">
        <v>30.9662</v>
      </c>
      <c r="N8" s="47" t="n">
        <v>37.4688</v>
      </c>
      <c r="O8" s="47" t="n">
        <v>38.7602</v>
      </c>
      <c r="P8" s="47" t="n">
        <v>1497.79</v>
      </c>
      <c r="Q8" s="47" t="n">
        <v>20.93</v>
      </c>
      <c r="R8" s="48" t="n">
        <f aca="false">P8/3600</f>
        <v>0.416052777777778</v>
      </c>
      <c r="S8" s="49"/>
      <c r="T8" s="48" t="n">
        <v>12863.2615</v>
      </c>
      <c r="U8" s="48" t="n">
        <v>30.9662</v>
      </c>
      <c r="V8" s="48" t="n">
        <v>37.4688</v>
      </c>
      <c r="W8" s="48" t="n">
        <v>38.7602</v>
      </c>
      <c r="X8" s="48" t="n">
        <v>1444.32</v>
      </c>
      <c r="Y8" s="48"/>
      <c r="Z8" s="48" t="n">
        <f aca="false">X8/3600</f>
        <v>0.4012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7269.5705</v>
      </c>
      <c r="E9" s="46" t="n">
        <f aca="false">N9</f>
        <v>35.5391</v>
      </c>
      <c r="F9" s="46" t="n">
        <f aca="false">L9</f>
        <v>7269.5705</v>
      </c>
      <c r="G9" s="46" t="n">
        <f aca="false">O9</f>
        <v>37.0251</v>
      </c>
      <c r="H9" s="46" t="n">
        <f aca="false">T9</f>
        <v>7269.5705</v>
      </c>
      <c r="I9" s="46" t="n">
        <f aca="false">V9</f>
        <v>35.5391</v>
      </c>
      <c r="J9" s="46" t="n">
        <f aca="false">T9</f>
        <v>7269.5705</v>
      </c>
      <c r="K9" s="46" t="n">
        <f aca="false">W9</f>
        <v>37.0251</v>
      </c>
      <c r="L9" s="47" t="n">
        <v>7269.5705</v>
      </c>
      <c r="M9" s="47" t="n">
        <v>27.9942</v>
      </c>
      <c r="N9" s="47" t="n">
        <v>35.5391</v>
      </c>
      <c r="O9" s="47" t="n">
        <v>37.0251</v>
      </c>
      <c r="P9" s="47" t="n">
        <v>1406.82</v>
      </c>
      <c r="Q9" s="47" t="n">
        <v>18.64</v>
      </c>
      <c r="R9" s="48" t="n">
        <f aca="false">P9/3600</f>
        <v>0.390783333333333</v>
      </c>
      <c r="S9" s="49"/>
      <c r="T9" s="48" t="n">
        <v>7269.5705</v>
      </c>
      <c r="U9" s="48" t="n">
        <v>27.9942</v>
      </c>
      <c r="V9" s="48" t="n">
        <v>35.5391</v>
      </c>
      <c r="W9" s="48" t="n">
        <v>37.0251</v>
      </c>
      <c r="X9" s="48" t="n">
        <v>1325.18</v>
      </c>
      <c r="Y9" s="48"/>
      <c r="Z9" s="48" t="n">
        <f aca="false">X9/3600</f>
        <v>0.368105555555556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324.416</v>
      </c>
      <c r="E10" s="53" t="n">
        <f aca="false">N10</f>
        <v>33.6375</v>
      </c>
      <c r="F10" s="53" t="n">
        <f aca="false">L10</f>
        <v>4324.416</v>
      </c>
      <c r="G10" s="53" t="n">
        <f aca="false">O10</f>
        <v>35.1746</v>
      </c>
      <c r="H10" s="53" t="n">
        <f aca="false">T10</f>
        <v>4324.416</v>
      </c>
      <c r="I10" s="53" t="n">
        <f aca="false">V10</f>
        <v>33.6375</v>
      </c>
      <c r="J10" s="53" t="n">
        <f aca="false">T10</f>
        <v>4324.416</v>
      </c>
      <c r="K10" s="53" t="n">
        <f aca="false">W10</f>
        <v>35.1746</v>
      </c>
      <c r="L10" s="54" t="n">
        <v>4324.416</v>
      </c>
      <c r="M10" s="54" t="n">
        <v>25.6049</v>
      </c>
      <c r="N10" s="54" t="n">
        <v>33.6375</v>
      </c>
      <c r="O10" s="54" t="n">
        <v>35.1746</v>
      </c>
      <c r="P10" s="54" t="n">
        <v>1387.42</v>
      </c>
      <c r="Q10" s="54" t="n">
        <v>17.26</v>
      </c>
      <c r="R10" s="55" t="n">
        <f aca="false">P10/3600</f>
        <v>0.385394444444445</v>
      </c>
      <c r="S10" s="52"/>
      <c r="T10" s="55" t="n">
        <v>4324.416</v>
      </c>
      <c r="U10" s="55" t="n">
        <v>25.6049</v>
      </c>
      <c r="V10" s="55" t="n">
        <v>33.6375</v>
      </c>
      <c r="W10" s="55" t="n">
        <v>35.1746</v>
      </c>
      <c r="X10" s="55" t="n">
        <v>1272.42</v>
      </c>
      <c r="Y10" s="55"/>
      <c r="Z10" s="55" t="n">
        <f aca="false">X10/3600</f>
        <v>0.35345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100175.706</v>
      </c>
      <c r="E11" s="46" t="n">
        <f aca="false">N11</f>
        <v>36.0734</v>
      </c>
      <c r="F11" s="46" t="n">
        <f aca="false">L11</f>
        <v>100175.706</v>
      </c>
      <c r="G11" s="46" t="n">
        <f aca="false">O11</f>
        <v>34.0135</v>
      </c>
      <c r="H11" s="46" t="n">
        <f aca="false">T11</f>
        <v>100175.706</v>
      </c>
      <c r="I11" s="46" t="n">
        <f aca="false">V11</f>
        <v>36.0734</v>
      </c>
      <c r="J11" s="46" t="n">
        <f aca="false">T11</f>
        <v>100175.706</v>
      </c>
      <c r="K11" s="46" t="n">
        <f aca="false">W11</f>
        <v>34.0135</v>
      </c>
      <c r="L11" s="56" t="n">
        <v>100175.706</v>
      </c>
      <c r="M11" s="56" t="n">
        <v>31.2396</v>
      </c>
      <c r="N11" s="56" t="n">
        <v>36.0734</v>
      </c>
      <c r="O11" s="56" t="n">
        <v>34.0135</v>
      </c>
      <c r="P11" s="47" t="n">
        <v>3513.01</v>
      </c>
      <c r="Q11" s="47" t="n">
        <v>41.65</v>
      </c>
      <c r="R11" s="48" t="n">
        <f aca="false">P11/3600</f>
        <v>0.975836111111111</v>
      </c>
      <c r="S11" s="49"/>
      <c r="T11" s="57" t="n">
        <v>100175.706</v>
      </c>
      <c r="U11" s="57" t="n">
        <v>31.2396</v>
      </c>
      <c r="V11" s="57" t="n">
        <v>36.0734</v>
      </c>
      <c r="W11" s="57" t="n">
        <v>34.0135</v>
      </c>
      <c r="X11" s="48" t="n">
        <v>3327.12</v>
      </c>
      <c r="Y11" s="48"/>
      <c r="Z11" s="48" t="n">
        <f aca="false">X11/3600</f>
        <v>0.924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36560.9265</v>
      </c>
      <c r="E12" s="46" t="n">
        <f aca="false">N12</f>
        <v>33.4686</v>
      </c>
      <c r="F12" s="46" t="n">
        <f aca="false">L12</f>
        <v>36560.9265</v>
      </c>
      <c r="G12" s="46" t="n">
        <f aca="false">O12</f>
        <v>31.8415</v>
      </c>
      <c r="H12" s="46" t="n">
        <f aca="false">T12</f>
        <v>36560.9265</v>
      </c>
      <c r="I12" s="46" t="n">
        <f aca="false">V12</f>
        <v>33.4686</v>
      </c>
      <c r="J12" s="46" t="n">
        <f aca="false">T12</f>
        <v>36560.9265</v>
      </c>
      <c r="K12" s="46" t="n">
        <f aca="false">W12</f>
        <v>31.8415</v>
      </c>
      <c r="L12" s="47" t="n">
        <v>36560.9265</v>
      </c>
      <c r="M12" s="47" t="n">
        <v>27.266</v>
      </c>
      <c r="N12" s="47" t="n">
        <v>33.4686</v>
      </c>
      <c r="O12" s="47" t="n">
        <v>31.8415</v>
      </c>
      <c r="P12" s="47" t="n">
        <v>3328.37</v>
      </c>
      <c r="Q12" s="47" t="n">
        <v>43.44</v>
      </c>
      <c r="R12" s="48" t="n">
        <f aca="false">P12/3600</f>
        <v>0.924547222222222</v>
      </c>
      <c r="S12" s="49"/>
      <c r="T12" s="48" t="n">
        <v>36560.9265</v>
      </c>
      <c r="U12" s="48" t="n">
        <v>27.266</v>
      </c>
      <c r="V12" s="48" t="n">
        <v>33.4686</v>
      </c>
      <c r="W12" s="48" t="n">
        <v>31.8415</v>
      </c>
      <c r="X12" s="48" t="n">
        <v>2922.13</v>
      </c>
      <c r="Y12" s="48"/>
      <c r="Z12" s="48" t="n">
        <f aca="false">X12/3600</f>
        <v>0.811702777777778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8823.0809</v>
      </c>
      <c r="E13" s="46" t="n">
        <f aca="false">N13</f>
        <v>31.1456</v>
      </c>
      <c r="F13" s="46" t="n">
        <f aca="false">L13</f>
        <v>18823.0809</v>
      </c>
      <c r="G13" s="46" t="n">
        <f aca="false">O13</f>
        <v>29.8228</v>
      </c>
      <c r="H13" s="46" t="n">
        <f aca="false">T13</f>
        <v>18823.0809</v>
      </c>
      <c r="I13" s="46" t="n">
        <f aca="false">V13</f>
        <v>31.1456</v>
      </c>
      <c r="J13" s="46" t="n">
        <f aca="false">T13</f>
        <v>18823.0809</v>
      </c>
      <c r="K13" s="46" t="n">
        <f aca="false">W13</f>
        <v>29.8228</v>
      </c>
      <c r="L13" s="47" t="n">
        <v>18823.0809</v>
      </c>
      <c r="M13" s="47" t="n">
        <v>25.165</v>
      </c>
      <c r="N13" s="47" t="n">
        <v>31.1456</v>
      </c>
      <c r="O13" s="47" t="n">
        <v>29.8228</v>
      </c>
      <c r="P13" s="47" t="n">
        <v>3273.13</v>
      </c>
      <c r="Q13" s="47" t="n">
        <v>43.57</v>
      </c>
      <c r="R13" s="48" t="n">
        <f aca="false">P13/3600</f>
        <v>0.909202777777778</v>
      </c>
      <c r="S13" s="49"/>
      <c r="T13" s="48" t="n">
        <v>18823.0809</v>
      </c>
      <c r="U13" s="48" t="n">
        <v>25.165</v>
      </c>
      <c r="V13" s="48" t="n">
        <v>31.1456</v>
      </c>
      <c r="W13" s="48" t="n">
        <v>29.8228</v>
      </c>
      <c r="X13" s="48" t="n">
        <v>2693.92</v>
      </c>
      <c r="Y13" s="48"/>
      <c r="Z13" s="48" t="n">
        <f aca="false">X13/3600</f>
        <v>0.748311111111111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10787.2856</v>
      </c>
      <c r="E14" s="53" t="n">
        <f aca="false">N14</f>
        <v>28.6475</v>
      </c>
      <c r="F14" s="53" t="n">
        <f aca="false">L14</f>
        <v>10787.2856</v>
      </c>
      <c r="G14" s="53" t="n">
        <f aca="false">O14</f>
        <v>27.5563</v>
      </c>
      <c r="H14" s="53" t="n">
        <f aca="false">T14</f>
        <v>10787.2856</v>
      </c>
      <c r="I14" s="53" t="n">
        <f aca="false">V14</f>
        <v>28.6475</v>
      </c>
      <c r="J14" s="53" t="n">
        <f aca="false">T14</f>
        <v>10787.2856</v>
      </c>
      <c r="K14" s="53" t="n">
        <f aca="false">W14</f>
        <v>27.5563</v>
      </c>
      <c r="L14" s="54" t="n">
        <v>10787.2856</v>
      </c>
      <c r="M14" s="54" t="n">
        <v>23.3583</v>
      </c>
      <c r="N14" s="54" t="n">
        <v>28.6475</v>
      </c>
      <c r="O14" s="54" t="n">
        <v>27.5563</v>
      </c>
      <c r="P14" s="54" t="n">
        <v>2537.77</v>
      </c>
      <c r="Q14" s="54" t="n">
        <v>32.84</v>
      </c>
      <c r="R14" s="55" t="n">
        <f aca="false">P14/3600</f>
        <v>0.704936111111111</v>
      </c>
      <c r="S14" s="52"/>
      <c r="T14" s="55" t="n">
        <v>10787.2856</v>
      </c>
      <c r="U14" s="55" t="n">
        <v>23.3583</v>
      </c>
      <c r="V14" s="55" t="n">
        <v>28.6475</v>
      </c>
      <c r="W14" s="55" t="n">
        <v>27.5563</v>
      </c>
      <c r="X14" s="55" t="n">
        <v>2624.33</v>
      </c>
      <c r="Y14" s="55"/>
      <c r="Z14" s="55" t="n">
        <f aca="false">X14/3600</f>
        <v>0.728980555555556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36301.0307</v>
      </c>
      <c r="E15" s="46" t="n">
        <f aca="false">N15</f>
        <v>42.2784</v>
      </c>
      <c r="F15" s="46" t="n">
        <f aca="false">L15</f>
        <v>36301.0307</v>
      </c>
      <c r="G15" s="46" t="n">
        <f aca="false">O15</f>
        <v>42.2358</v>
      </c>
      <c r="H15" s="46" t="n">
        <f aca="false">T15</f>
        <v>36301.0307</v>
      </c>
      <c r="I15" s="46" t="n">
        <f aca="false">V15</f>
        <v>42.2784</v>
      </c>
      <c r="J15" s="46" t="n">
        <f aca="false">T15</f>
        <v>36301.0307</v>
      </c>
      <c r="K15" s="46" t="n">
        <f aca="false">W15</f>
        <v>42.2358</v>
      </c>
      <c r="L15" s="47" t="n">
        <v>36301.0307</v>
      </c>
      <c r="M15" s="47" t="n">
        <v>35.2066</v>
      </c>
      <c r="N15" s="47" t="n">
        <v>42.2784</v>
      </c>
      <c r="O15" s="47" t="n">
        <v>42.2358</v>
      </c>
      <c r="P15" s="47" t="n">
        <v>3742.23</v>
      </c>
      <c r="Q15" s="47" t="n">
        <v>52.43</v>
      </c>
      <c r="R15" s="48" t="n">
        <f aca="false">P15/3600</f>
        <v>1.03950833333333</v>
      </c>
      <c r="S15" s="49"/>
      <c r="T15" s="48" t="n">
        <v>36301.0307</v>
      </c>
      <c r="U15" s="48" t="n">
        <v>35.2066</v>
      </c>
      <c r="V15" s="48" t="n">
        <v>42.2784</v>
      </c>
      <c r="W15" s="48" t="n">
        <v>42.2358</v>
      </c>
      <c r="X15" s="48" t="n">
        <v>2775.15</v>
      </c>
      <c r="Y15" s="48"/>
      <c r="Z15" s="48" t="n">
        <f aca="false">X15/3600</f>
        <v>0.77087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14770.8391</v>
      </c>
      <c r="E16" s="46" t="n">
        <f aca="false">N16</f>
        <v>41.362</v>
      </c>
      <c r="F16" s="46" t="n">
        <f aca="false">L16</f>
        <v>14770.8391</v>
      </c>
      <c r="G16" s="46" t="n">
        <f aca="false">O16</f>
        <v>41.5337</v>
      </c>
      <c r="H16" s="46" t="n">
        <f aca="false">T16</f>
        <v>14770.8391</v>
      </c>
      <c r="I16" s="46" t="n">
        <f aca="false">V16</f>
        <v>41.362</v>
      </c>
      <c r="J16" s="46" t="n">
        <f aca="false">T16</f>
        <v>14770.8391</v>
      </c>
      <c r="K16" s="46" t="n">
        <f aca="false">W16</f>
        <v>41.5337</v>
      </c>
      <c r="L16" s="47" t="n">
        <v>14770.8391</v>
      </c>
      <c r="M16" s="47" t="n">
        <v>31.8263</v>
      </c>
      <c r="N16" s="47" t="n">
        <v>41.362</v>
      </c>
      <c r="O16" s="47" t="n">
        <v>41.5337</v>
      </c>
      <c r="P16" s="47" t="n">
        <v>2547.91</v>
      </c>
      <c r="Q16" s="47" t="n">
        <v>33.34</v>
      </c>
      <c r="R16" s="48" t="n">
        <f aca="false">P16/3600</f>
        <v>0.707752777777778</v>
      </c>
      <c r="S16" s="49"/>
      <c r="T16" s="48" t="n">
        <v>14770.8391</v>
      </c>
      <c r="U16" s="48" t="n">
        <v>31.8263</v>
      </c>
      <c r="V16" s="48" t="n">
        <v>41.362</v>
      </c>
      <c r="W16" s="48" t="n">
        <v>41.5337</v>
      </c>
      <c r="X16" s="48" t="n">
        <v>2580.25</v>
      </c>
      <c r="Y16" s="48"/>
      <c r="Z16" s="48" t="n">
        <f aca="false">X16/3600</f>
        <v>0.716736111111111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5236.6474</v>
      </c>
      <c r="E17" s="46" t="n">
        <f aca="false">N17</f>
        <v>39.7256</v>
      </c>
      <c r="F17" s="46" t="n">
        <f aca="false">L17</f>
        <v>5236.6474</v>
      </c>
      <c r="G17" s="46" t="n">
        <f aca="false">O17</f>
        <v>39.5861</v>
      </c>
      <c r="H17" s="46" t="n">
        <f aca="false">T17</f>
        <v>5236.6474</v>
      </c>
      <c r="I17" s="46" t="n">
        <f aca="false">V17</f>
        <v>39.7256</v>
      </c>
      <c r="J17" s="46" t="n">
        <f aca="false">T17</f>
        <v>5236.6474</v>
      </c>
      <c r="K17" s="46" t="n">
        <f aca="false">W17</f>
        <v>39.5861</v>
      </c>
      <c r="L17" s="47" t="n">
        <v>5236.6474</v>
      </c>
      <c r="M17" s="47" t="n">
        <v>29.2587</v>
      </c>
      <c r="N17" s="47" t="n">
        <v>39.7256</v>
      </c>
      <c r="O17" s="47" t="n">
        <v>39.5861</v>
      </c>
      <c r="P17" s="47" t="n">
        <v>2379.83</v>
      </c>
      <c r="Q17" s="47" t="n">
        <v>30.48</v>
      </c>
      <c r="R17" s="48" t="n">
        <f aca="false">P17/3600</f>
        <v>0.661063888888889</v>
      </c>
      <c r="S17" s="49"/>
      <c r="T17" s="48" t="n">
        <v>5236.6474</v>
      </c>
      <c r="U17" s="48" t="n">
        <v>29.2587</v>
      </c>
      <c r="V17" s="48" t="n">
        <v>39.7256</v>
      </c>
      <c r="W17" s="48" t="n">
        <v>39.5861</v>
      </c>
      <c r="X17" s="48" t="n">
        <v>2451.75</v>
      </c>
      <c r="Y17" s="48"/>
      <c r="Z17" s="48" t="n">
        <f aca="false">X17/3600</f>
        <v>0.681041666666667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2191.3265</v>
      </c>
      <c r="E18" s="53" t="n">
        <f aca="false">N18</f>
        <v>37.4522</v>
      </c>
      <c r="F18" s="53" t="n">
        <f aca="false">L18</f>
        <v>2191.3265</v>
      </c>
      <c r="G18" s="53" t="n">
        <f aca="false">O18</f>
        <v>37.4877</v>
      </c>
      <c r="H18" s="53" t="n">
        <f aca="false">T18</f>
        <v>2191.3265</v>
      </c>
      <c r="I18" s="53" t="n">
        <f aca="false">V18</f>
        <v>37.4522</v>
      </c>
      <c r="J18" s="53" t="n">
        <f aca="false">T18</f>
        <v>2191.3265</v>
      </c>
      <c r="K18" s="53" t="n">
        <f aca="false">W18</f>
        <v>37.4877</v>
      </c>
      <c r="L18" s="54" t="n">
        <v>2191.3265</v>
      </c>
      <c r="M18" s="54" t="n">
        <v>27.7738</v>
      </c>
      <c r="N18" s="54" t="n">
        <v>37.4522</v>
      </c>
      <c r="O18" s="54" t="n">
        <v>37.4877</v>
      </c>
      <c r="P18" s="54" t="n">
        <v>2528.65</v>
      </c>
      <c r="Q18" s="54" t="n">
        <v>31.8</v>
      </c>
      <c r="R18" s="55" t="n">
        <f aca="false">P18/3600</f>
        <v>0.702402777777778</v>
      </c>
      <c r="S18" s="52"/>
      <c r="T18" s="55" t="n">
        <v>2191.3265</v>
      </c>
      <c r="U18" s="55" t="n">
        <v>27.7738</v>
      </c>
      <c r="V18" s="55" t="n">
        <v>37.4522</v>
      </c>
      <c r="W18" s="55" t="n">
        <v>37.4877</v>
      </c>
      <c r="X18" s="55" t="n">
        <v>2339.14</v>
      </c>
      <c r="Y18" s="55"/>
      <c r="Z18" s="55" t="n">
        <f aca="false">X18/3600</f>
        <v>0.649761111111111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166.3882</v>
      </c>
      <c r="E19" s="46" t="n">
        <f aca="false">N19</f>
        <v>40.0403</v>
      </c>
      <c r="F19" s="46" t="n">
        <f aca="false">L19</f>
        <v>4166.3882</v>
      </c>
      <c r="G19" s="46" t="n">
        <f aca="false">O19</f>
        <v>41.249</v>
      </c>
      <c r="H19" s="46" t="n">
        <f aca="false">T19</f>
        <v>4166.3882</v>
      </c>
      <c r="I19" s="46" t="n">
        <f aca="false">V19</f>
        <v>40.0403</v>
      </c>
      <c r="J19" s="46" t="n">
        <f aca="false">T19</f>
        <v>4166.3882</v>
      </c>
      <c r="K19" s="46" t="n">
        <f aca="false">W19</f>
        <v>41.249</v>
      </c>
      <c r="L19" s="47" t="n">
        <v>4166.3882</v>
      </c>
      <c r="M19" s="47" t="n">
        <v>37.8371</v>
      </c>
      <c r="N19" s="47" t="n">
        <v>40.0403</v>
      </c>
      <c r="O19" s="47" t="n">
        <v>41.249</v>
      </c>
      <c r="P19" s="47" t="n">
        <v>542.27</v>
      </c>
      <c r="Q19" s="47" t="n">
        <v>6.46</v>
      </c>
      <c r="R19" s="48" t="n">
        <f aca="false">P19/3600</f>
        <v>0.150630555555556</v>
      </c>
      <c r="S19" s="49"/>
      <c r="T19" s="48" t="n">
        <v>4166.3882</v>
      </c>
      <c r="U19" s="48" t="n">
        <v>37.8371</v>
      </c>
      <c r="V19" s="48" t="n">
        <v>40.0403</v>
      </c>
      <c r="W19" s="48" t="n">
        <v>41.249</v>
      </c>
      <c r="X19" s="48" t="n">
        <v>501.17</v>
      </c>
      <c r="Y19" s="48"/>
      <c r="Z19" s="48" t="n">
        <f aca="false">X19/3600</f>
        <v>0.1392138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056.9469</v>
      </c>
      <c r="E20" s="46" t="n">
        <f aca="false">N20</f>
        <v>38.4114</v>
      </c>
      <c r="F20" s="46" t="n">
        <f aca="false">L20</f>
        <v>2056.9469</v>
      </c>
      <c r="G20" s="46" t="n">
        <f aca="false">O20</f>
        <v>40.0867</v>
      </c>
      <c r="H20" s="46" t="n">
        <f aca="false">T20</f>
        <v>2056.9469</v>
      </c>
      <c r="I20" s="46" t="n">
        <f aca="false">V20</f>
        <v>38.4114</v>
      </c>
      <c r="J20" s="46" t="n">
        <f aca="false">T20</f>
        <v>2056.9469</v>
      </c>
      <c r="K20" s="46" t="n">
        <f aca="false">W20</f>
        <v>40.0867</v>
      </c>
      <c r="L20" s="47" t="n">
        <v>2056.9469</v>
      </c>
      <c r="M20" s="47" t="n">
        <v>34.5053</v>
      </c>
      <c r="N20" s="47" t="n">
        <v>38.4114</v>
      </c>
      <c r="O20" s="47" t="n">
        <v>40.0867</v>
      </c>
      <c r="P20" s="47" t="n">
        <v>518.54</v>
      </c>
      <c r="Q20" s="47" t="n">
        <v>6.26</v>
      </c>
      <c r="R20" s="48" t="n">
        <f aca="false">P20/3600</f>
        <v>0.144038888888889</v>
      </c>
      <c r="S20" s="49"/>
      <c r="T20" s="48" t="n">
        <v>2056.9469</v>
      </c>
      <c r="U20" s="48" t="n">
        <v>34.5053</v>
      </c>
      <c r="V20" s="48" t="n">
        <v>38.4114</v>
      </c>
      <c r="W20" s="48" t="n">
        <v>40.0867</v>
      </c>
      <c r="X20" s="48" t="n">
        <v>488</v>
      </c>
      <c r="Y20" s="48"/>
      <c r="Z20" s="48" t="n">
        <f aca="false">X20/3600</f>
        <v>0.1355555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26.5417</v>
      </c>
      <c r="E21" s="46" t="n">
        <f aca="false">N21</f>
        <v>36.5516</v>
      </c>
      <c r="F21" s="46" t="n">
        <f aca="false">L21</f>
        <v>1026.5417</v>
      </c>
      <c r="G21" s="46" t="n">
        <f aca="false">O21</f>
        <v>38.7946</v>
      </c>
      <c r="H21" s="46" t="n">
        <f aca="false">T21</f>
        <v>1026.5417</v>
      </c>
      <c r="I21" s="46" t="n">
        <f aca="false">V21</f>
        <v>36.5516</v>
      </c>
      <c r="J21" s="46" t="n">
        <f aca="false">T21</f>
        <v>1026.5417</v>
      </c>
      <c r="K21" s="46" t="n">
        <f aca="false">W21</f>
        <v>38.7946</v>
      </c>
      <c r="L21" s="47" t="n">
        <v>1026.5417</v>
      </c>
      <c r="M21" s="47" t="n">
        <v>31.6193</v>
      </c>
      <c r="N21" s="47" t="n">
        <v>36.5516</v>
      </c>
      <c r="O21" s="47" t="n">
        <v>38.7946</v>
      </c>
      <c r="P21" s="47" t="n">
        <v>499.58</v>
      </c>
      <c r="Q21" s="47" t="n">
        <v>6.14</v>
      </c>
      <c r="R21" s="48" t="n">
        <f aca="false">P21/3600</f>
        <v>0.138772222222222</v>
      </c>
      <c r="S21" s="49"/>
      <c r="T21" s="48" t="n">
        <v>1026.5417</v>
      </c>
      <c r="U21" s="48" t="n">
        <v>31.6193</v>
      </c>
      <c r="V21" s="48" t="n">
        <v>36.5516</v>
      </c>
      <c r="W21" s="48" t="n">
        <v>38.7946</v>
      </c>
      <c r="X21" s="48" t="n">
        <v>468.09</v>
      </c>
      <c r="Y21" s="48"/>
      <c r="Z21" s="48" t="n">
        <f aca="false">X21/3600</f>
        <v>0.13002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72.5087</v>
      </c>
      <c r="E22" s="53" t="n">
        <f aca="false">N22</f>
        <v>34.7255</v>
      </c>
      <c r="F22" s="53" t="n">
        <f aca="false">L22</f>
        <v>572.5087</v>
      </c>
      <c r="G22" s="53" t="n">
        <f aca="false">O22</f>
        <v>37.2715</v>
      </c>
      <c r="H22" s="53" t="n">
        <f aca="false">T22</f>
        <v>572.5087</v>
      </c>
      <c r="I22" s="53" t="n">
        <f aca="false">V22</f>
        <v>34.7255</v>
      </c>
      <c r="J22" s="53" t="n">
        <f aca="false">T22</f>
        <v>572.5087</v>
      </c>
      <c r="K22" s="53" t="n">
        <f aca="false">W22</f>
        <v>37.2715</v>
      </c>
      <c r="L22" s="54" t="n">
        <v>572.5087</v>
      </c>
      <c r="M22" s="54" t="n">
        <v>29.5707</v>
      </c>
      <c r="N22" s="54" t="n">
        <v>34.7255</v>
      </c>
      <c r="O22" s="54" t="n">
        <v>37.2715</v>
      </c>
      <c r="P22" s="54" t="n">
        <v>440.46</v>
      </c>
      <c r="Q22" s="54" t="n">
        <v>5.52</v>
      </c>
      <c r="R22" s="55" t="n">
        <f aca="false">P22/3600</f>
        <v>0.12235</v>
      </c>
      <c r="S22" s="52"/>
      <c r="T22" s="55" t="n">
        <v>572.5087</v>
      </c>
      <c r="U22" s="55" t="n">
        <v>29.5707</v>
      </c>
      <c r="V22" s="55" t="n">
        <v>34.7255</v>
      </c>
      <c r="W22" s="55" t="n">
        <v>37.2715</v>
      </c>
      <c r="X22" s="55" t="n">
        <v>457.32</v>
      </c>
      <c r="Y22" s="55"/>
      <c r="Z22" s="55" t="n">
        <f aca="false">X22/3600</f>
        <v>0.1270333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8302.3896</v>
      </c>
      <c r="E23" s="58" t="n">
        <f aca="false">N23</f>
        <v>37.7328</v>
      </c>
      <c r="F23" s="58" t="n">
        <f aca="false">L23</f>
        <v>8302.3896</v>
      </c>
      <c r="G23" s="58" t="n">
        <f aca="false">O23</f>
        <v>39.2151</v>
      </c>
      <c r="H23" s="58" t="n">
        <f aca="false">T23</f>
        <v>8302.3896</v>
      </c>
      <c r="I23" s="58" t="n">
        <f aca="false">V23</f>
        <v>37.7328</v>
      </c>
      <c r="J23" s="58" t="n">
        <f aca="false">T23</f>
        <v>8302.3896</v>
      </c>
      <c r="K23" s="58" t="n">
        <f aca="false">W23</f>
        <v>39.2151</v>
      </c>
      <c r="L23" s="56" t="n">
        <v>8302.3896</v>
      </c>
      <c r="M23" s="56" t="n">
        <v>33.3274</v>
      </c>
      <c r="N23" s="56" t="n">
        <v>37.7328</v>
      </c>
      <c r="O23" s="56" t="n">
        <v>39.2151</v>
      </c>
      <c r="P23" s="56" t="n">
        <v>519.29</v>
      </c>
      <c r="Q23" s="56" t="n">
        <v>6.87</v>
      </c>
      <c r="R23" s="57" t="n">
        <f aca="false">P23/3600</f>
        <v>0.144247222222222</v>
      </c>
      <c r="S23" s="59"/>
      <c r="T23" s="57" t="n">
        <v>8302.3896</v>
      </c>
      <c r="U23" s="57" t="n">
        <v>33.3274</v>
      </c>
      <c r="V23" s="57" t="n">
        <v>37.7328</v>
      </c>
      <c r="W23" s="57" t="n">
        <v>39.2151</v>
      </c>
      <c r="X23" s="57" t="n">
        <v>549.27</v>
      </c>
      <c r="Y23" s="57"/>
      <c r="Z23" s="57" t="n">
        <f aca="false">X23/3600</f>
        <v>0.15257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57.0318</v>
      </c>
      <c r="E24" s="46" t="n">
        <f aca="false">N24</f>
        <v>36.1018</v>
      </c>
      <c r="F24" s="46" t="n">
        <f aca="false">L24</f>
        <v>3057.0318</v>
      </c>
      <c r="G24" s="46" t="n">
        <f aca="false">O24</f>
        <v>38.3593</v>
      </c>
      <c r="H24" s="46" t="n">
        <f aca="false">T24</f>
        <v>3057.0318</v>
      </c>
      <c r="I24" s="46" t="n">
        <f aca="false">V24</f>
        <v>36.1018</v>
      </c>
      <c r="J24" s="46" t="n">
        <f aca="false">T24</f>
        <v>3057.0318</v>
      </c>
      <c r="K24" s="46" t="n">
        <f aca="false">W24</f>
        <v>38.3593</v>
      </c>
      <c r="L24" s="47" t="n">
        <v>3057.0318</v>
      </c>
      <c r="M24" s="47" t="n">
        <v>30.2268</v>
      </c>
      <c r="N24" s="47" t="n">
        <v>36.1018</v>
      </c>
      <c r="O24" s="47" t="n">
        <v>38.3593</v>
      </c>
      <c r="P24" s="47" t="n">
        <v>531.05</v>
      </c>
      <c r="Q24" s="47" t="n">
        <v>6.64</v>
      </c>
      <c r="R24" s="48" t="n">
        <f aca="false">P24/3600</f>
        <v>0.147513888888889</v>
      </c>
      <c r="S24" s="49"/>
      <c r="T24" s="48" t="n">
        <v>3057.0318</v>
      </c>
      <c r="U24" s="48" t="n">
        <v>30.2268</v>
      </c>
      <c r="V24" s="48" t="n">
        <v>36.1018</v>
      </c>
      <c r="W24" s="48" t="n">
        <v>38.3593</v>
      </c>
      <c r="X24" s="48" t="n">
        <v>511.93</v>
      </c>
      <c r="Y24" s="48"/>
      <c r="Z24" s="48" t="n">
        <f aca="false">X24/3600</f>
        <v>0.1422027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214.3843</v>
      </c>
      <c r="E25" s="46" t="n">
        <f aca="false">N25</f>
        <v>34.6365</v>
      </c>
      <c r="F25" s="46" t="n">
        <f aca="false">L25</f>
        <v>1214.3843</v>
      </c>
      <c r="G25" s="46" t="n">
        <f aca="false">O25</f>
        <v>37.3584</v>
      </c>
      <c r="H25" s="46" t="n">
        <f aca="false">T25</f>
        <v>1214.3843</v>
      </c>
      <c r="I25" s="46" t="n">
        <f aca="false">V25</f>
        <v>34.6365</v>
      </c>
      <c r="J25" s="46" t="n">
        <f aca="false">T25</f>
        <v>1214.3843</v>
      </c>
      <c r="K25" s="46" t="n">
        <f aca="false">W25</f>
        <v>37.3584</v>
      </c>
      <c r="L25" s="47" t="n">
        <v>1214.3843</v>
      </c>
      <c r="M25" s="47" t="n">
        <v>28.07</v>
      </c>
      <c r="N25" s="47" t="n">
        <v>34.6365</v>
      </c>
      <c r="O25" s="47" t="n">
        <v>37.3584</v>
      </c>
      <c r="P25" s="47" t="n">
        <v>514.26</v>
      </c>
      <c r="Q25" s="47" t="n">
        <v>6.28</v>
      </c>
      <c r="R25" s="48" t="n">
        <f aca="false">P25/3600</f>
        <v>0.14285</v>
      </c>
      <c r="S25" s="49"/>
      <c r="T25" s="48" t="n">
        <v>1214.3843</v>
      </c>
      <c r="U25" s="48" t="n">
        <v>28.07</v>
      </c>
      <c r="V25" s="48" t="n">
        <v>34.6365</v>
      </c>
      <c r="W25" s="48" t="n">
        <v>37.3584</v>
      </c>
      <c r="X25" s="48" t="n">
        <v>462.8</v>
      </c>
      <c r="Y25" s="48"/>
      <c r="Z25" s="48" t="n">
        <f aca="false">X25/3600</f>
        <v>0.12855555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0803</v>
      </c>
      <c r="E26" s="53" t="n">
        <f aca="false">N26</f>
        <v>33.0986</v>
      </c>
      <c r="F26" s="53" t="n">
        <f aca="false">L26</f>
        <v>588.0803</v>
      </c>
      <c r="G26" s="53" t="n">
        <f aca="false">O26</f>
        <v>36.2505</v>
      </c>
      <c r="H26" s="53" t="n">
        <f aca="false">T26</f>
        <v>588.0803</v>
      </c>
      <c r="I26" s="53" t="n">
        <f aca="false">V26</f>
        <v>33.0986</v>
      </c>
      <c r="J26" s="53" t="n">
        <f aca="false">T26</f>
        <v>588.0803</v>
      </c>
      <c r="K26" s="53" t="n">
        <f aca="false">W26</f>
        <v>36.2505</v>
      </c>
      <c r="L26" s="54" t="n">
        <v>588.0803</v>
      </c>
      <c r="M26" s="54" t="n">
        <v>26.6845</v>
      </c>
      <c r="N26" s="54" t="n">
        <v>33.0986</v>
      </c>
      <c r="O26" s="54" t="n">
        <v>36.2505</v>
      </c>
      <c r="P26" s="54" t="n">
        <v>430.68</v>
      </c>
      <c r="Q26" s="54" t="n">
        <v>5.24</v>
      </c>
      <c r="R26" s="55" t="n">
        <f aca="false">P26/3600</f>
        <v>0.119633333333333</v>
      </c>
      <c r="S26" s="52"/>
      <c r="T26" s="55" t="n">
        <v>588.0803</v>
      </c>
      <c r="U26" s="55" t="n">
        <v>26.6845</v>
      </c>
      <c r="V26" s="55" t="n">
        <v>33.0986</v>
      </c>
      <c r="W26" s="55" t="n">
        <v>36.2505</v>
      </c>
      <c r="X26" s="55" t="n">
        <v>460.42</v>
      </c>
      <c r="Y26" s="55"/>
      <c r="Z26" s="55" t="n">
        <f aca="false">X26/3600</f>
        <v>0.12789444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17739.8474</v>
      </c>
      <c r="E27" s="58" t="n">
        <f aca="false">N27</f>
        <v>37.2719</v>
      </c>
      <c r="F27" s="58" t="n">
        <f aca="false">L27</f>
        <v>17739.8474</v>
      </c>
      <c r="G27" s="58" t="n">
        <f aca="false">O27</f>
        <v>38.583</v>
      </c>
      <c r="H27" s="58" t="n">
        <f aca="false">T27</f>
        <v>17739.8474</v>
      </c>
      <c r="I27" s="58" t="n">
        <f aca="false">V27</f>
        <v>37.2719</v>
      </c>
      <c r="J27" s="58" t="n">
        <f aca="false">T27</f>
        <v>17739.8474</v>
      </c>
      <c r="K27" s="58" t="n">
        <f aca="false">W27</f>
        <v>38.583</v>
      </c>
      <c r="L27" s="56" t="n">
        <v>17739.8474</v>
      </c>
      <c r="M27" s="56" t="n">
        <v>33.5128</v>
      </c>
      <c r="N27" s="56" t="n">
        <v>37.2719</v>
      </c>
      <c r="O27" s="56" t="n">
        <v>38.583</v>
      </c>
      <c r="P27" s="56" t="n">
        <v>1068.34</v>
      </c>
      <c r="Q27" s="56" t="n">
        <v>14.66</v>
      </c>
      <c r="R27" s="57" t="n">
        <f aca="false">P27/3600</f>
        <v>0.296761111111111</v>
      </c>
      <c r="S27" s="59"/>
      <c r="T27" s="57" t="n">
        <v>17739.8474</v>
      </c>
      <c r="U27" s="57" t="n">
        <v>33.5128</v>
      </c>
      <c r="V27" s="57" t="n">
        <v>37.2719</v>
      </c>
      <c r="W27" s="57" t="n">
        <v>38.583</v>
      </c>
      <c r="X27" s="57" t="n">
        <v>1091.11</v>
      </c>
      <c r="Y27" s="57"/>
      <c r="Z27" s="57" t="n">
        <f aca="false">X27/3600</f>
        <v>0.303086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7905.3773</v>
      </c>
      <c r="E28" s="46" t="n">
        <f aca="false">N28</f>
        <v>35.5941</v>
      </c>
      <c r="F28" s="46" t="n">
        <f aca="false">L28</f>
        <v>7905.3773</v>
      </c>
      <c r="G28" s="46" t="n">
        <f aca="false">O28</f>
        <v>36.1007</v>
      </c>
      <c r="H28" s="46" t="n">
        <f aca="false">T28</f>
        <v>7905.3773</v>
      </c>
      <c r="I28" s="46" t="n">
        <f aca="false">V28</f>
        <v>35.5941</v>
      </c>
      <c r="J28" s="46" t="n">
        <f aca="false">T28</f>
        <v>7905.3773</v>
      </c>
      <c r="K28" s="46" t="n">
        <f aca="false">W28</f>
        <v>36.1007</v>
      </c>
      <c r="L28" s="47" t="n">
        <v>7905.3773</v>
      </c>
      <c r="M28" s="47" t="n">
        <v>30.44</v>
      </c>
      <c r="N28" s="47" t="n">
        <v>35.5941</v>
      </c>
      <c r="O28" s="47" t="n">
        <v>36.1007</v>
      </c>
      <c r="P28" s="47" t="n">
        <v>968.57</v>
      </c>
      <c r="Q28" s="47" t="n">
        <v>13.01</v>
      </c>
      <c r="R28" s="48" t="n">
        <f aca="false">P28/3600</f>
        <v>0.269047222222222</v>
      </c>
      <c r="S28" s="49"/>
      <c r="T28" s="48" t="n">
        <v>7905.3773</v>
      </c>
      <c r="U28" s="48" t="n">
        <v>30.44</v>
      </c>
      <c r="V28" s="48" t="n">
        <v>35.5941</v>
      </c>
      <c r="W28" s="48" t="n">
        <v>36.1007</v>
      </c>
      <c r="X28" s="48" t="n">
        <v>1003.37</v>
      </c>
      <c r="Y28" s="48"/>
      <c r="Z28" s="48" t="n">
        <f aca="false">X28/3600</f>
        <v>0.2787138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3702.2639</v>
      </c>
      <c r="E29" s="46" t="n">
        <f aca="false">N29</f>
        <v>33.7809</v>
      </c>
      <c r="F29" s="46" t="n">
        <f aca="false">L29</f>
        <v>3702.2639</v>
      </c>
      <c r="G29" s="46" t="n">
        <f aca="false">O29</f>
        <v>33.4028</v>
      </c>
      <c r="H29" s="46" t="n">
        <f aca="false">T29</f>
        <v>3702.2639</v>
      </c>
      <c r="I29" s="46" t="n">
        <f aca="false">V29</f>
        <v>33.7809</v>
      </c>
      <c r="J29" s="46" t="n">
        <f aca="false">T29</f>
        <v>3702.2639</v>
      </c>
      <c r="K29" s="46" t="n">
        <f aca="false">W29</f>
        <v>33.4028</v>
      </c>
      <c r="L29" s="47" t="n">
        <v>3702.2639</v>
      </c>
      <c r="M29" s="47" t="n">
        <v>27.9394</v>
      </c>
      <c r="N29" s="47" t="n">
        <v>33.7809</v>
      </c>
      <c r="O29" s="47" t="n">
        <v>33.4028</v>
      </c>
      <c r="P29" s="47" t="n">
        <v>1027.17</v>
      </c>
      <c r="Q29" s="47" t="n">
        <v>13.02</v>
      </c>
      <c r="R29" s="48" t="n">
        <f aca="false">P29/3600</f>
        <v>0.285325</v>
      </c>
      <c r="S29" s="49"/>
      <c r="T29" s="48" t="n">
        <v>3702.2639</v>
      </c>
      <c r="U29" s="48" t="n">
        <v>27.9394</v>
      </c>
      <c r="V29" s="48" t="n">
        <v>33.7809</v>
      </c>
      <c r="W29" s="48" t="n">
        <v>33.4028</v>
      </c>
      <c r="X29" s="48" t="n">
        <v>938.41</v>
      </c>
      <c r="Y29" s="48"/>
      <c r="Z29" s="48" t="n">
        <f aca="false">X29/3600</f>
        <v>0.260669444444444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922.0825</v>
      </c>
      <c r="E30" s="53" t="n">
        <f aca="false">N30</f>
        <v>31.6137</v>
      </c>
      <c r="F30" s="53" t="n">
        <f aca="false">L30</f>
        <v>1922.0825</v>
      </c>
      <c r="G30" s="53" t="n">
        <f aca="false">O30</f>
        <v>30.7097</v>
      </c>
      <c r="H30" s="53" t="n">
        <f aca="false">T30</f>
        <v>1922.0825</v>
      </c>
      <c r="I30" s="53" t="n">
        <f aca="false">V30</f>
        <v>31.6137</v>
      </c>
      <c r="J30" s="53" t="n">
        <f aca="false">T30</f>
        <v>1922.0825</v>
      </c>
      <c r="K30" s="53" t="n">
        <f aca="false">W30</f>
        <v>30.7097</v>
      </c>
      <c r="L30" s="54" t="n">
        <v>1922.0825</v>
      </c>
      <c r="M30" s="54" t="n">
        <v>26.1741</v>
      </c>
      <c r="N30" s="54" t="n">
        <v>31.6137</v>
      </c>
      <c r="O30" s="54" t="n">
        <v>30.7097</v>
      </c>
      <c r="P30" s="54" t="n">
        <v>894</v>
      </c>
      <c r="Q30" s="54" t="n">
        <v>11.2</v>
      </c>
      <c r="R30" s="55" t="n">
        <f aca="false">P30/3600</f>
        <v>0.248333333333333</v>
      </c>
      <c r="S30" s="52"/>
      <c r="T30" s="55" t="n">
        <v>1922.0825</v>
      </c>
      <c r="U30" s="55" t="n">
        <v>26.1741</v>
      </c>
      <c r="V30" s="55" t="n">
        <v>31.6137</v>
      </c>
      <c r="W30" s="55" t="n">
        <v>30.7097</v>
      </c>
      <c r="X30" s="55" t="n">
        <v>907.56</v>
      </c>
      <c r="Y30" s="55"/>
      <c r="Z30" s="55" t="n">
        <f aca="false">X30/3600</f>
        <v>0.252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8731.5588</v>
      </c>
      <c r="E31" s="60" t="n">
        <f aca="false">N31</f>
        <v>40.5171</v>
      </c>
      <c r="F31" s="60" t="n">
        <f aca="false">L31</f>
        <v>8731.5588</v>
      </c>
      <c r="G31" s="60" t="n">
        <f aca="false">O31</f>
        <v>40.3914</v>
      </c>
      <c r="H31" s="60" t="n">
        <f aca="false">T31</f>
        <v>8731.5588</v>
      </c>
      <c r="I31" s="60" t="n">
        <f aca="false">V31</f>
        <v>40.5171</v>
      </c>
      <c r="J31" s="60" t="n">
        <f aca="false">T31</f>
        <v>8731.5588</v>
      </c>
      <c r="K31" s="60" t="n">
        <f aca="false">W31</f>
        <v>40.3914</v>
      </c>
      <c r="L31" s="56" t="n">
        <v>8731.5588</v>
      </c>
      <c r="M31" s="56" t="n">
        <v>35.558</v>
      </c>
      <c r="N31" s="56" t="n">
        <v>40.5171</v>
      </c>
      <c r="O31" s="56" t="n">
        <v>40.3914</v>
      </c>
      <c r="P31" s="56" t="n">
        <v>970.91</v>
      </c>
      <c r="Q31" s="56" t="n">
        <v>12.96</v>
      </c>
      <c r="R31" s="57" t="n">
        <f aca="false">P31/3600</f>
        <v>0.269697222222222</v>
      </c>
      <c r="S31" s="59"/>
      <c r="T31" s="57" t="n">
        <v>8731.5588</v>
      </c>
      <c r="U31" s="57" t="n">
        <v>35.558</v>
      </c>
      <c r="V31" s="57" t="n">
        <v>40.5171</v>
      </c>
      <c r="W31" s="57" t="n">
        <v>40.3914</v>
      </c>
      <c r="X31" s="57" t="n">
        <v>1041.53</v>
      </c>
      <c r="Y31" s="57"/>
      <c r="Z31" s="57" t="n">
        <f aca="false">X31/3600</f>
        <v>0.2893138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4243.9423</v>
      </c>
      <c r="E32" s="61" t="n">
        <f aca="false">N32</f>
        <v>38.4933</v>
      </c>
      <c r="F32" s="61" t="n">
        <f aca="false">L32</f>
        <v>4243.9423</v>
      </c>
      <c r="G32" s="61" t="n">
        <f aca="false">O32</f>
        <v>37.6312</v>
      </c>
      <c r="H32" s="61" t="n">
        <f aca="false">T32</f>
        <v>4243.9423</v>
      </c>
      <c r="I32" s="61" t="n">
        <f aca="false">V32</f>
        <v>38.4933</v>
      </c>
      <c r="J32" s="61" t="n">
        <f aca="false">T32</f>
        <v>4243.9423</v>
      </c>
      <c r="K32" s="61" t="n">
        <f aca="false">W32</f>
        <v>37.6312</v>
      </c>
      <c r="L32" s="47" t="n">
        <v>4243.9423</v>
      </c>
      <c r="M32" s="47" t="n">
        <v>32.8372</v>
      </c>
      <c r="N32" s="47" t="n">
        <v>38.4933</v>
      </c>
      <c r="O32" s="47" t="n">
        <v>37.6312</v>
      </c>
      <c r="P32" s="47" t="n">
        <v>939.9</v>
      </c>
      <c r="Q32" s="47" t="n">
        <v>12.19</v>
      </c>
      <c r="R32" s="48" t="n">
        <f aca="false">P32/3600</f>
        <v>0.261083333333333</v>
      </c>
      <c r="S32" s="49"/>
      <c r="T32" s="48" t="n">
        <v>4243.9423</v>
      </c>
      <c r="U32" s="48" t="n">
        <v>32.8372</v>
      </c>
      <c r="V32" s="48" t="n">
        <v>38.4933</v>
      </c>
      <c r="W32" s="48" t="n">
        <v>37.6312</v>
      </c>
      <c r="X32" s="48" t="n">
        <v>963.28</v>
      </c>
      <c r="Y32" s="48"/>
      <c r="Z32" s="48" t="n">
        <f aca="false">X32/3600</f>
        <v>0.2675777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2252.1732</v>
      </c>
      <c r="E33" s="61" t="n">
        <f aca="false">N33</f>
        <v>36.1068</v>
      </c>
      <c r="F33" s="61" t="n">
        <f aca="false">L33</f>
        <v>2252.1732</v>
      </c>
      <c r="G33" s="61" t="n">
        <f aca="false">O33</f>
        <v>34.8259</v>
      </c>
      <c r="H33" s="61" t="n">
        <f aca="false">T33</f>
        <v>2252.1732</v>
      </c>
      <c r="I33" s="61" t="n">
        <f aca="false">V33</f>
        <v>36.1068</v>
      </c>
      <c r="J33" s="61" t="n">
        <f aca="false">T33</f>
        <v>2252.1732</v>
      </c>
      <c r="K33" s="61" t="n">
        <f aca="false">W33</f>
        <v>34.8259</v>
      </c>
      <c r="L33" s="47" t="n">
        <v>2252.1732</v>
      </c>
      <c r="M33" s="47" t="n">
        <v>30.4131</v>
      </c>
      <c r="N33" s="47" t="n">
        <v>36.1068</v>
      </c>
      <c r="O33" s="47" t="n">
        <v>34.8259</v>
      </c>
      <c r="P33" s="47" t="n">
        <v>893.89</v>
      </c>
      <c r="Q33" s="47" t="n">
        <v>11.61</v>
      </c>
      <c r="R33" s="48" t="n">
        <f aca="false">P33/3600</f>
        <v>0.248302777777778</v>
      </c>
      <c r="S33" s="49"/>
      <c r="T33" s="48" t="n">
        <v>2252.1732</v>
      </c>
      <c r="U33" s="48" t="n">
        <v>30.4131</v>
      </c>
      <c r="V33" s="48" t="n">
        <v>36.1068</v>
      </c>
      <c r="W33" s="48" t="n">
        <v>34.8259</v>
      </c>
      <c r="X33" s="48" t="n">
        <v>907.12</v>
      </c>
      <c r="Y33" s="48"/>
      <c r="Z33" s="48" t="n">
        <f aca="false">X33/3600</f>
        <v>0.2519777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365.1835</v>
      </c>
      <c r="E34" s="62" t="n">
        <f aca="false">N34</f>
        <v>33.0006</v>
      </c>
      <c r="F34" s="62" t="n">
        <f aca="false">L34</f>
        <v>1365.1835</v>
      </c>
      <c r="G34" s="62" t="n">
        <f aca="false">O34</f>
        <v>31.9387</v>
      </c>
      <c r="H34" s="62" t="n">
        <f aca="false">T34</f>
        <v>1365.1835</v>
      </c>
      <c r="I34" s="62" t="n">
        <f aca="false">V34</f>
        <v>33.0006</v>
      </c>
      <c r="J34" s="62" t="n">
        <f aca="false">T34</f>
        <v>1365.1835</v>
      </c>
      <c r="K34" s="62" t="n">
        <f aca="false">W34</f>
        <v>31.9387</v>
      </c>
      <c r="L34" s="54" t="n">
        <v>1365.1835</v>
      </c>
      <c r="M34" s="54" t="n">
        <v>28.5756</v>
      </c>
      <c r="N34" s="54" t="n">
        <v>33.0006</v>
      </c>
      <c r="O34" s="54" t="n">
        <v>31.9387</v>
      </c>
      <c r="P34" s="54" t="n">
        <v>966.8</v>
      </c>
      <c r="Q34" s="54" t="n">
        <v>12.22</v>
      </c>
      <c r="R34" s="55" t="n">
        <f aca="false">P34/3600</f>
        <v>0.268555555555556</v>
      </c>
      <c r="S34" s="52"/>
      <c r="T34" s="55" t="n">
        <v>1365.1835</v>
      </c>
      <c r="U34" s="55" t="n">
        <v>28.5756</v>
      </c>
      <c r="V34" s="55" t="n">
        <v>33.0006</v>
      </c>
      <c r="W34" s="55" t="n">
        <v>31.9387</v>
      </c>
      <c r="X34" s="55" t="n">
        <v>886.2</v>
      </c>
      <c r="Y34" s="55"/>
      <c r="Z34" s="55" t="n">
        <f aca="false">X34/3600</f>
        <v>0.2461666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29916.1079</v>
      </c>
      <c r="E35" s="60" t="n">
        <f aca="false">N35</f>
        <v>37.9248</v>
      </c>
      <c r="F35" s="60" t="n">
        <f aca="false">L35</f>
        <v>29916.1079</v>
      </c>
      <c r="G35" s="60" t="n">
        <f aca="false">O35</f>
        <v>40.1013</v>
      </c>
      <c r="H35" s="60" t="n">
        <f aca="false">T35</f>
        <v>29916.1079</v>
      </c>
      <c r="I35" s="60" t="n">
        <f aca="false">V35</f>
        <v>37.9248</v>
      </c>
      <c r="J35" s="60" t="n">
        <f aca="false">T35</f>
        <v>29916.1079</v>
      </c>
      <c r="K35" s="60" t="n">
        <f aca="false">W35</f>
        <v>40.1013</v>
      </c>
      <c r="L35" s="56" t="n">
        <v>29916.1079</v>
      </c>
      <c r="M35" s="56" t="n">
        <v>32.3297</v>
      </c>
      <c r="N35" s="56" t="n">
        <v>37.9248</v>
      </c>
      <c r="O35" s="56" t="n">
        <v>40.1013</v>
      </c>
      <c r="P35" s="56" t="n">
        <v>1629.76</v>
      </c>
      <c r="Q35" s="56" t="n">
        <v>22.8</v>
      </c>
      <c r="R35" s="57" t="n">
        <f aca="false">P35/3600</f>
        <v>0.452711111111111</v>
      </c>
      <c r="S35" s="59"/>
      <c r="T35" s="57" t="n">
        <v>29916.1079</v>
      </c>
      <c r="U35" s="57" t="n">
        <v>32.3297</v>
      </c>
      <c r="V35" s="57" t="n">
        <v>37.9248</v>
      </c>
      <c r="W35" s="57" t="n">
        <v>40.1013</v>
      </c>
      <c r="X35" s="57" t="n">
        <v>1505.05</v>
      </c>
      <c r="Y35" s="57"/>
      <c r="Z35" s="57" t="n">
        <f aca="false">X35/3600</f>
        <v>0.41806944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13790.5823</v>
      </c>
      <c r="E36" s="61" t="n">
        <f aca="false">N36</f>
        <v>36.4329</v>
      </c>
      <c r="F36" s="61" t="n">
        <f aca="false">L36</f>
        <v>13790.5823</v>
      </c>
      <c r="G36" s="61" t="n">
        <f aca="false">O36</f>
        <v>38.5452</v>
      </c>
      <c r="H36" s="61" t="n">
        <f aca="false">T36</f>
        <v>13790.5823</v>
      </c>
      <c r="I36" s="61" t="n">
        <f aca="false">V36</f>
        <v>36.4329</v>
      </c>
      <c r="J36" s="61" t="n">
        <f aca="false">T36</f>
        <v>13790.5823</v>
      </c>
      <c r="K36" s="61" t="n">
        <f aca="false">W36</f>
        <v>38.5452</v>
      </c>
      <c r="L36" s="47" t="n">
        <v>13790.5823</v>
      </c>
      <c r="M36" s="47" t="n">
        <v>28.9268</v>
      </c>
      <c r="N36" s="47" t="n">
        <v>36.4329</v>
      </c>
      <c r="O36" s="47" t="n">
        <v>38.5452</v>
      </c>
      <c r="P36" s="47" t="n">
        <v>1490.85</v>
      </c>
      <c r="Q36" s="47" t="n">
        <v>20.31</v>
      </c>
      <c r="R36" s="48" t="n">
        <f aca="false">P36/3600</f>
        <v>0.414125</v>
      </c>
      <c r="S36" s="49"/>
      <c r="T36" s="48" t="n">
        <v>13790.5823</v>
      </c>
      <c r="U36" s="48" t="n">
        <v>28.9268</v>
      </c>
      <c r="V36" s="48" t="n">
        <v>36.4329</v>
      </c>
      <c r="W36" s="48" t="n">
        <v>38.5452</v>
      </c>
      <c r="X36" s="48" t="n">
        <v>1386.65</v>
      </c>
      <c r="Y36" s="48"/>
      <c r="Z36" s="48" t="n">
        <f aca="false">X36/3600</f>
        <v>0.3851805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6491.9181</v>
      </c>
      <c r="E37" s="61" t="n">
        <f aca="false">N37</f>
        <v>35.2624</v>
      </c>
      <c r="F37" s="61" t="n">
        <f aca="false">L37</f>
        <v>6491.9181</v>
      </c>
      <c r="G37" s="61" t="n">
        <f aca="false">O37</f>
        <v>37.0479</v>
      </c>
      <c r="H37" s="61" t="n">
        <f aca="false">T37</f>
        <v>6491.9181</v>
      </c>
      <c r="I37" s="61" t="n">
        <f aca="false">V37</f>
        <v>35.2624</v>
      </c>
      <c r="J37" s="61" t="n">
        <f aca="false">T37</f>
        <v>6491.9181</v>
      </c>
      <c r="K37" s="61" t="n">
        <f aca="false">W37</f>
        <v>37.0479</v>
      </c>
      <c r="L37" s="47" t="n">
        <v>6491.9181</v>
      </c>
      <c r="M37" s="47" t="n">
        <v>26.1465</v>
      </c>
      <c r="N37" s="47" t="n">
        <v>35.2624</v>
      </c>
      <c r="O37" s="47" t="n">
        <v>37.0479</v>
      </c>
      <c r="P37" s="47" t="n">
        <v>1406.39</v>
      </c>
      <c r="Q37" s="47" t="n">
        <v>18.3</v>
      </c>
      <c r="R37" s="48" t="n">
        <f aca="false">P37/3600</f>
        <v>0.390663888888889</v>
      </c>
      <c r="S37" s="49"/>
      <c r="T37" s="48" t="n">
        <v>6491.9181</v>
      </c>
      <c r="U37" s="48" t="n">
        <v>26.1465</v>
      </c>
      <c r="V37" s="48" t="n">
        <v>35.2624</v>
      </c>
      <c r="W37" s="48" t="n">
        <v>37.0479</v>
      </c>
      <c r="X37" s="48" t="n">
        <v>1291.51</v>
      </c>
      <c r="Y37" s="48"/>
      <c r="Z37" s="48" t="n">
        <f aca="false">X37/3600</f>
        <v>0.3587527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3282.1693</v>
      </c>
      <c r="E38" s="62" t="n">
        <f aca="false">N38</f>
        <v>33.9668</v>
      </c>
      <c r="F38" s="62" t="n">
        <f aca="false">L38</f>
        <v>3282.1693</v>
      </c>
      <c r="G38" s="62" t="n">
        <f aca="false">O38</f>
        <v>35.3381</v>
      </c>
      <c r="H38" s="62" t="n">
        <f aca="false">T38</f>
        <v>3282.1693</v>
      </c>
      <c r="I38" s="62" t="n">
        <f aca="false">V38</f>
        <v>33.9668</v>
      </c>
      <c r="J38" s="62" t="n">
        <f aca="false">T38</f>
        <v>3282.1693</v>
      </c>
      <c r="K38" s="62" t="n">
        <f aca="false">W38</f>
        <v>35.3381</v>
      </c>
      <c r="L38" s="54" t="n">
        <v>3282.1693</v>
      </c>
      <c r="M38" s="54" t="n">
        <v>24.1575</v>
      </c>
      <c r="N38" s="54" t="n">
        <v>33.9668</v>
      </c>
      <c r="O38" s="54" t="n">
        <v>35.3381</v>
      </c>
      <c r="P38" s="54" t="n">
        <v>1183.19</v>
      </c>
      <c r="Q38" s="54" t="n">
        <v>14.98</v>
      </c>
      <c r="R38" s="55" t="n">
        <f aca="false">P38/3600</f>
        <v>0.328663888888889</v>
      </c>
      <c r="S38" s="52"/>
      <c r="T38" s="55" t="n">
        <v>3282.1693</v>
      </c>
      <c r="U38" s="55" t="n">
        <v>24.1575</v>
      </c>
      <c r="V38" s="55" t="n">
        <v>33.9668</v>
      </c>
      <c r="W38" s="55" t="n">
        <v>35.3381</v>
      </c>
      <c r="X38" s="55" t="n">
        <v>1223.56</v>
      </c>
      <c r="Y38" s="55"/>
      <c r="Z38" s="55" t="n">
        <f aca="false">X38/3600</f>
        <v>0.33987777777777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665.6495</v>
      </c>
      <c r="E39" s="60" t="n">
        <f aca="false">N39</f>
        <v>37.2764</v>
      </c>
      <c r="F39" s="60" t="n">
        <f aca="false">L39</f>
        <v>3665.6495</v>
      </c>
      <c r="G39" s="60" t="n">
        <f aca="false">O39</f>
        <v>36.9297</v>
      </c>
      <c r="H39" s="60" t="n">
        <f aca="false">T39</f>
        <v>3665.6495</v>
      </c>
      <c r="I39" s="60" t="n">
        <f aca="false">V39</f>
        <v>37.2764</v>
      </c>
      <c r="J39" s="60" t="n">
        <f aca="false">T39</f>
        <v>3665.6495</v>
      </c>
      <c r="K39" s="60" t="n">
        <f aca="false">W39</f>
        <v>36.9297</v>
      </c>
      <c r="L39" s="56" t="n">
        <v>3665.6495</v>
      </c>
      <c r="M39" s="56" t="n">
        <v>33.242</v>
      </c>
      <c r="N39" s="56" t="n">
        <v>37.2764</v>
      </c>
      <c r="O39" s="56" t="n">
        <v>36.9297</v>
      </c>
      <c r="P39" s="56" t="n">
        <v>208.14</v>
      </c>
      <c r="Q39" s="56" t="n">
        <v>2.88</v>
      </c>
      <c r="R39" s="57" t="n">
        <f aca="false">P39/3600</f>
        <v>0.0578166666666667</v>
      </c>
      <c r="S39" s="59"/>
      <c r="T39" s="57" t="n">
        <v>3665.6495</v>
      </c>
      <c r="U39" s="57" t="n">
        <v>33.242</v>
      </c>
      <c r="V39" s="57" t="n">
        <v>37.2764</v>
      </c>
      <c r="W39" s="57" t="n">
        <v>36.9297</v>
      </c>
      <c r="X39" s="57" t="n">
        <v>222.09</v>
      </c>
      <c r="Y39" s="57"/>
      <c r="Z39" s="57" t="n">
        <f aca="false">X39/3600</f>
        <v>0.0616916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705.3814</v>
      </c>
      <c r="E40" s="61" t="n">
        <f aca="false">N40</f>
        <v>34.4727</v>
      </c>
      <c r="F40" s="61" t="n">
        <f aca="false">L40</f>
        <v>1705.3814</v>
      </c>
      <c r="G40" s="61" t="n">
        <f aca="false">O40</f>
        <v>33.7604</v>
      </c>
      <c r="H40" s="61" t="n">
        <f aca="false">T40</f>
        <v>1705.3814</v>
      </c>
      <c r="I40" s="61" t="n">
        <f aca="false">V40</f>
        <v>34.4727</v>
      </c>
      <c r="J40" s="61" t="n">
        <f aca="false">T40</f>
        <v>1705.3814</v>
      </c>
      <c r="K40" s="61" t="n">
        <f aca="false">W40</f>
        <v>33.7604</v>
      </c>
      <c r="L40" s="47" t="n">
        <v>1705.3814</v>
      </c>
      <c r="M40" s="47" t="n">
        <v>30.1495</v>
      </c>
      <c r="N40" s="47" t="n">
        <v>34.4727</v>
      </c>
      <c r="O40" s="47" t="n">
        <v>33.7604</v>
      </c>
      <c r="P40" s="47" t="n">
        <v>191.14</v>
      </c>
      <c r="Q40" s="47" t="n">
        <v>2.55</v>
      </c>
      <c r="R40" s="48" t="n">
        <f aca="false">P40/3600</f>
        <v>0.0530944444444444</v>
      </c>
      <c r="S40" s="49"/>
      <c r="T40" s="48" t="n">
        <v>1705.3814</v>
      </c>
      <c r="U40" s="48" t="n">
        <v>30.1495</v>
      </c>
      <c r="V40" s="48" t="n">
        <v>34.4727</v>
      </c>
      <c r="W40" s="48" t="n">
        <v>33.7604</v>
      </c>
      <c r="X40" s="48" t="n">
        <v>199.36</v>
      </c>
      <c r="Y40" s="48"/>
      <c r="Z40" s="48" t="n">
        <f aca="false">X40/3600</f>
        <v>0.05537777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06.1031</v>
      </c>
      <c r="E41" s="61" t="n">
        <f aca="false">N41</f>
        <v>31.6798</v>
      </c>
      <c r="F41" s="61" t="n">
        <f aca="false">L41</f>
        <v>806.1031</v>
      </c>
      <c r="G41" s="61" t="n">
        <f aca="false">O41</f>
        <v>30.9406</v>
      </c>
      <c r="H41" s="61" t="n">
        <f aca="false">T41</f>
        <v>806.1031</v>
      </c>
      <c r="I41" s="61" t="n">
        <f aca="false">V41</f>
        <v>31.6798</v>
      </c>
      <c r="J41" s="61" t="n">
        <f aca="false">T41</f>
        <v>806.1031</v>
      </c>
      <c r="K41" s="61" t="n">
        <f aca="false">W41</f>
        <v>30.9406</v>
      </c>
      <c r="L41" s="47" t="n">
        <v>806.1031</v>
      </c>
      <c r="M41" s="47" t="n">
        <v>27.5011</v>
      </c>
      <c r="N41" s="47" t="n">
        <v>31.6798</v>
      </c>
      <c r="O41" s="47" t="n">
        <v>30.9406</v>
      </c>
      <c r="P41" s="47" t="n">
        <v>217.97</v>
      </c>
      <c r="Q41" s="47" t="n">
        <v>2.64</v>
      </c>
      <c r="R41" s="48" t="n">
        <f aca="false">P41/3600</f>
        <v>0.0605472222222222</v>
      </c>
      <c r="S41" s="49"/>
      <c r="T41" s="48" t="n">
        <v>806.1031</v>
      </c>
      <c r="U41" s="48" t="n">
        <v>27.5011</v>
      </c>
      <c r="V41" s="48" t="n">
        <v>31.6798</v>
      </c>
      <c r="W41" s="48" t="n">
        <v>30.9406</v>
      </c>
      <c r="X41" s="48" t="n">
        <v>186.92</v>
      </c>
      <c r="Y41" s="48"/>
      <c r="Z41" s="48" t="n">
        <f aca="false">X41/3600</f>
        <v>0.051922222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94.2763</v>
      </c>
      <c r="E42" s="62" t="n">
        <f aca="false">N42</f>
        <v>29.3681</v>
      </c>
      <c r="F42" s="62" t="n">
        <f aca="false">L42</f>
        <v>394.2763</v>
      </c>
      <c r="G42" s="62" t="n">
        <f aca="false">O42</f>
        <v>28.7327</v>
      </c>
      <c r="H42" s="62" t="n">
        <f aca="false">T42</f>
        <v>394.2763</v>
      </c>
      <c r="I42" s="62" t="n">
        <f aca="false">V42</f>
        <v>29.3681</v>
      </c>
      <c r="J42" s="62" t="n">
        <f aca="false">T42</f>
        <v>394.2763</v>
      </c>
      <c r="K42" s="62" t="n">
        <f aca="false">W42</f>
        <v>28.7327</v>
      </c>
      <c r="L42" s="54" t="n">
        <v>394.2763</v>
      </c>
      <c r="M42" s="54" t="n">
        <v>25.5161</v>
      </c>
      <c r="N42" s="54" t="n">
        <v>29.3681</v>
      </c>
      <c r="O42" s="54" t="n">
        <v>28.7327</v>
      </c>
      <c r="P42" s="54" t="n">
        <v>196.71</v>
      </c>
      <c r="Q42" s="54" t="n">
        <v>2.31</v>
      </c>
      <c r="R42" s="55" t="n">
        <f aca="false">P42/3600</f>
        <v>0.0546416666666667</v>
      </c>
      <c r="S42" s="52"/>
      <c r="T42" s="55" t="n">
        <v>394.2763</v>
      </c>
      <c r="U42" s="55" t="n">
        <v>25.5161</v>
      </c>
      <c r="V42" s="55" t="n">
        <v>29.3681</v>
      </c>
      <c r="W42" s="55" t="n">
        <v>28.7327</v>
      </c>
      <c r="X42" s="55" t="n">
        <v>183.4</v>
      </c>
      <c r="Y42" s="55"/>
      <c r="Z42" s="55" t="n">
        <f aca="false">X42/3600</f>
        <v>0.05094444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6467.0884</v>
      </c>
      <c r="E43" s="60" t="n">
        <f aca="false">N43</f>
        <v>37.9147</v>
      </c>
      <c r="F43" s="60" t="n">
        <f aca="false">L43</f>
        <v>6467.0884</v>
      </c>
      <c r="G43" s="60" t="n">
        <f aca="false">O43</f>
        <v>37.9418</v>
      </c>
      <c r="H43" s="60" t="n">
        <f aca="false">T43</f>
        <v>6467.0884</v>
      </c>
      <c r="I43" s="60" t="n">
        <f aca="false">V43</f>
        <v>37.9147</v>
      </c>
      <c r="J43" s="60" t="n">
        <f aca="false">T43</f>
        <v>6467.0884</v>
      </c>
      <c r="K43" s="60" t="n">
        <f aca="false">W43</f>
        <v>37.9418</v>
      </c>
      <c r="L43" s="56" t="n">
        <v>6467.0884</v>
      </c>
      <c r="M43" s="56" t="n">
        <v>32.6641</v>
      </c>
      <c r="N43" s="56" t="n">
        <v>37.9147</v>
      </c>
      <c r="O43" s="56" t="n">
        <v>37.9418</v>
      </c>
      <c r="P43" s="56" t="n">
        <v>325.25</v>
      </c>
      <c r="Q43" s="56" t="n">
        <v>4.62</v>
      </c>
      <c r="R43" s="57" t="n">
        <f aca="false">P43/3600</f>
        <v>0.0903472222222222</v>
      </c>
      <c r="S43" s="59"/>
      <c r="T43" s="57" t="n">
        <v>6467.0884</v>
      </c>
      <c r="U43" s="57" t="n">
        <v>32.6641</v>
      </c>
      <c r="V43" s="57" t="n">
        <v>37.9147</v>
      </c>
      <c r="W43" s="57" t="n">
        <v>37.9418</v>
      </c>
      <c r="X43" s="57" t="n">
        <v>300.25</v>
      </c>
      <c r="Y43" s="57"/>
      <c r="Z43" s="57" t="n">
        <f aca="false">X43/3600</f>
        <v>0.0834027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2975.3674</v>
      </c>
      <c r="E44" s="61" t="n">
        <f aca="false">N44</f>
        <v>35.5163</v>
      </c>
      <c r="F44" s="61" t="n">
        <f aca="false">L44</f>
        <v>2975.3674</v>
      </c>
      <c r="G44" s="61" t="n">
        <f aca="false">O44</f>
        <v>35.3143</v>
      </c>
      <c r="H44" s="61" t="n">
        <f aca="false">T44</f>
        <v>2975.3674</v>
      </c>
      <c r="I44" s="61" t="n">
        <f aca="false">V44</f>
        <v>35.5163</v>
      </c>
      <c r="J44" s="61" t="n">
        <f aca="false">T44</f>
        <v>2975.3674</v>
      </c>
      <c r="K44" s="61" t="n">
        <f aca="false">W44</f>
        <v>35.3143</v>
      </c>
      <c r="L44" s="47" t="n">
        <v>2975.3674</v>
      </c>
      <c r="M44" s="47" t="n">
        <v>28.8843</v>
      </c>
      <c r="N44" s="47" t="n">
        <v>35.5163</v>
      </c>
      <c r="O44" s="47" t="n">
        <v>35.3143</v>
      </c>
      <c r="P44" s="47" t="n">
        <v>350.65</v>
      </c>
      <c r="Q44" s="47" t="n">
        <v>6.22</v>
      </c>
      <c r="R44" s="48" t="n">
        <f aca="false">P44/3600</f>
        <v>0.0974027777777778</v>
      </c>
      <c r="S44" s="49"/>
      <c r="T44" s="48" t="n">
        <v>2975.3674</v>
      </c>
      <c r="U44" s="48" t="n">
        <v>28.8843</v>
      </c>
      <c r="V44" s="48" t="n">
        <v>35.5163</v>
      </c>
      <c r="W44" s="48" t="n">
        <v>35.3143</v>
      </c>
      <c r="X44" s="48" t="n">
        <v>269.87</v>
      </c>
      <c r="Y44" s="48"/>
      <c r="Z44" s="48" t="n">
        <f aca="false">X44/3600</f>
        <v>0.07496388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1315.3191</v>
      </c>
      <c r="E45" s="61" t="n">
        <f aca="false">N45</f>
        <v>33.4705</v>
      </c>
      <c r="F45" s="61" t="n">
        <f aca="false">L45</f>
        <v>1315.3191</v>
      </c>
      <c r="G45" s="61" t="n">
        <f aca="false">O45</f>
        <v>32.9691</v>
      </c>
      <c r="H45" s="61" t="n">
        <f aca="false">T45</f>
        <v>1315.3191</v>
      </c>
      <c r="I45" s="61" t="n">
        <f aca="false">V45</f>
        <v>33.4705</v>
      </c>
      <c r="J45" s="61" t="n">
        <f aca="false">T45</f>
        <v>1315.3191</v>
      </c>
      <c r="K45" s="61" t="n">
        <f aca="false">W45</f>
        <v>32.9691</v>
      </c>
      <c r="L45" s="47" t="n">
        <v>1315.3191</v>
      </c>
      <c r="M45" s="47" t="n">
        <v>25.9476</v>
      </c>
      <c r="N45" s="47" t="n">
        <v>33.4705</v>
      </c>
      <c r="O45" s="47" t="n">
        <v>32.9691</v>
      </c>
      <c r="P45" s="47" t="n">
        <v>280.95</v>
      </c>
      <c r="Q45" s="47" t="n">
        <v>3.39</v>
      </c>
      <c r="R45" s="48" t="n">
        <f aca="false">P45/3600</f>
        <v>0.0780416666666667</v>
      </c>
      <c r="S45" s="49"/>
      <c r="T45" s="48" t="n">
        <v>1315.3191</v>
      </c>
      <c r="U45" s="48" t="n">
        <v>25.9476</v>
      </c>
      <c r="V45" s="48" t="n">
        <v>33.4705</v>
      </c>
      <c r="W45" s="48" t="n">
        <v>32.9691</v>
      </c>
      <c r="X45" s="48" t="n">
        <v>253.34</v>
      </c>
      <c r="Y45" s="48"/>
      <c r="Z45" s="48" t="n">
        <f aca="false">X45/3600</f>
        <v>0.07037222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652.6288</v>
      </c>
      <c r="E46" s="62" t="n">
        <f aca="false">N46</f>
        <v>31.1025</v>
      </c>
      <c r="F46" s="62" t="n">
        <f aca="false">L46</f>
        <v>652.6288</v>
      </c>
      <c r="G46" s="62" t="n">
        <f aca="false">O46</f>
        <v>30.4295</v>
      </c>
      <c r="H46" s="62" t="n">
        <f aca="false">T46</f>
        <v>652.6288</v>
      </c>
      <c r="I46" s="62" t="n">
        <f aca="false">V46</f>
        <v>31.1025</v>
      </c>
      <c r="J46" s="62" t="n">
        <f aca="false">T46</f>
        <v>652.6288</v>
      </c>
      <c r="K46" s="62" t="n">
        <f aca="false">W46</f>
        <v>30.4295</v>
      </c>
      <c r="L46" s="54" t="n">
        <v>652.6288</v>
      </c>
      <c r="M46" s="54" t="n">
        <v>24.1852</v>
      </c>
      <c r="N46" s="54" t="n">
        <v>31.1025</v>
      </c>
      <c r="O46" s="54" t="n">
        <v>30.4295</v>
      </c>
      <c r="P46" s="54" t="n">
        <v>257.99</v>
      </c>
      <c r="Q46" s="54" t="n">
        <v>3.07</v>
      </c>
      <c r="R46" s="55" t="n">
        <f aca="false">P46/3600</f>
        <v>0.0716638888888889</v>
      </c>
      <c r="S46" s="52"/>
      <c r="T46" s="55" t="n">
        <v>652.6288</v>
      </c>
      <c r="U46" s="55" t="n">
        <v>24.1852</v>
      </c>
      <c r="V46" s="55" t="n">
        <v>31.1025</v>
      </c>
      <c r="W46" s="55" t="n">
        <v>30.4295</v>
      </c>
      <c r="X46" s="55" t="n">
        <v>241.43</v>
      </c>
      <c r="Y46" s="55"/>
      <c r="Z46" s="55" t="n">
        <f aca="false">X46/3600</f>
        <v>0.06706388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11616.0082</v>
      </c>
      <c r="E47" s="60" t="n">
        <f aca="false">N47</f>
        <v>34.8869</v>
      </c>
      <c r="F47" s="60" t="n">
        <f aca="false">L47</f>
        <v>11616.0082</v>
      </c>
      <c r="G47" s="60" t="n">
        <f aca="false">O47</f>
        <v>35.0192</v>
      </c>
      <c r="H47" s="60" t="n">
        <f aca="false">T47</f>
        <v>11616.0082</v>
      </c>
      <c r="I47" s="60" t="n">
        <f aca="false">V47</f>
        <v>34.8869</v>
      </c>
      <c r="J47" s="60" t="n">
        <f aca="false">T47</f>
        <v>11616.0082</v>
      </c>
      <c r="K47" s="60" t="n">
        <f aca="false">W47</f>
        <v>35.0192</v>
      </c>
      <c r="L47" s="56" t="n">
        <v>11616.0082</v>
      </c>
      <c r="M47" s="56" t="n">
        <v>29.6558</v>
      </c>
      <c r="N47" s="56" t="n">
        <v>34.8869</v>
      </c>
      <c r="O47" s="56" t="n">
        <v>35.0192</v>
      </c>
      <c r="P47" s="56" t="n">
        <v>285.87</v>
      </c>
      <c r="Q47" s="56" t="n">
        <v>4.64</v>
      </c>
      <c r="R47" s="57" t="n">
        <f aca="false">P47/3600</f>
        <v>0.0794083333333333</v>
      </c>
      <c r="S47" s="59"/>
      <c r="T47" s="57" t="n">
        <v>11616.0082</v>
      </c>
      <c r="U47" s="57" t="n">
        <v>29.6558</v>
      </c>
      <c r="V47" s="57" t="n">
        <v>34.8869</v>
      </c>
      <c r="W47" s="57" t="n">
        <v>35.0192</v>
      </c>
      <c r="X47" s="57" t="n">
        <v>274.19</v>
      </c>
      <c r="Y47" s="57"/>
      <c r="Z47" s="57" t="n">
        <f aca="false">X47/3600</f>
        <v>0.07616388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4631.6784</v>
      </c>
      <c r="E48" s="61" t="n">
        <f aca="false">N48</f>
        <v>32.4205</v>
      </c>
      <c r="F48" s="61" t="n">
        <f aca="false">L48</f>
        <v>4631.6784</v>
      </c>
      <c r="G48" s="61" t="n">
        <f aca="false">O48</f>
        <v>32.42</v>
      </c>
      <c r="H48" s="61" t="n">
        <f aca="false">T48</f>
        <v>4631.6784</v>
      </c>
      <c r="I48" s="61" t="n">
        <f aca="false">V48</f>
        <v>32.4205</v>
      </c>
      <c r="J48" s="61" t="n">
        <f aca="false">T48</f>
        <v>4631.6784</v>
      </c>
      <c r="K48" s="61" t="n">
        <f aca="false">W48</f>
        <v>32.42</v>
      </c>
      <c r="L48" s="47" t="n">
        <v>4631.6784</v>
      </c>
      <c r="M48" s="47" t="n">
        <v>25.4555</v>
      </c>
      <c r="N48" s="47" t="n">
        <v>32.4205</v>
      </c>
      <c r="O48" s="47" t="n">
        <v>32.42</v>
      </c>
      <c r="P48" s="47" t="n">
        <v>239.83</v>
      </c>
      <c r="Q48" s="47" t="n">
        <v>3.63</v>
      </c>
      <c r="R48" s="48" t="n">
        <f aca="false">P48/3600</f>
        <v>0.0666194444444445</v>
      </c>
      <c r="S48" s="49"/>
      <c r="T48" s="48" t="n">
        <v>4631.6784</v>
      </c>
      <c r="U48" s="48" t="n">
        <v>25.4555</v>
      </c>
      <c r="V48" s="48" t="n">
        <v>32.4205</v>
      </c>
      <c r="W48" s="48" t="n">
        <v>32.42</v>
      </c>
      <c r="X48" s="48" t="n">
        <v>221.85</v>
      </c>
      <c r="Y48" s="48"/>
      <c r="Z48" s="48" t="n">
        <f aca="false">X48/3600</f>
        <v>0.06162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511.5464</v>
      </c>
      <c r="E49" s="61" t="n">
        <f aca="false">N49</f>
        <v>30.5822</v>
      </c>
      <c r="F49" s="61" t="n">
        <f aca="false">L49</f>
        <v>1511.5464</v>
      </c>
      <c r="G49" s="61" t="n">
        <f aca="false">O49</f>
        <v>30.3938</v>
      </c>
      <c r="H49" s="61" t="n">
        <f aca="false">T49</f>
        <v>1511.5464</v>
      </c>
      <c r="I49" s="61" t="n">
        <f aca="false">V49</f>
        <v>30.5822</v>
      </c>
      <c r="J49" s="61" t="n">
        <f aca="false">T49</f>
        <v>1511.5464</v>
      </c>
      <c r="K49" s="61" t="n">
        <f aca="false">W49</f>
        <v>30.3938</v>
      </c>
      <c r="L49" s="47" t="n">
        <v>1511.5464</v>
      </c>
      <c r="M49" s="47" t="n">
        <v>22.5255</v>
      </c>
      <c r="N49" s="47" t="n">
        <v>30.5822</v>
      </c>
      <c r="O49" s="47" t="n">
        <v>30.3938</v>
      </c>
      <c r="P49" s="47" t="n">
        <v>212.1</v>
      </c>
      <c r="Q49" s="47" t="n">
        <v>2.63</v>
      </c>
      <c r="R49" s="48" t="n">
        <f aca="false">P49/3600</f>
        <v>0.0589166666666667</v>
      </c>
      <c r="S49" s="49"/>
      <c r="T49" s="48" t="n">
        <v>1511.5464</v>
      </c>
      <c r="U49" s="48" t="n">
        <v>22.5255</v>
      </c>
      <c r="V49" s="48" t="n">
        <v>30.5822</v>
      </c>
      <c r="W49" s="48" t="n">
        <v>30.3938</v>
      </c>
      <c r="X49" s="48" t="n">
        <v>199.16</v>
      </c>
      <c r="Y49" s="48"/>
      <c r="Z49" s="48" t="n">
        <f aca="false">X49/3600</f>
        <v>0.05532222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12.2474</v>
      </c>
      <c r="E50" s="62" t="n">
        <f aca="false">N50</f>
        <v>28.6231</v>
      </c>
      <c r="F50" s="62" t="n">
        <f aca="false">L50</f>
        <v>612.2474</v>
      </c>
      <c r="G50" s="62" t="n">
        <f aca="false">O50</f>
        <v>28.1528</v>
      </c>
      <c r="H50" s="62" t="n">
        <f aca="false">T50</f>
        <v>612.2474</v>
      </c>
      <c r="I50" s="62" t="n">
        <f aca="false">V50</f>
        <v>28.6231</v>
      </c>
      <c r="J50" s="62" t="n">
        <f aca="false">T50</f>
        <v>612.2474</v>
      </c>
      <c r="K50" s="62" t="n">
        <f aca="false">W50</f>
        <v>28.1528</v>
      </c>
      <c r="L50" s="54" t="n">
        <v>612.2474</v>
      </c>
      <c r="M50" s="54" t="n">
        <v>21.2079</v>
      </c>
      <c r="N50" s="54" t="n">
        <v>28.6231</v>
      </c>
      <c r="O50" s="54" t="n">
        <v>28.1528</v>
      </c>
      <c r="P50" s="54" t="n">
        <v>201.66</v>
      </c>
      <c r="Q50" s="54" t="n">
        <v>2.36</v>
      </c>
      <c r="R50" s="55" t="n">
        <f aca="false">P50/3600</f>
        <v>0.0560166666666667</v>
      </c>
      <c r="S50" s="52"/>
      <c r="T50" s="55" t="n">
        <v>612.2474</v>
      </c>
      <c r="U50" s="55" t="n">
        <v>21.2079</v>
      </c>
      <c r="V50" s="55" t="n">
        <v>28.6231</v>
      </c>
      <c r="W50" s="55" t="n">
        <v>28.1528</v>
      </c>
      <c r="X50" s="55" t="n">
        <v>186.58</v>
      </c>
      <c r="Y50" s="55"/>
      <c r="Z50" s="55" t="n">
        <f aca="false">X50/3600</f>
        <v>0.0518277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3709.4289</v>
      </c>
      <c r="E51" s="60" t="n">
        <f aca="false">N51</f>
        <v>36.2601</v>
      </c>
      <c r="F51" s="60" t="n">
        <f aca="false">L51</f>
        <v>3709.4289</v>
      </c>
      <c r="G51" s="60" t="n">
        <f aca="false">O51</f>
        <v>37.2371</v>
      </c>
      <c r="H51" s="60" t="n">
        <f aca="false">T51</f>
        <v>3709.4289</v>
      </c>
      <c r="I51" s="60" t="n">
        <f aca="false">V51</f>
        <v>36.2601</v>
      </c>
      <c r="J51" s="60" t="n">
        <f aca="false">T51</f>
        <v>3709.4289</v>
      </c>
      <c r="K51" s="60" t="n">
        <f aca="false">W51</f>
        <v>37.2371</v>
      </c>
      <c r="L51" s="56" t="n">
        <v>3709.4289</v>
      </c>
      <c r="M51" s="56" t="n">
        <v>31.6282</v>
      </c>
      <c r="N51" s="56" t="n">
        <v>36.2601</v>
      </c>
      <c r="O51" s="56" t="n">
        <v>37.2371</v>
      </c>
      <c r="P51" s="56" t="n">
        <v>191.42</v>
      </c>
      <c r="Q51" s="56" t="n">
        <v>2.91</v>
      </c>
      <c r="R51" s="57" t="n">
        <f aca="false">P51/3600</f>
        <v>0.0531722222222222</v>
      </c>
      <c r="S51" s="59"/>
      <c r="T51" s="57" t="n">
        <v>3709.4289</v>
      </c>
      <c r="U51" s="57" t="n">
        <v>31.6282</v>
      </c>
      <c r="V51" s="57" t="n">
        <v>36.2601</v>
      </c>
      <c r="W51" s="57" t="n">
        <v>37.2371</v>
      </c>
      <c r="X51" s="57" t="n">
        <v>160.05</v>
      </c>
      <c r="Y51" s="57"/>
      <c r="Z51" s="57" t="n">
        <f aca="false">X51/3600</f>
        <v>0.0444583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1215.6997</v>
      </c>
      <c r="E52" s="61" t="n">
        <f aca="false">N52</f>
        <v>34.0196</v>
      </c>
      <c r="F52" s="61" t="n">
        <f aca="false">L52</f>
        <v>1215.6997</v>
      </c>
      <c r="G52" s="61" t="n">
        <f aca="false">O52</f>
        <v>34.2824</v>
      </c>
      <c r="H52" s="61" t="n">
        <f aca="false">T52</f>
        <v>1215.6997</v>
      </c>
      <c r="I52" s="61" t="n">
        <f aca="false">V52</f>
        <v>34.0196</v>
      </c>
      <c r="J52" s="61" t="n">
        <f aca="false">T52</f>
        <v>1215.6997</v>
      </c>
      <c r="K52" s="61" t="n">
        <f aca="false">W52</f>
        <v>34.2824</v>
      </c>
      <c r="L52" s="47" t="n">
        <v>1215.6997</v>
      </c>
      <c r="M52" s="47" t="n">
        <v>27.8871</v>
      </c>
      <c r="N52" s="47" t="n">
        <v>34.0196</v>
      </c>
      <c r="O52" s="47" t="n">
        <v>34.2824</v>
      </c>
      <c r="P52" s="47" t="n">
        <v>150.62</v>
      </c>
      <c r="Q52" s="47" t="n">
        <v>2.07</v>
      </c>
      <c r="R52" s="48" t="n">
        <f aca="false">P52/3600</f>
        <v>0.0418388888888889</v>
      </c>
      <c r="S52" s="49"/>
      <c r="T52" s="48" t="n">
        <v>1215.6997</v>
      </c>
      <c r="U52" s="48" t="n">
        <v>27.8871</v>
      </c>
      <c r="V52" s="48" t="n">
        <v>34.0196</v>
      </c>
      <c r="W52" s="48" t="n">
        <v>34.2824</v>
      </c>
      <c r="X52" s="48" t="n">
        <v>137.26</v>
      </c>
      <c r="Y52" s="48"/>
      <c r="Z52" s="48" t="n">
        <f aca="false">X52/3600</f>
        <v>0.0381277777777778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84.7286</v>
      </c>
      <c r="E53" s="61" t="n">
        <f aca="false">N53</f>
        <v>31.7008</v>
      </c>
      <c r="F53" s="61" t="n">
        <f aca="false">L53</f>
        <v>584.7286</v>
      </c>
      <c r="G53" s="61" t="n">
        <f aca="false">O53</f>
        <v>31.2892</v>
      </c>
      <c r="H53" s="61" t="n">
        <f aca="false">T53</f>
        <v>584.7286</v>
      </c>
      <c r="I53" s="61" t="n">
        <f aca="false">V53</f>
        <v>31.7008</v>
      </c>
      <c r="J53" s="61" t="n">
        <f aca="false">T53</f>
        <v>584.7286</v>
      </c>
      <c r="K53" s="61" t="n">
        <f aca="false">W53</f>
        <v>31.2892</v>
      </c>
      <c r="L53" s="47" t="n">
        <v>584.7286</v>
      </c>
      <c r="M53" s="47" t="n">
        <v>26.1452</v>
      </c>
      <c r="N53" s="47" t="n">
        <v>31.7008</v>
      </c>
      <c r="O53" s="47" t="n">
        <v>31.2892</v>
      </c>
      <c r="P53" s="47" t="n">
        <v>136.52</v>
      </c>
      <c r="Q53" s="47" t="n">
        <v>1.73</v>
      </c>
      <c r="R53" s="48" t="n">
        <f aca="false">P53/3600</f>
        <v>0.0379222222222222</v>
      </c>
      <c r="S53" s="49"/>
      <c r="T53" s="48" t="n">
        <v>584.7286</v>
      </c>
      <c r="U53" s="48" t="n">
        <v>26.1452</v>
      </c>
      <c r="V53" s="48" t="n">
        <v>31.7008</v>
      </c>
      <c r="W53" s="48" t="n">
        <v>31.2892</v>
      </c>
      <c r="X53" s="48" t="n">
        <v>133.36</v>
      </c>
      <c r="Y53" s="48"/>
      <c r="Z53" s="48" t="n">
        <f aca="false">X53/3600</f>
        <v>0.037044444444444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323.2948</v>
      </c>
      <c r="E54" s="62" t="n">
        <f aca="false">N54</f>
        <v>29.1437</v>
      </c>
      <c r="F54" s="62" t="n">
        <f aca="false">L54</f>
        <v>323.2948</v>
      </c>
      <c r="G54" s="62" t="n">
        <f aca="false">O54</f>
        <v>28.3635</v>
      </c>
      <c r="H54" s="62" t="n">
        <f aca="false">T54</f>
        <v>323.2948</v>
      </c>
      <c r="I54" s="62" t="n">
        <f aca="false">V54</f>
        <v>29.1437</v>
      </c>
      <c r="J54" s="62" t="n">
        <f aca="false">T54</f>
        <v>323.2948</v>
      </c>
      <c r="K54" s="62" t="n">
        <f aca="false">W54</f>
        <v>28.3635</v>
      </c>
      <c r="L54" s="54" t="n">
        <v>323.2948</v>
      </c>
      <c r="M54" s="54" t="n">
        <v>24.7519</v>
      </c>
      <c r="N54" s="54" t="n">
        <v>29.1437</v>
      </c>
      <c r="O54" s="54" t="n">
        <v>28.3635</v>
      </c>
      <c r="P54" s="54" t="n">
        <v>131.48</v>
      </c>
      <c r="Q54" s="54" t="n">
        <v>1.57</v>
      </c>
      <c r="R54" s="55" t="n">
        <f aca="false">P54/3600</f>
        <v>0.0365222222222222</v>
      </c>
      <c r="S54" s="52"/>
      <c r="T54" s="55" t="n">
        <v>323.2948</v>
      </c>
      <c r="U54" s="55" t="n">
        <v>24.7519</v>
      </c>
      <c r="V54" s="55" t="n">
        <v>29.1437</v>
      </c>
      <c r="W54" s="55" t="n">
        <v>28.3635</v>
      </c>
      <c r="X54" s="55" t="n">
        <v>122.41</v>
      </c>
      <c r="Y54" s="55"/>
      <c r="Z54" s="55" t="n">
        <f aca="false">X54/3600</f>
        <v>0.034002777777777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987.6577</v>
      </c>
      <c r="E55" s="60" t="n">
        <f aca="false">N55</f>
        <v>37.8313</v>
      </c>
      <c r="F55" s="60" t="n">
        <f aca="false">L55</f>
        <v>987.6577</v>
      </c>
      <c r="G55" s="60" t="n">
        <f aca="false">O55</f>
        <v>37.3443</v>
      </c>
      <c r="H55" s="60" t="n">
        <f aca="false">T55</f>
        <v>987.6577</v>
      </c>
      <c r="I55" s="60" t="n">
        <f aca="false">V55</f>
        <v>37.8313</v>
      </c>
      <c r="J55" s="60" t="n">
        <f aca="false">T55</f>
        <v>987.6577</v>
      </c>
      <c r="K55" s="60" t="n">
        <f aca="false">W55</f>
        <v>37.3443</v>
      </c>
      <c r="L55" s="56" t="n">
        <v>987.6577</v>
      </c>
      <c r="M55" s="56" t="n">
        <v>33.4751</v>
      </c>
      <c r="N55" s="56" t="n">
        <v>37.8313</v>
      </c>
      <c r="O55" s="56" t="n">
        <v>37.3443</v>
      </c>
      <c r="P55" s="56" t="n">
        <v>57.74</v>
      </c>
      <c r="Q55" s="56" t="n">
        <v>0.84</v>
      </c>
      <c r="R55" s="57" t="n">
        <f aca="false">P55/3600</f>
        <v>0.0160388888888889</v>
      </c>
      <c r="S55" s="59"/>
      <c r="T55" s="57" t="n">
        <v>987.6577</v>
      </c>
      <c r="U55" s="57" t="n">
        <v>33.4751</v>
      </c>
      <c r="V55" s="57" t="n">
        <v>37.8313</v>
      </c>
      <c r="W55" s="57" t="n">
        <v>37.3443</v>
      </c>
      <c r="X55" s="57" t="n">
        <v>53.03</v>
      </c>
      <c r="Y55" s="57"/>
      <c r="Z55" s="57" t="n">
        <f aca="false">X55/3600</f>
        <v>0.014730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453.8887</v>
      </c>
      <c r="E56" s="61" t="n">
        <f aca="false">N56</f>
        <v>35.036</v>
      </c>
      <c r="F56" s="61" t="n">
        <f aca="false">L56</f>
        <v>453.8887</v>
      </c>
      <c r="G56" s="61" t="n">
        <f aca="false">O56</f>
        <v>34.2591</v>
      </c>
      <c r="H56" s="61" t="n">
        <f aca="false">T56</f>
        <v>453.8887</v>
      </c>
      <c r="I56" s="61" t="n">
        <f aca="false">V56</f>
        <v>35.036</v>
      </c>
      <c r="J56" s="61" t="n">
        <f aca="false">T56</f>
        <v>453.8887</v>
      </c>
      <c r="K56" s="61" t="n">
        <f aca="false">W56</f>
        <v>34.2591</v>
      </c>
      <c r="L56" s="47" t="n">
        <v>453.8887</v>
      </c>
      <c r="M56" s="47" t="n">
        <v>30.0745</v>
      </c>
      <c r="N56" s="47" t="n">
        <v>35.036</v>
      </c>
      <c r="O56" s="47" t="n">
        <v>34.2591</v>
      </c>
      <c r="P56" s="47" t="n">
        <v>52.36</v>
      </c>
      <c r="Q56" s="47" t="n">
        <v>0.72</v>
      </c>
      <c r="R56" s="48" t="n">
        <f aca="false">P56/3600</f>
        <v>0.0145444444444444</v>
      </c>
      <c r="S56" s="49"/>
      <c r="T56" s="48" t="n">
        <v>453.8887</v>
      </c>
      <c r="U56" s="48" t="n">
        <v>30.0745</v>
      </c>
      <c r="V56" s="48" t="n">
        <v>35.036</v>
      </c>
      <c r="W56" s="48" t="n">
        <v>34.2591</v>
      </c>
      <c r="X56" s="48" t="n">
        <v>48.16</v>
      </c>
      <c r="Y56" s="48"/>
      <c r="Z56" s="48" t="n">
        <f aca="false">X56/3600</f>
        <v>0.0133777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215.7732</v>
      </c>
      <c r="E57" s="61" t="n">
        <f aca="false">N57</f>
        <v>32.6912</v>
      </c>
      <c r="F57" s="61" t="n">
        <f aca="false">L57</f>
        <v>215.7732</v>
      </c>
      <c r="G57" s="61" t="n">
        <f aca="false">O57</f>
        <v>31.2118</v>
      </c>
      <c r="H57" s="61" t="n">
        <f aca="false">T57</f>
        <v>215.7732</v>
      </c>
      <c r="I57" s="61" t="n">
        <f aca="false">V57</f>
        <v>32.6912</v>
      </c>
      <c r="J57" s="61" t="n">
        <f aca="false">T57</f>
        <v>215.7732</v>
      </c>
      <c r="K57" s="61" t="n">
        <f aca="false">W57</f>
        <v>31.2118</v>
      </c>
      <c r="L57" s="47" t="n">
        <v>215.7732</v>
      </c>
      <c r="M57" s="47" t="n">
        <v>27.5108</v>
      </c>
      <c r="N57" s="47" t="n">
        <v>32.6912</v>
      </c>
      <c r="O57" s="47" t="n">
        <v>31.2118</v>
      </c>
      <c r="P57" s="47" t="n">
        <v>44.63</v>
      </c>
      <c r="Q57" s="47" t="n">
        <v>0.58</v>
      </c>
      <c r="R57" s="48" t="n">
        <f aca="false">P57/3600</f>
        <v>0.0123972222222222</v>
      </c>
      <c r="S57" s="49"/>
      <c r="T57" s="48" t="n">
        <v>215.7732</v>
      </c>
      <c r="U57" s="48" t="n">
        <v>27.5108</v>
      </c>
      <c r="V57" s="48" t="n">
        <v>32.6912</v>
      </c>
      <c r="W57" s="48" t="n">
        <v>31.2118</v>
      </c>
      <c r="X57" s="48" t="n">
        <v>46.35</v>
      </c>
      <c r="Y57" s="48"/>
      <c r="Z57" s="48" t="n">
        <f aca="false">X57/3600</f>
        <v>0.01287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08.8454</v>
      </c>
      <c r="E58" s="62" t="n">
        <f aca="false">N58</f>
        <v>30.3156</v>
      </c>
      <c r="F58" s="62" t="n">
        <f aca="false">L58</f>
        <v>108.8454</v>
      </c>
      <c r="G58" s="62" t="n">
        <f aca="false">O58</f>
        <v>28.2687</v>
      </c>
      <c r="H58" s="62" t="n">
        <f aca="false">T58</f>
        <v>108.8454</v>
      </c>
      <c r="I58" s="62" t="n">
        <f aca="false">V58</f>
        <v>30.3156</v>
      </c>
      <c r="J58" s="62" t="n">
        <f aca="false">T58</f>
        <v>108.8454</v>
      </c>
      <c r="K58" s="62" t="n">
        <f aca="false">W58</f>
        <v>28.2687</v>
      </c>
      <c r="L58" s="54" t="n">
        <v>108.8454</v>
      </c>
      <c r="M58" s="54" t="n">
        <v>25.6895</v>
      </c>
      <c r="N58" s="54" t="n">
        <v>30.3156</v>
      </c>
      <c r="O58" s="54" t="n">
        <v>28.2687</v>
      </c>
      <c r="P58" s="54" t="n">
        <v>42.32</v>
      </c>
      <c r="Q58" s="54" t="n">
        <v>0.49</v>
      </c>
      <c r="R58" s="55" t="n">
        <f aca="false">P58/3600</f>
        <v>0.0117555555555556</v>
      </c>
      <c r="S58" s="52"/>
      <c r="T58" s="55" t="n">
        <v>108.8454</v>
      </c>
      <c r="U58" s="55" t="n">
        <v>25.6895</v>
      </c>
      <c r="V58" s="55" t="n">
        <v>30.3156</v>
      </c>
      <c r="W58" s="55" t="n">
        <v>28.2687</v>
      </c>
      <c r="X58" s="55" t="n">
        <v>44.56</v>
      </c>
      <c r="Y58" s="55"/>
      <c r="Z58" s="55" t="n">
        <f aca="false">X58/3600</f>
        <v>0.0123777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3928.8967</v>
      </c>
      <c r="E59" s="58" t="n">
        <f aca="false">N59</f>
        <v>37.5881</v>
      </c>
      <c r="F59" s="58" t="n">
        <f aca="false">L59</f>
        <v>3928.8967</v>
      </c>
      <c r="G59" s="58" t="n">
        <f aca="false">O59</f>
        <v>38.0237</v>
      </c>
      <c r="H59" s="58" t="n">
        <f aca="false">T59</f>
        <v>3928.8967</v>
      </c>
      <c r="I59" s="58" t="n">
        <f aca="false">V59</f>
        <v>37.5881</v>
      </c>
      <c r="J59" s="58" t="n">
        <f aca="false">T59</f>
        <v>3928.8967</v>
      </c>
      <c r="K59" s="58" t="n">
        <f aca="false">W59</f>
        <v>38.0237</v>
      </c>
      <c r="L59" s="56" t="n">
        <v>3928.8967</v>
      </c>
      <c r="M59" s="56" t="n">
        <v>30.3093</v>
      </c>
      <c r="N59" s="56" t="n">
        <v>37.5881</v>
      </c>
      <c r="O59" s="56" t="n">
        <v>38.0237</v>
      </c>
      <c r="P59" s="56" t="n">
        <v>91.61</v>
      </c>
      <c r="Q59" s="56" t="n">
        <v>1.34</v>
      </c>
      <c r="R59" s="57" t="n">
        <f aca="false">P59/3600</f>
        <v>0.0254472222222222</v>
      </c>
      <c r="S59" s="59"/>
      <c r="T59" s="57" t="n">
        <v>3928.8967</v>
      </c>
      <c r="U59" s="57" t="n">
        <v>30.3093</v>
      </c>
      <c r="V59" s="57" t="n">
        <v>37.5881</v>
      </c>
      <c r="W59" s="57" t="n">
        <v>38.0237</v>
      </c>
      <c r="X59" s="57" t="n">
        <v>89.01</v>
      </c>
      <c r="Y59" s="57"/>
      <c r="Z59" s="57" t="n">
        <f aca="false">X59/3600</f>
        <v>0.02472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1935.7619</v>
      </c>
      <c r="E60" s="46" t="n">
        <f aca="false">N60</f>
        <v>35.8445</v>
      </c>
      <c r="F60" s="46" t="n">
        <f aca="false">L60</f>
        <v>1935.7619</v>
      </c>
      <c r="G60" s="46" t="n">
        <f aca="false">O60</f>
        <v>35.2804</v>
      </c>
      <c r="H60" s="46" t="n">
        <f aca="false">T60</f>
        <v>1935.7619</v>
      </c>
      <c r="I60" s="46" t="n">
        <f aca="false">V60</f>
        <v>35.8445</v>
      </c>
      <c r="J60" s="46" t="n">
        <f aca="false">T60</f>
        <v>1935.7619</v>
      </c>
      <c r="K60" s="46" t="n">
        <f aca="false">W60</f>
        <v>35.2804</v>
      </c>
      <c r="L60" s="47" t="n">
        <v>1935.7619</v>
      </c>
      <c r="M60" s="47" t="n">
        <v>25.8861</v>
      </c>
      <c r="N60" s="47" t="n">
        <v>35.8445</v>
      </c>
      <c r="O60" s="47" t="n">
        <v>35.2804</v>
      </c>
      <c r="P60" s="47" t="n">
        <v>81.67</v>
      </c>
      <c r="Q60" s="47" t="n">
        <v>1.27</v>
      </c>
      <c r="R60" s="48" t="n">
        <f aca="false">P60/3600</f>
        <v>0.0226861111111111</v>
      </c>
      <c r="S60" s="49"/>
      <c r="T60" s="48" t="n">
        <v>1935.7619</v>
      </c>
      <c r="U60" s="48" t="n">
        <v>25.8861</v>
      </c>
      <c r="V60" s="48" t="n">
        <v>35.8445</v>
      </c>
      <c r="W60" s="48" t="n">
        <v>35.2804</v>
      </c>
      <c r="X60" s="48" t="n">
        <v>77.49</v>
      </c>
      <c r="Y60" s="48"/>
      <c r="Z60" s="48" t="n">
        <f aca="false">X60/3600</f>
        <v>0.021525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960.4651</v>
      </c>
      <c r="E61" s="46" t="n">
        <f aca="false">N61</f>
        <v>34.7943</v>
      </c>
      <c r="F61" s="46" t="n">
        <f aca="false">L61</f>
        <v>960.4651</v>
      </c>
      <c r="G61" s="46" t="n">
        <f aca="false">O61</f>
        <v>32.2996</v>
      </c>
      <c r="H61" s="46" t="n">
        <f aca="false">T61</f>
        <v>960.4651</v>
      </c>
      <c r="I61" s="46" t="n">
        <f aca="false">V61</f>
        <v>34.7943</v>
      </c>
      <c r="J61" s="46" t="n">
        <f aca="false">T61</f>
        <v>960.4651</v>
      </c>
      <c r="K61" s="46" t="n">
        <f aca="false">W61</f>
        <v>32.2996</v>
      </c>
      <c r="L61" s="47" t="n">
        <v>960.4651</v>
      </c>
      <c r="M61" s="47" t="n">
        <v>22.6017</v>
      </c>
      <c r="N61" s="47" t="n">
        <v>34.7943</v>
      </c>
      <c r="O61" s="47" t="n">
        <v>32.2996</v>
      </c>
      <c r="P61" s="47" t="n">
        <v>65.09</v>
      </c>
      <c r="Q61" s="47" t="n">
        <v>0.95</v>
      </c>
      <c r="R61" s="48" t="n">
        <f aca="false">P61/3600</f>
        <v>0.0180805555555556</v>
      </c>
      <c r="S61" s="49"/>
      <c r="T61" s="48" t="n">
        <v>960.4651</v>
      </c>
      <c r="U61" s="48" t="n">
        <v>22.6017</v>
      </c>
      <c r="V61" s="48" t="n">
        <v>34.7943</v>
      </c>
      <c r="W61" s="48" t="n">
        <v>32.2996</v>
      </c>
      <c r="X61" s="48" t="n">
        <v>67.61</v>
      </c>
      <c r="Y61" s="48"/>
      <c r="Z61" s="48" t="n">
        <f aca="false">X61/3600</f>
        <v>0.018780555555555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448.067</v>
      </c>
      <c r="E62" s="53" t="n">
        <f aca="false">N62</f>
        <v>34.2941</v>
      </c>
      <c r="F62" s="53" t="n">
        <f aca="false">L62</f>
        <v>448.067</v>
      </c>
      <c r="G62" s="53" t="n">
        <f aca="false">O62</f>
        <v>30.2876</v>
      </c>
      <c r="H62" s="53" t="n">
        <f aca="false">T62</f>
        <v>448.067</v>
      </c>
      <c r="I62" s="53" t="n">
        <f aca="false">V62</f>
        <v>34.2941</v>
      </c>
      <c r="J62" s="53" t="n">
        <f aca="false">T62</f>
        <v>448.067</v>
      </c>
      <c r="K62" s="53" t="n">
        <f aca="false">W62</f>
        <v>30.2876</v>
      </c>
      <c r="L62" s="54" t="n">
        <v>448.067</v>
      </c>
      <c r="M62" s="54" t="n">
        <v>20.1275</v>
      </c>
      <c r="N62" s="54" t="n">
        <v>34.2941</v>
      </c>
      <c r="O62" s="54" t="n">
        <v>30.2876</v>
      </c>
      <c r="P62" s="54" t="n">
        <v>69.33</v>
      </c>
      <c r="Q62" s="54" t="n">
        <v>0.89</v>
      </c>
      <c r="R62" s="55" t="n">
        <f aca="false">P62/3600</f>
        <v>0.0192583333333333</v>
      </c>
      <c r="S62" s="52"/>
      <c r="T62" s="55" t="n">
        <v>448.067</v>
      </c>
      <c r="U62" s="55" t="n">
        <v>20.1275</v>
      </c>
      <c r="V62" s="55" t="n">
        <v>34.2941</v>
      </c>
      <c r="W62" s="55" t="n">
        <v>30.2876</v>
      </c>
      <c r="X62" s="55" t="n">
        <v>63.99</v>
      </c>
      <c r="Y62" s="55"/>
      <c r="Z62" s="55" t="n">
        <f aca="false">X62/3600</f>
        <v>0.017775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814.0536</v>
      </c>
      <c r="E63" s="60" t="n">
        <f aca="false">N63</f>
        <v>35.6339</v>
      </c>
      <c r="F63" s="60" t="n">
        <f aca="false">L63</f>
        <v>1814.0536</v>
      </c>
      <c r="G63" s="60" t="n">
        <f aca="false">O63</f>
        <v>36.1375</v>
      </c>
      <c r="H63" s="60" t="n">
        <f aca="false">T63</f>
        <v>1814.0536</v>
      </c>
      <c r="I63" s="60" t="n">
        <f aca="false">V63</f>
        <v>35.6339</v>
      </c>
      <c r="J63" s="60" t="n">
        <f aca="false">T63</f>
        <v>1814.0536</v>
      </c>
      <c r="K63" s="60" t="n">
        <f aca="false">W63</f>
        <v>36.1375</v>
      </c>
      <c r="L63" s="56" t="n">
        <v>1814.0536</v>
      </c>
      <c r="M63" s="56" t="n">
        <v>30.6867</v>
      </c>
      <c r="N63" s="56" t="n">
        <v>35.6339</v>
      </c>
      <c r="O63" s="56" t="n">
        <v>36.1375</v>
      </c>
      <c r="P63" s="56" t="n">
        <v>56.18</v>
      </c>
      <c r="Q63" s="56" t="n">
        <v>0.88</v>
      </c>
      <c r="R63" s="57" t="n">
        <f aca="false">P63/3600</f>
        <v>0.0156055555555556</v>
      </c>
      <c r="S63" s="59"/>
      <c r="T63" s="57" t="n">
        <v>1814.0536</v>
      </c>
      <c r="U63" s="57" t="n">
        <v>30.6867</v>
      </c>
      <c r="V63" s="57" t="n">
        <v>35.6339</v>
      </c>
      <c r="W63" s="57" t="n">
        <v>36.1375</v>
      </c>
      <c r="X63" s="57" t="n">
        <v>59.65</v>
      </c>
      <c r="Y63" s="57"/>
      <c r="Z63" s="57" t="n">
        <f aca="false">X63/3600</f>
        <v>0.0165694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12.8907</v>
      </c>
      <c r="E64" s="61" t="n">
        <f aca="false">N64</f>
        <v>33.0811</v>
      </c>
      <c r="F64" s="61" t="n">
        <f aca="false">L64</f>
        <v>712.8907</v>
      </c>
      <c r="G64" s="61" t="n">
        <f aca="false">O64</f>
        <v>33.615</v>
      </c>
      <c r="H64" s="61" t="n">
        <f aca="false">T64</f>
        <v>712.8907</v>
      </c>
      <c r="I64" s="61" t="n">
        <f aca="false">V64</f>
        <v>33.0811</v>
      </c>
      <c r="J64" s="61" t="n">
        <f aca="false">T64</f>
        <v>712.8907</v>
      </c>
      <c r="K64" s="61" t="n">
        <f aca="false">W64</f>
        <v>33.615</v>
      </c>
      <c r="L64" s="47" t="n">
        <v>712.8907</v>
      </c>
      <c r="M64" s="47" t="n">
        <v>27.2516</v>
      </c>
      <c r="N64" s="47" t="n">
        <v>33.0811</v>
      </c>
      <c r="O64" s="47" t="n">
        <v>33.615</v>
      </c>
      <c r="P64" s="47" t="n">
        <v>54.61</v>
      </c>
      <c r="Q64" s="47" t="n">
        <v>0.75</v>
      </c>
      <c r="R64" s="48" t="n">
        <f aca="false">P64/3600</f>
        <v>0.0151694444444444</v>
      </c>
      <c r="S64" s="49"/>
      <c r="T64" s="48" t="n">
        <v>712.8907</v>
      </c>
      <c r="U64" s="48" t="n">
        <v>27.2516</v>
      </c>
      <c r="V64" s="48" t="n">
        <v>33.0811</v>
      </c>
      <c r="W64" s="48" t="n">
        <v>33.615</v>
      </c>
      <c r="X64" s="48" t="n">
        <v>51.22</v>
      </c>
      <c r="Y64" s="48"/>
      <c r="Z64" s="48" t="n">
        <f aca="false">X64/3600</f>
        <v>0.0142277777777778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287.1794</v>
      </c>
      <c r="E65" s="61" t="n">
        <f aca="false">N65</f>
        <v>30.8251</v>
      </c>
      <c r="F65" s="61" t="n">
        <f aca="false">L65</f>
        <v>287.1794</v>
      </c>
      <c r="G65" s="61" t="n">
        <f aca="false">O65</f>
        <v>31.3574</v>
      </c>
      <c r="H65" s="61" t="n">
        <f aca="false">T65</f>
        <v>287.1794</v>
      </c>
      <c r="I65" s="61" t="n">
        <f aca="false">V65</f>
        <v>30.8251</v>
      </c>
      <c r="J65" s="61" t="n">
        <f aca="false">T65</f>
        <v>287.1794</v>
      </c>
      <c r="K65" s="61" t="n">
        <f aca="false">W65</f>
        <v>31.3574</v>
      </c>
      <c r="L65" s="47" t="n">
        <v>287.1794</v>
      </c>
      <c r="M65" s="47" t="n">
        <v>24.8689</v>
      </c>
      <c r="N65" s="47" t="n">
        <v>30.8251</v>
      </c>
      <c r="O65" s="47" t="n">
        <v>31.3574</v>
      </c>
      <c r="P65" s="47" t="n">
        <v>50.97</v>
      </c>
      <c r="Q65" s="47" t="n">
        <v>0.64</v>
      </c>
      <c r="R65" s="48" t="n">
        <f aca="false">P65/3600</f>
        <v>0.0141583333333333</v>
      </c>
      <c r="S65" s="49"/>
      <c r="T65" s="48" t="n">
        <v>287.1794</v>
      </c>
      <c r="U65" s="48" t="n">
        <v>24.8689</v>
      </c>
      <c r="V65" s="48" t="n">
        <v>30.8251</v>
      </c>
      <c r="W65" s="48" t="n">
        <v>31.3574</v>
      </c>
      <c r="X65" s="48" t="n">
        <v>46.9</v>
      </c>
      <c r="Y65" s="48"/>
      <c r="Z65" s="48" t="n">
        <f aca="false">X65/3600</f>
        <v>0.0130277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41.4557</v>
      </c>
      <c r="E66" s="62" t="n">
        <f aca="false">N66</f>
        <v>28.322</v>
      </c>
      <c r="F66" s="62" t="n">
        <f aca="false">L66</f>
        <v>141.4557</v>
      </c>
      <c r="G66" s="62" t="n">
        <f aca="false">O66</f>
        <v>28.7717</v>
      </c>
      <c r="H66" s="62" t="n">
        <f aca="false">T66</f>
        <v>141.4557</v>
      </c>
      <c r="I66" s="62" t="n">
        <f aca="false">V66</f>
        <v>28.322</v>
      </c>
      <c r="J66" s="62" t="n">
        <f aca="false">T66</f>
        <v>141.4557</v>
      </c>
      <c r="K66" s="62" t="n">
        <f aca="false">W66</f>
        <v>28.7717</v>
      </c>
      <c r="L66" s="54" t="n">
        <v>141.4557</v>
      </c>
      <c r="M66" s="54" t="n">
        <v>23.5115</v>
      </c>
      <c r="N66" s="54" t="n">
        <v>28.322</v>
      </c>
      <c r="O66" s="54" t="n">
        <v>28.7717</v>
      </c>
      <c r="P66" s="54" t="n">
        <v>62.87</v>
      </c>
      <c r="Q66" s="54" t="n">
        <v>0.6</v>
      </c>
      <c r="R66" s="55" t="n">
        <f aca="false">P66/3600</f>
        <v>0.0174638888888889</v>
      </c>
      <c r="S66" s="52"/>
      <c r="T66" s="55" t="n">
        <v>141.4557</v>
      </c>
      <c r="U66" s="55" t="n">
        <v>23.5115</v>
      </c>
      <c r="V66" s="55" t="n">
        <v>28.322</v>
      </c>
      <c r="W66" s="55" t="n">
        <v>28.7717</v>
      </c>
      <c r="X66" s="55" t="n">
        <v>46.91</v>
      </c>
      <c r="Y66" s="55"/>
      <c r="Z66" s="55" t="n">
        <f aca="false">X66/3600</f>
        <v>0.0130305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1008.8492</v>
      </c>
      <c r="E67" s="58" t="n">
        <f aca="false">N67</f>
        <v>35.6729</v>
      </c>
      <c r="F67" s="58" t="n">
        <f aca="false">L67</f>
        <v>1008.8492</v>
      </c>
      <c r="G67" s="58" t="n">
        <f aca="false">O67</f>
        <v>35.6245</v>
      </c>
      <c r="H67" s="58" t="n">
        <f aca="false">T67</f>
        <v>1008.8492</v>
      </c>
      <c r="I67" s="58" t="n">
        <f aca="false">V67</f>
        <v>35.6729</v>
      </c>
      <c r="J67" s="58" t="n">
        <f aca="false">T67</f>
        <v>1008.8492</v>
      </c>
      <c r="K67" s="58" t="n">
        <f aca="false">W67</f>
        <v>35.6245</v>
      </c>
      <c r="L67" s="56" t="n">
        <v>1008.8492</v>
      </c>
      <c r="M67" s="56" t="n">
        <v>31.2247</v>
      </c>
      <c r="N67" s="56" t="n">
        <v>35.6729</v>
      </c>
      <c r="O67" s="56" t="n">
        <v>35.6245</v>
      </c>
      <c r="P67" s="56" t="n">
        <v>37.59</v>
      </c>
      <c r="Q67" s="56" t="n">
        <v>0.54</v>
      </c>
      <c r="R67" s="57" t="n">
        <f aca="false">P67/3600</f>
        <v>0.0104416666666667</v>
      </c>
      <c r="S67" s="59"/>
      <c r="T67" s="57" t="n">
        <v>1008.8492</v>
      </c>
      <c r="U67" s="57" t="n">
        <v>31.2247</v>
      </c>
      <c r="V67" s="57" t="n">
        <v>35.6729</v>
      </c>
      <c r="W67" s="57" t="n">
        <v>35.6245</v>
      </c>
      <c r="X67" s="57" t="n">
        <v>40.32</v>
      </c>
      <c r="Y67" s="57"/>
      <c r="Z67" s="57" t="n">
        <f aca="false">X67/3600</f>
        <v>0.011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456.528</v>
      </c>
      <c r="E68" s="46" t="n">
        <f aca="false">N68</f>
        <v>32.8695</v>
      </c>
      <c r="F68" s="46" t="n">
        <f aca="false">L68</f>
        <v>456.528</v>
      </c>
      <c r="G68" s="46" t="n">
        <f aca="false">O68</f>
        <v>32.2858</v>
      </c>
      <c r="H68" s="46" t="n">
        <f aca="false">T68</f>
        <v>456.528</v>
      </c>
      <c r="I68" s="46" t="n">
        <f aca="false">V68</f>
        <v>32.8695</v>
      </c>
      <c r="J68" s="46" t="n">
        <f aca="false">T68</f>
        <v>456.528</v>
      </c>
      <c r="K68" s="46" t="n">
        <f aca="false">W68</f>
        <v>32.2858</v>
      </c>
      <c r="L68" s="47" t="n">
        <v>456.528</v>
      </c>
      <c r="M68" s="47" t="n">
        <v>28.0997</v>
      </c>
      <c r="N68" s="47" t="n">
        <v>32.8695</v>
      </c>
      <c r="O68" s="47" t="n">
        <v>32.2858</v>
      </c>
      <c r="P68" s="47" t="n">
        <v>37.47</v>
      </c>
      <c r="Q68" s="47" t="n">
        <v>0.56</v>
      </c>
      <c r="R68" s="48" t="n">
        <f aca="false">P68/3600</f>
        <v>0.0104083333333333</v>
      </c>
      <c r="S68" s="49"/>
      <c r="T68" s="48" t="n">
        <v>456.528</v>
      </c>
      <c r="U68" s="48" t="n">
        <v>28.0997</v>
      </c>
      <c r="V68" s="48" t="n">
        <v>32.8695</v>
      </c>
      <c r="W68" s="48" t="n">
        <v>32.2858</v>
      </c>
      <c r="X68" s="48" t="n">
        <v>34.69</v>
      </c>
      <c r="Y68" s="48"/>
      <c r="Z68" s="48" t="n">
        <f aca="false">X68/3600</f>
        <v>0.00963611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32.9994</v>
      </c>
      <c r="E69" s="46" t="n">
        <f aca="false">N69</f>
        <v>30.2827</v>
      </c>
      <c r="F69" s="46" t="n">
        <f aca="false">L69</f>
        <v>232.9994</v>
      </c>
      <c r="G69" s="46" t="n">
        <f aca="false">O69</f>
        <v>29.3981</v>
      </c>
      <c r="H69" s="46" t="n">
        <f aca="false">T69</f>
        <v>232.9994</v>
      </c>
      <c r="I69" s="46" t="n">
        <f aca="false">V69</f>
        <v>30.2827</v>
      </c>
      <c r="J69" s="46" t="n">
        <f aca="false">T69</f>
        <v>232.9994</v>
      </c>
      <c r="K69" s="46" t="n">
        <f aca="false">W69</f>
        <v>29.3981</v>
      </c>
      <c r="L69" s="47" t="n">
        <v>232.9994</v>
      </c>
      <c r="M69" s="47" t="n">
        <v>25.6794</v>
      </c>
      <c r="N69" s="47" t="n">
        <v>30.2827</v>
      </c>
      <c r="O69" s="47" t="n">
        <v>29.3981</v>
      </c>
      <c r="P69" s="47" t="n">
        <v>40.82</v>
      </c>
      <c r="Q69" s="47" t="n">
        <v>0.42</v>
      </c>
      <c r="R69" s="48" t="n">
        <f aca="false">P69/3600</f>
        <v>0.0113388888888889</v>
      </c>
      <c r="S69" s="49"/>
      <c r="T69" s="48" t="n">
        <v>232.9994</v>
      </c>
      <c r="U69" s="48" t="n">
        <v>25.6794</v>
      </c>
      <c r="V69" s="48" t="n">
        <v>30.2827</v>
      </c>
      <c r="W69" s="48" t="n">
        <v>29.3981</v>
      </c>
      <c r="X69" s="48" t="n">
        <v>33.44</v>
      </c>
      <c r="Y69" s="48"/>
      <c r="Z69" s="48" t="n">
        <f aca="false">X69/3600</f>
        <v>0.0092888888888888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28.8209</v>
      </c>
      <c r="E70" s="63" t="n">
        <f aca="false">N70</f>
        <v>27.6906</v>
      </c>
      <c r="F70" s="63" t="n">
        <f aca="false">L70</f>
        <v>128.8209</v>
      </c>
      <c r="G70" s="63" t="n">
        <f aca="false">O70</f>
        <v>26.7691</v>
      </c>
      <c r="H70" s="63" t="n">
        <f aca="false">T70</f>
        <v>128.8209</v>
      </c>
      <c r="I70" s="63" t="n">
        <f aca="false">V70</f>
        <v>27.6906</v>
      </c>
      <c r="J70" s="63" t="n">
        <f aca="false">T70</f>
        <v>128.8209</v>
      </c>
      <c r="K70" s="63" t="n">
        <f aca="false">W70</f>
        <v>26.7691</v>
      </c>
      <c r="L70" s="54" t="n">
        <v>128.8209</v>
      </c>
      <c r="M70" s="54" t="n">
        <v>23.866</v>
      </c>
      <c r="N70" s="54" t="n">
        <v>27.6906</v>
      </c>
      <c r="O70" s="54" t="n">
        <v>26.7691</v>
      </c>
      <c r="P70" s="54" t="n">
        <v>29.11</v>
      </c>
      <c r="Q70" s="54" t="n">
        <v>0.34</v>
      </c>
      <c r="R70" s="55" t="n">
        <f aca="false">P70/3600</f>
        <v>0.00808611111111111</v>
      </c>
      <c r="S70" s="52"/>
      <c r="T70" s="55" t="n">
        <v>128.8209</v>
      </c>
      <c r="U70" s="55" t="n">
        <v>23.866</v>
      </c>
      <c r="V70" s="55" t="n">
        <v>27.6906</v>
      </c>
      <c r="W70" s="55" t="n">
        <v>26.7691</v>
      </c>
      <c r="X70" s="55" t="n">
        <v>30.59</v>
      </c>
      <c r="Y70" s="55"/>
      <c r="Z70" s="55" t="n">
        <f aca="false">X70/3600</f>
        <v>0.00849722222222222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5189.3395</v>
      </c>
      <c r="E71" s="60" t="n">
        <f aca="false">N71</f>
        <v>42.8095</v>
      </c>
      <c r="F71" s="60" t="n">
        <f aca="false">L71</f>
        <v>5189.3395</v>
      </c>
      <c r="G71" s="60" t="n">
        <f aca="false">O71</f>
        <v>43.0352</v>
      </c>
      <c r="H71" s="60" t="n">
        <f aca="false">T71</f>
        <v>5189.3395</v>
      </c>
      <c r="I71" s="60" t="n">
        <f aca="false">V71</f>
        <v>42.8095</v>
      </c>
      <c r="J71" s="60" t="n">
        <f aca="false">T71</f>
        <v>5189.3395</v>
      </c>
      <c r="K71" s="60" t="n">
        <f aca="false">W71</f>
        <v>43.0352</v>
      </c>
      <c r="L71" s="56" t="n">
        <v>5189.3395</v>
      </c>
      <c r="M71" s="56" t="n">
        <v>37.2199</v>
      </c>
      <c r="N71" s="56" t="n">
        <v>42.8095</v>
      </c>
      <c r="O71" s="56" t="n">
        <v>43.0352</v>
      </c>
      <c r="P71" s="56" t="n">
        <v>672.07</v>
      </c>
      <c r="Q71" s="56" t="n">
        <v>9.17</v>
      </c>
      <c r="R71" s="57" t="n">
        <f aca="false">P71/3600</f>
        <v>0.186686111111111</v>
      </c>
      <c r="S71" s="59"/>
      <c r="T71" s="57" t="n">
        <v>5189.3395</v>
      </c>
      <c r="U71" s="57" t="n">
        <v>37.2199</v>
      </c>
      <c r="V71" s="57" t="n">
        <v>42.8095</v>
      </c>
      <c r="W71" s="57" t="n">
        <v>43.0352</v>
      </c>
      <c r="X71" s="57" t="n">
        <v>611.61</v>
      </c>
      <c r="Y71" s="57"/>
      <c r="Z71" s="57" t="n">
        <f aca="false">X71/3600</f>
        <v>0.169891666666667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2685.1609</v>
      </c>
      <c r="E72" s="61" t="n">
        <f aca="false">N72</f>
        <v>40.7176</v>
      </c>
      <c r="F72" s="61" t="n">
        <f aca="false">L72</f>
        <v>2685.1609</v>
      </c>
      <c r="G72" s="61" t="n">
        <f aca="false">O72</f>
        <v>40.5653</v>
      </c>
      <c r="H72" s="61" t="n">
        <f aca="false">T72</f>
        <v>2685.1609</v>
      </c>
      <c r="I72" s="61" t="n">
        <f aca="false">V72</f>
        <v>40.7176</v>
      </c>
      <c r="J72" s="61" t="n">
        <f aca="false">T72</f>
        <v>2685.1609</v>
      </c>
      <c r="K72" s="61" t="n">
        <f aca="false">W72</f>
        <v>40.5653</v>
      </c>
      <c r="L72" s="47" t="n">
        <v>2685.1609</v>
      </c>
      <c r="M72" s="47" t="n">
        <v>33.6231</v>
      </c>
      <c r="N72" s="47" t="n">
        <v>40.7176</v>
      </c>
      <c r="O72" s="47" t="n">
        <v>40.5653</v>
      </c>
      <c r="P72" s="47" t="n">
        <v>580.93</v>
      </c>
      <c r="Q72" s="47" t="n">
        <v>7.87</v>
      </c>
      <c r="R72" s="48" t="n">
        <f aca="false">P72/3600</f>
        <v>0.161369444444444</v>
      </c>
      <c r="S72" s="49"/>
      <c r="T72" s="48" t="n">
        <v>2685.1609</v>
      </c>
      <c r="U72" s="48" t="n">
        <v>33.6231</v>
      </c>
      <c r="V72" s="48" t="n">
        <v>40.7176</v>
      </c>
      <c r="W72" s="48" t="n">
        <v>40.5653</v>
      </c>
      <c r="X72" s="48" t="n">
        <v>574.71</v>
      </c>
      <c r="Y72" s="48"/>
      <c r="Z72" s="48" t="n">
        <f aca="false">X72/3600</f>
        <v>0.159641666666667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1460.0112</v>
      </c>
      <c r="E73" s="61" t="n">
        <f aca="false">N73</f>
        <v>38.4757</v>
      </c>
      <c r="F73" s="61" t="n">
        <f aca="false">L73</f>
        <v>1460.0112</v>
      </c>
      <c r="G73" s="61" t="n">
        <f aca="false">O73</f>
        <v>37.8201</v>
      </c>
      <c r="H73" s="61" t="n">
        <f aca="false">T73</f>
        <v>1460.0112</v>
      </c>
      <c r="I73" s="61" t="n">
        <f aca="false">V73</f>
        <v>38.4757</v>
      </c>
      <c r="J73" s="61" t="n">
        <f aca="false">T73</f>
        <v>1460.0112</v>
      </c>
      <c r="K73" s="61" t="n">
        <f aca="false">W73</f>
        <v>37.8201</v>
      </c>
      <c r="L73" s="47" t="n">
        <v>1460.0112</v>
      </c>
      <c r="M73" s="47" t="n">
        <v>30.5077</v>
      </c>
      <c r="N73" s="47" t="n">
        <v>38.4757</v>
      </c>
      <c r="O73" s="47" t="n">
        <v>37.8201</v>
      </c>
      <c r="P73" s="47" t="n">
        <v>596.65</v>
      </c>
      <c r="Q73" s="47" t="n">
        <v>7.8</v>
      </c>
      <c r="R73" s="48" t="n">
        <f aca="false">P73/3600</f>
        <v>0.165736111111111</v>
      </c>
      <c r="S73" s="49"/>
      <c r="T73" s="48" t="n">
        <v>1460.0112</v>
      </c>
      <c r="U73" s="48" t="n">
        <v>30.5077</v>
      </c>
      <c r="V73" s="48" t="n">
        <v>38.4757</v>
      </c>
      <c r="W73" s="48" t="n">
        <v>37.8201</v>
      </c>
      <c r="X73" s="48" t="n">
        <v>555.47</v>
      </c>
      <c r="Y73" s="48"/>
      <c r="Z73" s="48" t="n">
        <f aca="false">X73/3600</f>
        <v>0.154297222222222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879.2298</v>
      </c>
      <c r="E74" s="62" t="n">
        <f aca="false">N74</f>
        <v>34.9133</v>
      </c>
      <c r="F74" s="62" t="n">
        <f aca="false">L74</f>
        <v>879.2298</v>
      </c>
      <c r="G74" s="62" t="n">
        <f aca="false">O74</f>
        <v>34.8818</v>
      </c>
      <c r="H74" s="62" t="n">
        <f aca="false">T74</f>
        <v>879.2298</v>
      </c>
      <c r="I74" s="62" t="n">
        <f aca="false">V74</f>
        <v>34.9133</v>
      </c>
      <c r="J74" s="62" t="n">
        <f aca="false">T74</f>
        <v>879.2298</v>
      </c>
      <c r="K74" s="62" t="n">
        <f aca="false">W74</f>
        <v>34.8818</v>
      </c>
      <c r="L74" s="54" t="n">
        <v>879.2298</v>
      </c>
      <c r="M74" s="54" t="n">
        <v>28.4788</v>
      </c>
      <c r="N74" s="54" t="n">
        <v>34.9133</v>
      </c>
      <c r="O74" s="54" t="n">
        <v>34.8818</v>
      </c>
      <c r="P74" s="54" t="n">
        <v>519.79</v>
      </c>
      <c r="Q74" s="54" t="n">
        <v>6.62</v>
      </c>
      <c r="R74" s="55" t="n">
        <f aca="false">P74/3600</f>
        <v>0.144386111111111</v>
      </c>
      <c r="S74" s="52"/>
      <c r="T74" s="55" t="n">
        <v>879.2298</v>
      </c>
      <c r="U74" s="55" t="n">
        <v>28.4788</v>
      </c>
      <c r="V74" s="55" t="n">
        <v>34.9133</v>
      </c>
      <c r="W74" s="55" t="n">
        <v>34.8818</v>
      </c>
      <c r="X74" s="55" t="n">
        <v>535.47</v>
      </c>
      <c r="Y74" s="55"/>
      <c r="Z74" s="55" t="n">
        <f aca="false">X74/3600</f>
        <v>0.148741666666667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6129.9535</v>
      </c>
      <c r="E75" s="58" t="n">
        <f aca="false">N75</f>
        <v>44.3995</v>
      </c>
      <c r="F75" s="58" t="n">
        <f aca="false">L75</f>
        <v>6129.9535</v>
      </c>
      <c r="G75" s="58" t="n">
        <f aca="false">O75</f>
        <v>42.4958</v>
      </c>
      <c r="H75" s="58" t="n">
        <f aca="false">T75</f>
        <v>6129.9535</v>
      </c>
      <c r="I75" s="58" t="n">
        <f aca="false">V75</f>
        <v>44.3995</v>
      </c>
      <c r="J75" s="58" t="n">
        <f aca="false">T75</f>
        <v>6129.9535</v>
      </c>
      <c r="K75" s="58" t="n">
        <f aca="false">W75</f>
        <v>42.4958</v>
      </c>
      <c r="L75" s="56" t="n">
        <v>6129.9535</v>
      </c>
      <c r="M75" s="56" t="n">
        <v>36.8019</v>
      </c>
      <c r="N75" s="56" t="n">
        <v>44.3995</v>
      </c>
      <c r="O75" s="56" t="n">
        <v>42.4958</v>
      </c>
      <c r="P75" s="56" t="n">
        <v>649.09</v>
      </c>
      <c r="Q75" s="56" t="n">
        <v>8.94</v>
      </c>
      <c r="R75" s="57" t="n">
        <f aca="false">P75/3600</f>
        <v>0.180302777777778</v>
      </c>
      <c r="S75" s="59"/>
      <c r="T75" s="57" t="n">
        <v>6129.9535</v>
      </c>
      <c r="U75" s="57" t="n">
        <v>36.8019</v>
      </c>
      <c r="V75" s="57" t="n">
        <v>44.3995</v>
      </c>
      <c r="W75" s="57" t="n">
        <v>42.4958</v>
      </c>
      <c r="X75" s="57" t="n">
        <v>602.21</v>
      </c>
      <c r="Y75" s="57"/>
      <c r="Z75" s="57" t="n">
        <f aca="false">X75/3600</f>
        <v>0.16728055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3059.494</v>
      </c>
      <c r="E76" s="46" t="n">
        <f aca="false">N76</f>
        <v>42.5981</v>
      </c>
      <c r="F76" s="46" t="n">
        <f aca="false">L76</f>
        <v>3059.494</v>
      </c>
      <c r="G76" s="46" t="n">
        <f aca="false">O76</f>
        <v>40.5177</v>
      </c>
      <c r="H76" s="46" t="n">
        <f aca="false">T76</f>
        <v>3059.494</v>
      </c>
      <c r="I76" s="46" t="n">
        <f aca="false">V76</f>
        <v>42.5981</v>
      </c>
      <c r="J76" s="46" t="n">
        <f aca="false">T76</f>
        <v>3059.494</v>
      </c>
      <c r="K76" s="46" t="n">
        <f aca="false">W76</f>
        <v>40.5177</v>
      </c>
      <c r="L76" s="47" t="n">
        <v>3059.494</v>
      </c>
      <c r="M76" s="47" t="n">
        <v>32.878</v>
      </c>
      <c r="N76" s="47" t="n">
        <v>42.5981</v>
      </c>
      <c r="O76" s="47" t="n">
        <v>40.5177</v>
      </c>
      <c r="P76" s="47" t="n">
        <v>606.37</v>
      </c>
      <c r="Q76" s="47" t="n">
        <v>7.85</v>
      </c>
      <c r="R76" s="48" t="n">
        <f aca="false">P76/3600</f>
        <v>0.168436111111111</v>
      </c>
      <c r="S76" s="49"/>
      <c r="T76" s="48" t="n">
        <v>3059.494</v>
      </c>
      <c r="U76" s="48" t="n">
        <v>32.878</v>
      </c>
      <c r="V76" s="48" t="n">
        <v>42.5981</v>
      </c>
      <c r="W76" s="48" t="n">
        <v>40.5177</v>
      </c>
      <c r="X76" s="48" t="n">
        <v>569.52</v>
      </c>
      <c r="Y76" s="48"/>
      <c r="Z76" s="48" t="n">
        <f aca="false">X76/3600</f>
        <v>0.1582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1383.2595</v>
      </c>
      <c r="E77" s="46" t="n">
        <f aca="false">N77</f>
        <v>39.8016</v>
      </c>
      <c r="F77" s="46" t="n">
        <f aca="false">L77</f>
        <v>1383.2595</v>
      </c>
      <c r="G77" s="46" t="n">
        <f aca="false">O77</f>
        <v>38.5775</v>
      </c>
      <c r="H77" s="46" t="n">
        <f aca="false">T77</f>
        <v>1383.2595</v>
      </c>
      <c r="I77" s="46" t="n">
        <f aca="false">V77</f>
        <v>39.8016</v>
      </c>
      <c r="J77" s="46" t="n">
        <f aca="false">T77</f>
        <v>1383.2595</v>
      </c>
      <c r="K77" s="46" t="n">
        <f aca="false">W77</f>
        <v>38.5775</v>
      </c>
      <c r="L77" s="47" t="n">
        <v>1383.2595</v>
      </c>
      <c r="M77" s="47" t="n">
        <v>29.3737</v>
      </c>
      <c r="N77" s="47" t="n">
        <v>39.8016</v>
      </c>
      <c r="O77" s="47" t="n">
        <v>38.5775</v>
      </c>
      <c r="P77" s="47" t="n">
        <v>580.5</v>
      </c>
      <c r="Q77" s="47" t="n">
        <v>7.22</v>
      </c>
      <c r="R77" s="48" t="n">
        <f aca="false">P77/3600</f>
        <v>0.16125</v>
      </c>
      <c r="S77" s="49"/>
      <c r="T77" s="48" t="n">
        <v>1383.2595</v>
      </c>
      <c r="U77" s="48" t="n">
        <v>29.3737</v>
      </c>
      <c r="V77" s="48" t="n">
        <v>39.8016</v>
      </c>
      <c r="W77" s="48" t="n">
        <v>38.5775</v>
      </c>
      <c r="X77" s="48" t="n">
        <v>544.31</v>
      </c>
      <c r="Y77" s="48"/>
      <c r="Z77" s="48" t="n">
        <f aca="false">X77/3600</f>
        <v>0.151197222222222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667.2112</v>
      </c>
      <c r="E78" s="53" t="n">
        <f aca="false">N78</f>
        <v>36.6985</v>
      </c>
      <c r="F78" s="53" t="n">
        <f aca="false">L78</f>
        <v>667.2112</v>
      </c>
      <c r="G78" s="53" t="n">
        <f aca="false">O78</f>
        <v>36.6022</v>
      </c>
      <c r="H78" s="53" t="n">
        <f aca="false">T78</f>
        <v>667.2112</v>
      </c>
      <c r="I78" s="53" t="n">
        <f aca="false">V78</f>
        <v>36.6985</v>
      </c>
      <c r="J78" s="53" t="n">
        <f aca="false">T78</f>
        <v>667.2112</v>
      </c>
      <c r="K78" s="53" t="n">
        <f aca="false">W78</f>
        <v>36.6022</v>
      </c>
      <c r="L78" s="54" t="n">
        <v>667.2112</v>
      </c>
      <c r="M78" s="54" t="n">
        <v>27.1905</v>
      </c>
      <c r="N78" s="54" t="n">
        <v>36.6985</v>
      </c>
      <c r="O78" s="54" t="n">
        <v>36.6022</v>
      </c>
      <c r="P78" s="54" t="n">
        <v>503.65</v>
      </c>
      <c r="Q78" s="54" t="n">
        <v>6.16</v>
      </c>
      <c r="R78" s="55" t="n">
        <f aca="false">P78/3600</f>
        <v>0.139902777777778</v>
      </c>
      <c r="S78" s="52"/>
      <c r="T78" s="55" t="n">
        <v>667.2112</v>
      </c>
      <c r="U78" s="55" t="n">
        <v>27.1905</v>
      </c>
      <c r="V78" s="55" t="n">
        <v>36.6985</v>
      </c>
      <c r="W78" s="55" t="n">
        <v>36.6022</v>
      </c>
      <c r="X78" s="55" t="n">
        <v>528.94</v>
      </c>
      <c r="Y78" s="55"/>
      <c r="Z78" s="55" t="n">
        <f aca="false">X78/3600</f>
        <v>0.146927777777778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5149.1758</v>
      </c>
      <c r="E79" s="58" t="n">
        <f aca="false">N79</f>
        <v>43.58</v>
      </c>
      <c r="F79" s="58" t="n">
        <f aca="false">L79</f>
        <v>5149.1758</v>
      </c>
      <c r="G79" s="58" t="n">
        <f aca="false">O79</f>
        <v>43.5499</v>
      </c>
      <c r="H79" s="58" t="n">
        <f aca="false">T79</f>
        <v>5149.1758</v>
      </c>
      <c r="I79" s="58" t="n">
        <f aca="false">V79</f>
        <v>43.58</v>
      </c>
      <c r="J79" s="58" t="n">
        <f aca="false">T79</f>
        <v>5149.1758</v>
      </c>
      <c r="K79" s="58" t="n">
        <f aca="false">W79</f>
        <v>43.5499</v>
      </c>
      <c r="L79" s="56" t="n">
        <v>5149.1758</v>
      </c>
      <c r="M79" s="56" t="n">
        <v>36.6468</v>
      </c>
      <c r="N79" s="56" t="n">
        <v>43.58</v>
      </c>
      <c r="O79" s="56" t="n">
        <v>43.5499</v>
      </c>
      <c r="P79" s="56" t="n">
        <v>657.83</v>
      </c>
      <c r="Q79" s="56" t="n">
        <v>8.7</v>
      </c>
      <c r="R79" s="57" t="n">
        <f aca="false">P79/3600</f>
        <v>0.182730555555556</v>
      </c>
      <c r="S79" s="59"/>
      <c r="T79" s="57" t="n">
        <v>5149.1758</v>
      </c>
      <c r="U79" s="57" t="n">
        <v>36.6468</v>
      </c>
      <c r="V79" s="57" t="n">
        <v>43.58</v>
      </c>
      <c r="W79" s="57" t="n">
        <v>43.5499</v>
      </c>
      <c r="X79" s="57" t="n">
        <v>593.6</v>
      </c>
      <c r="Y79" s="57"/>
      <c r="Z79" s="57" t="n">
        <f aca="false">X79/3600</f>
        <v>0.1648888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2519.7358</v>
      </c>
      <c r="E80" s="46" t="n">
        <f aca="false">N80</f>
        <v>41.3139</v>
      </c>
      <c r="F80" s="46" t="n">
        <f aca="false">L80</f>
        <v>2519.7358</v>
      </c>
      <c r="G80" s="46" t="n">
        <f aca="false">O80</f>
        <v>40.9079</v>
      </c>
      <c r="H80" s="46" t="n">
        <f aca="false">T80</f>
        <v>2519.7358</v>
      </c>
      <c r="I80" s="46" t="n">
        <f aca="false">V80</f>
        <v>41.3139</v>
      </c>
      <c r="J80" s="46" t="n">
        <f aca="false">T80</f>
        <v>2519.7358</v>
      </c>
      <c r="K80" s="46" t="n">
        <f aca="false">W80</f>
        <v>40.9079</v>
      </c>
      <c r="L80" s="47" t="n">
        <v>2519.7358</v>
      </c>
      <c r="M80" s="47" t="n">
        <v>33.2759</v>
      </c>
      <c r="N80" s="47" t="n">
        <v>41.3139</v>
      </c>
      <c r="O80" s="47" t="n">
        <v>40.9079</v>
      </c>
      <c r="P80" s="47" t="n">
        <v>669.76</v>
      </c>
      <c r="Q80" s="47" t="n">
        <v>9.11</v>
      </c>
      <c r="R80" s="48" t="n">
        <f aca="false">P80/3600</f>
        <v>0.186044444444444</v>
      </c>
      <c r="S80" s="49"/>
      <c r="T80" s="48" t="n">
        <v>2519.7358</v>
      </c>
      <c r="U80" s="48" t="n">
        <v>33.2759</v>
      </c>
      <c r="V80" s="48" t="n">
        <v>41.3139</v>
      </c>
      <c r="W80" s="48" t="n">
        <v>40.9079</v>
      </c>
      <c r="X80" s="48" t="n">
        <v>579.19</v>
      </c>
      <c r="Y80" s="48"/>
      <c r="Z80" s="48" t="n">
        <f aca="false">X80/3600</f>
        <v>0.160886111111111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1318.5116</v>
      </c>
      <c r="E81" s="46" t="n">
        <f aca="false">N81</f>
        <v>38.6751</v>
      </c>
      <c r="F81" s="46" t="n">
        <f aca="false">L81</f>
        <v>1318.5116</v>
      </c>
      <c r="G81" s="46" t="n">
        <f aca="false">O81</f>
        <v>37.666</v>
      </c>
      <c r="H81" s="46" t="n">
        <f aca="false">T81</f>
        <v>1318.5116</v>
      </c>
      <c r="I81" s="46" t="n">
        <f aca="false">V81</f>
        <v>38.6751</v>
      </c>
      <c r="J81" s="46" t="n">
        <f aca="false">T81</f>
        <v>1318.5116</v>
      </c>
      <c r="K81" s="46" t="n">
        <f aca="false">W81</f>
        <v>37.666</v>
      </c>
      <c r="L81" s="47" t="n">
        <v>1318.5116</v>
      </c>
      <c r="M81" s="47" t="n">
        <v>30.5849</v>
      </c>
      <c r="N81" s="47" t="n">
        <v>38.6751</v>
      </c>
      <c r="O81" s="47" t="n">
        <v>37.666</v>
      </c>
      <c r="P81" s="47" t="n">
        <v>670.07</v>
      </c>
      <c r="Q81" s="47" t="n">
        <v>9.17</v>
      </c>
      <c r="R81" s="48" t="n">
        <f aca="false">P81/3600</f>
        <v>0.186130555555556</v>
      </c>
      <c r="S81" s="49"/>
      <c r="T81" s="48" t="n">
        <v>1318.5116</v>
      </c>
      <c r="U81" s="48" t="n">
        <v>30.5849</v>
      </c>
      <c r="V81" s="48" t="n">
        <v>38.6751</v>
      </c>
      <c r="W81" s="48" t="n">
        <v>37.666</v>
      </c>
      <c r="X81" s="48" t="n">
        <v>561.17</v>
      </c>
      <c r="Y81" s="48"/>
      <c r="Z81" s="48" t="n">
        <f aca="false">X81/3600</f>
        <v>0.155880555555556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794.5042</v>
      </c>
      <c r="E82" s="63" t="n">
        <f aca="false">N82</f>
        <v>35.3954</v>
      </c>
      <c r="F82" s="63" t="n">
        <f aca="false">L82</f>
        <v>794.5042</v>
      </c>
      <c r="G82" s="63" t="n">
        <f aca="false">O82</f>
        <v>34.3296</v>
      </c>
      <c r="H82" s="63" t="n">
        <f aca="false">T82</f>
        <v>794.5042</v>
      </c>
      <c r="I82" s="63" t="n">
        <f aca="false">V82</f>
        <v>35.3954</v>
      </c>
      <c r="J82" s="63" t="n">
        <f aca="false">T82</f>
        <v>794.5042</v>
      </c>
      <c r="K82" s="63" t="n">
        <f aca="false">W82</f>
        <v>34.3296</v>
      </c>
      <c r="L82" s="54" t="n">
        <v>794.5042</v>
      </c>
      <c r="M82" s="54" t="n">
        <v>28.5693</v>
      </c>
      <c r="N82" s="54" t="n">
        <v>35.3954</v>
      </c>
      <c r="O82" s="54" t="n">
        <v>34.3296</v>
      </c>
      <c r="P82" s="54" t="n">
        <v>656.15</v>
      </c>
      <c r="Q82" s="54" t="n">
        <v>7.93</v>
      </c>
      <c r="R82" s="55" t="n">
        <f aca="false">P82/3600</f>
        <v>0.182263888888889</v>
      </c>
      <c r="S82" s="52"/>
      <c r="T82" s="55" t="n">
        <v>794.5042</v>
      </c>
      <c r="U82" s="55" t="n">
        <v>28.5693</v>
      </c>
      <c r="V82" s="55" t="n">
        <v>35.3954</v>
      </c>
      <c r="W82" s="55" t="n">
        <v>34.3296</v>
      </c>
      <c r="X82" s="55" t="n">
        <v>540.86</v>
      </c>
      <c r="Y82" s="55"/>
      <c r="Z82" s="55" t="n">
        <f aca="false">X82/3600</f>
        <v>0.150238888888889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5.41146813390363</v>
      </c>
      <c r="R89" s="68" t="n">
        <f aca="false">GEOMEAN(R3:R82)</f>
        <v>0.114776460365084</v>
      </c>
      <c r="S89" s="68"/>
      <c r="T89" s="68"/>
      <c r="U89" s="68"/>
      <c r="V89" s="68"/>
      <c r="W89" s="68"/>
      <c r="X89" s="68"/>
      <c r="Y89" s="68" t="e">
        <f aca="false">GEOMEAN(Y3:Y82)</f>
        <v>#NUM!</v>
      </c>
      <c r="Z89" s="68" t="n">
        <f aca="false">GEOMEAN(Z3:Z82)</f>
        <v>0.108712406334921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.947166396220322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0.234797222222222</v>
      </c>
      <c r="R91" s="67" t="n">
        <f aca="false">SUM(R3:R82)</f>
        <v>17.9186527777778</v>
      </c>
      <c r="X91" s="67"/>
      <c r="Y91" s="67" t="n">
        <f aca="false">SUM(Y3:Y82)/3600</f>
        <v>0</v>
      </c>
      <c r="Z91" s="67" t="n">
        <f aca="false">SUM(Z3:Z82)</f>
        <v>16.82922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773.3822</v>
      </c>
      <c r="E3" s="46" t="n">
        <f aca="false">N3</f>
        <v>37.1487</v>
      </c>
      <c r="F3" s="46" t="n">
        <f aca="false">L3</f>
        <v>1773.3822</v>
      </c>
      <c r="G3" s="46" t="n">
        <f aca="false">O3</f>
        <v>39.0671</v>
      </c>
      <c r="H3" s="46" t="n">
        <f aca="false">T3</f>
        <v>1773.3822</v>
      </c>
      <c r="I3" s="46" t="n">
        <f aca="false">V3</f>
        <v>37.1487</v>
      </c>
      <c r="J3" s="46" t="n">
        <f aca="false">T3</f>
        <v>1773.3822</v>
      </c>
      <c r="K3" s="46" t="n">
        <f aca="false">W3</f>
        <v>39.0671</v>
      </c>
      <c r="L3" s="47" t="n">
        <v>1773.3822</v>
      </c>
      <c r="M3" s="47" t="n">
        <v>34.6541</v>
      </c>
      <c r="N3" s="47" t="n">
        <v>37.1487</v>
      </c>
      <c r="O3" s="47" t="n">
        <v>39.0671</v>
      </c>
      <c r="P3" s="47" t="n">
        <v>6685.71</v>
      </c>
      <c r="Q3" s="79" t="n">
        <v>17.39</v>
      </c>
      <c r="R3" s="48" t="n">
        <f aca="false">P3/3600</f>
        <v>1.85714166666667</v>
      </c>
      <c r="S3" s="49"/>
      <c r="T3" s="48" t="n">
        <v>1773.3822</v>
      </c>
      <c r="U3" s="48" t="n">
        <v>34.6541</v>
      </c>
      <c r="V3" s="48" t="n">
        <v>37.1487</v>
      </c>
      <c r="W3" s="48" t="n">
        <v>39.0671</v>
      </c>
      <c r="X3" s="48" t="n">
        <v>6204.35</v>
      </c>
      <c r="Y3" s="80"/>
      <c r="Z3" s="48" t="n">
        <f aca="false">X3/3600</f>
        <v>1.7234305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795.7292</v>
      </c>
      <c r="E4" s="46" t="n">
        <f aca="false">N4</f>
        <v>35.0504</v>
      </c>
      <c r="F4" s="46" t="n">
        <f aca="false">L4</f>
        <v>795.7292</v>
      </c>
      <c r="G4" s="46" t="n">
        <f aca="false">O4</f>
        <v>36.9745</v>
      </c>
      <c r="H4" s="46" t="n">
        <f aca="false">T4</f>
        <v>795.7292</v>
      </c>
      <c r="I4" s="46" t="n">
        <f aca="false">V4</f>
        <v>35.0504</v>
      </c>
      <c r="J4" s="46" t="n">
        <f aca="false">T4</f>
        <v>795.7292</v>
      </c>
      <c r="K4" s="46" t="n">
        <f aca="false">W4</f>
        <v>36.9745</v>
      </c>
      <c r="L4" s="47" t="n">
        <v>795.7292</v>
      </c>
      <c r="M4" s="47" t="n">
        <v>31.3913</v>
      </c>
      <c r="N4" s="47" t="n">
        <v>35.0504</v>
      </c>
      <c r="O4" s="47" t="n">
        <v>36.9745</v>
      </c>
      <c r="P4" s="47" t="n">
        <v>6293.34</v>
      </c>
      <c r="Q4" s="79" t="n">
        <v>14.69</v>
      </c>
      <c r="R4" s="48" t="n">
        <f aca="false">P4/3600</f>
        <v>1.74815</v>
      </c>
      <c r="S4" s="49"/>
      <c r="T4" s="48" t="n">
        <v>795.7292</v>
      </c>
      <c r="U4" s="48" t="n">
        <v>31.3913</v>
      </c>
      <c r="V4" s="48" t="n">
        <v>35.0504</v>
      </c>
      <c r="W4" s="48" t="n">
        <v>36.9745</v>
      </c>
      <c r="X4" s="48" t="n">
        <v>5959.18</v>
      </c>
      <c r="Y4" s="80"/>
      <c r="Z4" s="48" t="n">
        <f aca="false">X4/3600</f>
        <v>1.65532777777778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87.6295</v>
      </c>
      <c r="E5" s="46" t="n">
        <f aca="false">N5</f>
        <v>33.2942</v>
      </c>
      <c r="F5" s="46" t="n">
        <f aca="false">L5</f>
        <v>387.6295</v>
      </c>
      <c r="G5" s="46" t="n">
        <f aca="false">O5</f>
        <v>35.2889</v>
      </c>
      <c r="H5" s="46" t="n">
        <f aca="false">T5</f>
        <v>387.6295</v>
      </c>
      <c r="I5" s="46" t="n">
        <f aca="false">V5</f>
        <v>33.2942</v>
      </c>
      <c r="J5" s="46" t="n">
        <f aca="false">T5</f>
        <v>387.6295</v>
      </c>
      <c r="K5" s="46" t="n">
        <f aca="false">W5</f>
        <v>35.2889</v>
      </c>
      <c r="L5" s="47" t="n">
        <v>387.6295</v>
      </c>
      <c r="M5" s="47" t="n">
        <v>28.6883</v>
      </c>
      <c r="N5" s="47" t="n">
        <v>33.2942</v>
      </c>
      <c r="O5" s="47" t="n">
        <v>35.2889</v>
      </c>
      <c r="P5" s="47" t="n">
        <v>6147.97</v>
      </c>
      <c r="Q5" s="79" t="n">
        <v>13.59</v>
      </c>
      <c r="R5" s="48" t="n">
        <f aca="false">P5/3600</f>
        <v>1.70776944444444</v>
      </c>
      <c r="S5" s="49"/>
      <c r="T5" s="48" t="n">
        <v>387.6295</v>
      </c>
      <c r="U5" s="48" t="n">
        <v>28.6883</v>
      </c>
      <c r="V5" s="48" t="n">
        <v>33.2942</v>
      </c>
      <c r="W5" s="48" t="n">
        <v>35.2889</v>
      </c>
      <c r="X5" s="48" t="n">
        <v>5801.56</v>
      </c>
      <c r="Y5" s="80"/>
      <c r="Z5" s="48" t="n">
        <f aca="false">X5/3600</f>
        <v>1.61154444444444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213.3674</v>
      </c>
      <c r="E6" s="53" t="n">
        <f aca="false">N6</f>
        <v>31.6089</v>
      </c>
      <c r="F6" s="53" t="n">
        <f aca="false">L6</f>
        <v>213.3674</v>
      </c>
      <c r="G6" s="53" t="n">
        <f aca="false">O6</f>
        <v>34.1287</v>
      </c>
      <c r="H6" s="53" t="n">
        <f aca="false">T6</f>
        <v>213.3674</v>
      </c>
      <c r="I6" s="53" t="n">
        <f aca="false">V6</f>
        <v>31.6089</v>
      </c>
      <c r="J6" s="53" t="n">
        <f aca="false">T6</f>
        <v>213.3674</v>
      </c>
      <c r="K6" s="53" t="n">
        <f aca="false">W6</f>
        <v>34.1287</v>
      </c>
      <c r="L6" s="54" t="n">
        <v>213.3674</v>
      </c>
      <c r="M6" s="54" t="n">
        <v>26.6668</v>
      </c>
      <c r="N6" s="54" t="n">
        <v>31.6089</v>
      </c>
      <c r="O6" s="54" t="n">
        <v>34.1287</v>
      </c>
      <c r="P6" s="54" t="n">
        <v>6204.06</v>
      </c>
      <c r="Q6" s="54" t="n">
        <v>12.52</v>
      </c>
      <c r="R6" s="55" t="n">
        <f aca="false">P6/3600</f>
        <v>1.72335</v>
      </c>
      <c r="S6" s="52"/>
      <c r="T6" s="55" t="n">
        <v>213.3674</v>
      </c>
      <c r="U6" s="55" t="n">
        <v>26.6668</v>
      </c>
      <c r="V6" s="55" t="n">
        <v>31.6089</v>
      </c>
      <c r="W6" s="55" t="n">
        <v>34.1287</v>
      </c>
      <c r="X6" s="55" t="n">
        <v>5733.85</v>
      </c>
      <c r="Y6" s="55"/>
      <c r="Z6" s="55" t="n">
        <f aca="false">X6/3600</f>
        <v>1.59273611111111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5413.6062</v>
      </c>
      <c r="E7" s="46" t="n">
        <f aca="false">N7</f>
        <v>39.5395</v>
      </c>
      <c r="F7" s="46" t="n">
        <f aca="false">L7</f>
        <v>5413.6062</v>
      </c>
      <c r="G7" s="46" t="n">
        <f aca="false">O7</f>
        <v>40.256</v>
      </c>
      <c r="H7" s="46" t="n">
        <f aca="false">T7</f>
        <v>5413.6062</v>
      </c>
      <c r="I7" s="46" t="n">
        <f aca="false">V7</f>
        <v>39.5395</v>
      </c>
      <c r="J7" s="46" t="n">
        <f aca="false">T7</f>
        <v>5413.6062</v>
      </c>
      <c r="K7" s="46" t="n">
        <f aca="false">W7</f>
        <v>40.256</v>
      </c>
      <c r="L7" s="56" t="n">
        <v>5413.6062</v>
      </c>
      <c r="M7" s="56" t="n">
        <v>32.3164</v>
      </c>
      <c r="N7" s="56" t="n">
        <v>39.5395</v>
      </c>
      <c r="O7" s="56" t="n">
        <v>40.256</v>
      </c>
      <c r="P7" s="47" t="n">
        <v>7058.94</v>
      </c>
      <c r="Q7" s="79" t="n">
        <v>21.84</v>
      </c>
      <c r="R7" s="48" t="n">
        <f aca="false">P7/3600</f>
        <v>1.96081666666667</v>
      </c>
      <c r="S7" s="49"/>
      <c r="T7" s="57" t="n">
        <v>5413.6062</v>
      </c>
      <c r="U7" s="57" t="n">
        <v>32.3164</v>
      </c>
      <c r="V7" s="57" t="n">
        <v>39.5395</v>
      </c>
      <c r="W7" s="57" t="n">
        <v>40.256</v>
      </c>
      <c r="X7" s="48" t="n">
        <v>7213.88</v>
      </c>
      <c r="Y7" s="80"/>
      <c r="Z7" s="48" t="n">
        <f aca="false">X7/3600</f>
        <v>2.00385555555556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2641.2</v>
      </c>
      <c r="E8" s="46" t="n">
        <f aca="false">N8</f>
        <v>36.7217</v>
      </c>
      <c r="F8" s="46" t="n">
        <f aca="false">L8</f>
        <v>2641.2</v>
      </c>
      <c r="G8" s="46" t="n">
        <f aca="false">O8</f>
        <v>37.8645</v>
      </c>
      <c r="H8" s="46" t="n">
        <f aca="false">T8</f>
        <v>2641.2</v>
      </c>
      <c r="I8" s="46" t="n">
        <f aca="false">V8</f>
        <v>36.7217</v>
      </c>
      <c r="J8" s="46" t="n">
        <f aca="false">T8</f>
        <v>2641.2</v>
      </c>
      <c r="K8" s="46" t="n">
        <f aca="false">W8</f>
        <v>37.8645</v>
      </c>
      <c r="L8" s="47" t="n">
        <v>2641.2</v>
      </c>
      <c r="M8" s="47" t="n">
        <v>28.9964</v>
      </c>
      <c r="N8" s="47" t="n">
        <v>36.7217</v>
      </c>
      <c r="O8" s="47" t="n">
        <v>37.8645</v>
      </c>
      <c r="P8" s="47" t="n">
        <v>6456.07</v>
      </c>
      <c r="Q8" s="79" t="n">
        <v>19.05</v>
      </c>
      <c r="R8" s="48" t="n">
        <f aca="false">P8/3600</f>
        <v>1.79335277777778</v>
      </c>
      <c r="S8" s="49"/>
      <c r="T8" s="48" t="n">
        <v>2641.2</v>
      </c>
      <c r="U8" s="48" t="n">
        <v>28.9964</v>
      </c>
      <c r="V8" s="48" t="n">
        <v>36.7217</v>
      </c>
      <c r="W8" s="48" t="n">
        <v>37.8645</v>
      </c>
      <c r="X8" s="48" t="n">
        <v>6829.68</v>
      </c>
      <c r="Y8" s="80"/>
      <c r="Z8" s="48" t="n">
        <f aca="false">X8/3600</f>
        <v>1.89713333333333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1358.8763</v>
      </c>
      <c r="E9" s="46" t="n">
        <f aca="false">N9</f>
        <v>34.8845</v>
      </c>
      <c r="F9" s="46" t="n">
        <f aca="false">L9</f>
        <v>1358.8763</v>
      </c>
      <c r="G9" s="46" t="n">
        <f aca="false">O9</f>
        <v>36.3711</v>
      </c>
      <c r="H9" s="46" t="n">
        <f aca="false">T9</f>
        <v>1358.8763</v>
      </c>
      <c r="I9" s="46" t="n">
        <f aca="false">V9</f>
        <v>34.8845</v>
      </c>
      <c r="J9" s="46" t="n">
        <f aca="false">T9</f>
        <v>1358.8763</v>
      </c>
      <c r="K9" s="46" t="n">
        <f aca="false">W9</f>
        <v>36.3711</v>
      </c>
      <c r="L9" s="47" t="n">
        <v>1358.8763</v>
      </c>
      <c r="M9" s="47" t="n">
        <v>26.1877</v>
      </c>
      <c r="N9" s="47" t="n">
        <v>34.8845</v>
      </c>
      <c r="O9" s="47" t="n">
        <v>36.3711</v>
      </c>
      <c r="P9" s="47" t="n">
        <v>6927.02</v>
      </c>
      <c r="Q9" s="79" t="n">
        <v>18.38</v>
      </c>
      <c r="R9" s="48" t="n">
        <f aca="false">P9/3600</f>
        <v>1.92417222222222</v>
      </c>
      <c r="S9" s="49"/>
      <c r="T9" s="48" t="n">
        <v>1358.8763</v>
      </c>
      <c r="U9" s="48" t="n">
        <v>26.1877</v>
      </c>
      <c r="V9" s="48" t="n">
        <v>34.8845</v>
      </c>
      <c r="W9" s="48" t="n">
        <v>36.3711</v>
      </c>
      <c r="X9" s="48" t="n">
        <v>6501.98</v>
      </c>
      <c r="Y9" s="80"/>
      <c r="Z9" s="48" t="n">
        <f aca="false">X9/3600</f>
        <v>1.80610555555556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768.1625</v>
      </c>
      <c r="E10" s="53" t="n">
        <f aca="false">N10</f>
        <v>33.6123</v>
      </c>
      <c r="F10" s="53" t="n">
        <f aca="false">L10</f>
        <v>768.1625</v>
      </c>
      <c r="G10" s="53" t="n">
        <f aca="false">O10</f>
        <v>35.7126</v>
      </c>
      <c r="H10" s="53" t="n">
        <f aca="false">T10</f>
        <v>768.1625</v>
      </c>
      <c r="I10" s="53" t="n">
        <f aca="false">V10</f>
        <v>33.6123</v>
      </c>
      <c r="J10" s="53" t="n">
        <f aca="false">T10</f>
        <v>768.1625</v>
      </c>
      <c r="K10" s="53" t="n">
        <f aca="false">W10</f>
        <v>35.7126</v>
      </c>
      <c r="L10" s="54" t="n">
        <v>768.1625</v>
      </c>
      <c r="M10" s="54" t="n">
        <v>24.0992</v>
      </c>
      <c r="N10" s="54" t="n">
        <v>33.6123</v>
      </c>
      <c r="O10" s="54" t="n">
        <v>35.7126</v>
      </c>
      <c r="P10" s="54" t="n">
        <v>6906.83</v>
      </c>
      <c r="Q10" s="54" t="n">
        <v>16.31</v>
      </c>
      <c r="R10" s="55" t="n">
        <f aca="false">P10/3600</f>
        <v>1.91856388888889</v>
      </c>
      <c r="S10" s="52"/>
      <c r="T10" s="55" t="n">
        <v>768.1625</v>
      </c>
      <c r="U10" s="55" t="n">
        <v>24.0992</v>
      </c>
      <c r="V10" s="55" t="n">
        <v>33.6123</v>
      </c>
      <c r="W10" s="55" t="n">
        <v>35.7126</v>
      </c>
      <c r="X10" s="55" t="n">
        <v>6317.51</v>
      </c>
      <c r="Y10" s="55"/>
      <c r="Z10" s="55" t="n">
        <f aca="false">X10/3600</f>
        <v>1.75486388888889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9950.2102</v>
      </c>
      <c r="E11" s="46" t="n">
        <f aca="false">N11</f>
        <v>35.9142</v>
      </c>
      <c r="F11" s="46" t="n">
        <f aca="false">L11</f>
        <v>9950.2102</v>
      </c>
      <c r="G11" s="46" t="n">
        <f aca="false">O11</f>
        <v>34.0412</v>
      </c>
      <c r="H11" s="46" t="n">
        <f aca="false">T11</f>
        <v>9950.2102</v>
      </c>
      <c r="I11" s="46" t="n">
        <f aca="false">V11</f>
        <v>35.9142</v>
      </c>
      <c r="J11" s="46" t="n">
        <f aca="false">T11</f>
        <v>9950.2102</v>
      </c>
      <c r="K11" s="46" t="n">
        <f aca="false">W11</f>
        <v>34.0412</v>
      </c>
      <c r="L11" s="47" t="n">
        <v>9950.2102</v>
      </c>
      <c r="M11" s="47" t="n">
        <v>28.2471</v>
      </c>
      <c r="N11" s="47" t="n">
        <v>35.9142</v>
      </c>
      <c r="O11" s="47" t="n">
        <v>34.0412</v>
      </c>
      <c r="P11" s="47" t="n">
        <v>15435.64</v>
      </c>
      <c r="Q11" s="47" t="n">
        <v>39.97</v>
      </c>
      <c r="R11" s="48" t="n">
        <f aca="false">P11/3600</f>
        <v>4.28767777777778</v>
      </c>
      <c r="S11" s="49"/>
      <c r="T11" s="48" t="n">
        <v>9950.2102</v>
      </c>
      <c r="U11" s="48" t="n">
        <v>28.2471</v>
      </c>
      <c r="V11" s="48" t="n">
        <v>35.9142</v>
      </c>
      <c r="W11" s="48" t="n">
        <v>34.0412</v>
      </c>
      <c r="X11" s="48" t="n">
        <v>14680.22</v>
      </c>
      <c r="Y11" s="48"/>
      <c r="Z11" s="48" t="n">
        <f aca="false">X11/3600</f>
        <v>4.0778388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275.5163</v>
      </c>
      <c r="E12" s="46" t="n">
        <f aca="false">N12</f>
        <v>33.5625</v>
      </c>
      <c r="F12" s="46" t="n">
        <f aca="false">L12</f>
        <v>2275.5163</v>
      </c>
      <c r="G12" s="46" t="n">
        <f aca="false">O12</f>
        <v>32.0036</v>
      </c>
      <c r="H12" s="46" t="n">
        <f aca="false">T12</f>
        <v>2275.5163</v>
      </c>
      <c r="I12" s="46" t="n">
        <f aca="false">V12</f>
        <v>33.5625</v>
      </c>
      <c r="J12" s="46" t="n">
        <f aca="false">T12</f>
        <v>2275.5163</v>
      </c>
      <c r="K12" s="46" t="n">
        <f aca="false">W12</f>
        <v>32.0036</v>
      </c>
      <c r="L12" s="47" t="n">
        <v>2275.5163</v>
      </c>
      <c r="M12" s="47" t="n">
        <v>27.0159</v>
      </c>
      <c r="N12" s="47" t="n">
        <v>33.5625</v>
      </c>
      <c r="O12" s="47" t="n">
        <v>32.0036</v>
      </c>
      <c r="P12" s="47" t="n">
        <v>14081.78</v>
      </c>
      <c r="Q12" s="47" t="n">
        <v>36.02</v>
      </c>
      <c r="R12" s="48" t="n">
        <f aca="false">P12/3600</f>
        <v>3.91160555555556</v>
      </c>
      <c r="S12" s="49"/>
      <c r="T12" s="48" t="n">
        <v>2275.5163</v>
      </c>
      <c r="U12" s="48" t="n">
        <v>27.0159</v>
      </c>
      <c r="V12" s="48" t="n">
        <v>33.5625</v>
      </c>
      <c r="W12" s="48" t="n">
        <v>32.0036</v>
      </c>
      <c r="X12" s="48" t="n">
        <v>13382.18</v>
      </c>
      <c r="Y12" s="48"/>
      <c r="Z12" s="48" t="n">
        <f aca="false">X12/3600</f>
        <v>3.71727222222222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951.014</v>
      </c>
      <c r="E13" s="46" t="n">
        <f aca="false">N13</f>
        <v>31.35</v>
      </c>
      <c r="F13" s="46" t="n">
        <f aca="false">L13</f>
        <v>951.014</v>
      </c>
      <c r="G13" s="46" t="n">
        <f aca="false">O13</f>
        <v>30.1783</v>
      </c>
      <c r="H13" s="46" t="n">
        <f aca="false">T13</f>
        <v>951.014</v>
      </c>
      <c r="I13" s="46" t="n">
        <f aca="false">V13</f>
        <v>31.35</v>
      </c>
      <c r="J13" s="46" t="n">
        <f aca="false">T13</f>
        <v>951.014</v>
      </c>
      <c r="K13" s="46" t="n">
        <f aca="false">W13</f>
        <v>30.1783</v>
      </c>
      <c r="L13" s="47" t="n">
        <v>951.014</v>
      </c>
      <c r="M13" s="47" t="n">
        <v>25.4983</v>
      </c>
      <c r="N13" s="47" t="n">
        <v>31.35</v>
      </c>
      <c r="O13" s="47" t="n">
        <v>30.1783</v>
      </c>
      <c r="P13" s="47" t="n">
        <v>18710.83</v>
      </c>
      <c r="Q13" s="47" t="n">
        <v>31.33</v>
      </c>
      <c r="R13" s="48" t="n">
        <f aca="false">P13/3600</f>
        <v>5.19745277777778</v>
      </c>
      <c r="S13" s="49"/>
      <c r="T13" s="48" t="n">
        <v>951.014</v>
      </c>
      <c r="U13" s="48" t="n">
        <v>25.4983</v>
      </c>
      <c r="V13" s="48" t="n">
        <v>31.35</v>
      </c>
      <c r="W13" s="48" t="n">
        <v>30.1783</v>
      </c>
      <c r="X13" s="48" t="n">
        <v>13010.2</v>
      </c>
      <c r="Y13" s="48"/>
      <c r="Z13" s="48" t="n">
        <f aca="false">X13/3600</f>
        <v>3.61394444444445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56.093</v>
      </c>
      <c r="E14" s="53" t="n">
        <f aca="false">N14</f>
        <v>29.5696</v>
      </c>
      <c r="F14" s="53" t="n">
        <f aca="false">L14</f>
        <v>556.093</v>
      </c>
      <c r="G14" s="53" t="n">
        <f aca="false">O14</f>
        <v>28.6461</v>
      </c>
      <c r="H14" s="53" t="n">
        <f aca="false">T14</f>
        <v>556.093</v>
      </c>
      <c r="I14" s="53" t="n">
        <f aca="false">V14</f>
        <v>29.5696</v>
      </c>
      <c r="J14" s="53" t="n">
        <f aca="false">T14</f>
        <v>556.093</v>
      </c>
      <c r="K14" s="53" t="n">
        <f aca="false">W14</f>
        <v>28.6461</v>
      </c>
      <c r="L14" s="54" t="n">
        <v>556.093</v>
      </c>
      <c r="M14" s="54" t="n">
        <v>23.9186</v>
      </c>
      <c r="N14" s="54" t="n">
        <v>29.5696</v>
      </c>
      <c r="O14" s="54" t="n">
        <v>28.6461</v>
      </c>
      <c r="P14" s="54" t="n">
        <v>13560.1</v>
      </c>
      <c r="Q14" s="54" t="n">
        <v>30.11</v>
      </c>
      <c r="R14" s="55" t="n">
        <f aca="false">P14/3600</f>
        <v>3.76669444444444</v>
      </c>
      <c r="S14" s="52"/>
      <c r="T14" s="55" t="n">
        <v>556.093</v>
      </c>
      <c r="U14" s="55" t="n">
        <v>23.9186</v>
      </c>
      <c r="V14" s="55" t="n">
        <v>29.5696</v>
      </c>
      <c r="W14" s="55" t="n">
        <v>28.6461</v>
      </c>
      <c r="X14" s="55" t="n">
        <v>12791.14</v>
      </c>
      <c r="Y14" s="55"/>
      <c r="Z14" s="55" t="n">
        <f aca="false">X14/3600</f>
        <v>3.55309444444444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951.7991</v>
      </c>
      <c r="E15" s="46" t="n">
        <f aca="false">N15</f>
        <v>42.0347</v>
      </c>
      <c r="F15" s="46" t="n">
        <f aca="false">L15</f>
        <v>1951.7991</v>
      </c>
      <c r="G15" s="46" t="n">
        <f aca="false">O15</f>
        <v>42.05</v>
      </c>
      <c r="H15" s="46" t="n">
        <f aca="false">T15</f>
        <v>1951.7991</v>
      </c>
      <c r="I15" s="46" t="n">
        <f aca="false">V15</f>
        <v>42.0347</v>
      </c>
      <c r="J15" s="46" t="n">
        <f aca="false">T15</f>
        <v>1951.7991</v>
      </c>
      <c r="K15" s="46" t="n">
        <f aca="false">W15</f>
        <v>42.05</v>
      </c>
      <c r="L15" s="56" t="n">
        <v>1951.7991</v>
      </c>
      <c r="M15" s="56" t="n">
        <v>35.079</v>
      </c>
      <c r="N15" s="56" t="n">
        <v>42.0347</v>
      </c>
      <c r="O15" s="56" t="n">
        <v>42.05</v>
      </c>
      <c r="P15" s="47" t="n">
        <v>12758.86</v>
      </c>
      <c r="Q15" s="47" t="n">
        <v>28.29</v>
      </c>
      <c r="R15" s="48" t="n">
        <f aca="false">P15/3600</f>
        <v>3.54412777777778</v>
      </c>
      <c r="S15" s="49"/>
      <c r="T15" s="57" t="n">
        <v>1951.7991</v>
      </c>
      <c r="U15" s="57" t="n">
        <v>35.079</v>
      </c>
      <c r="V15" s="57" t="n">
        <v>42.0347</v>
      </c>
      <c r="W15" s="57" t="n">
        <v>42.05</v>
      </c>
      <c r="X15" s="48" t="n">
        <v>12971.91</v>
      </c>
      <c r="Y15" s="48"/>
      <c r="Z15" s="48" t="n">
        <f aca="false">X15/3600</f>
        <v>3.603308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773.1795</v>
      </c>
      <c r="E16" s="46" t="n">
        <f aca="false">N16</f>
        <v>40.3433</v>
      </c>
      <c r="F16" s="46" t="n">
        <f aca="false">L16</f>
        <v>773.1795</v>
      </c>
      <c r="G16" s="46" t="n">
        <f aca="false">O16</f>
        <v>40.5986</v>
      </c>
      <c r="H16" s="46" t="n">
        <f aca="false">T16</f>
        <v>773.1795</v>
      </c>
      <c r="I16" s="46" t="n">
        <f aca="false">V16</f>
        <v>40.3433</v>
      </c>
      <c r="J16" s="46" t="n">
        <f aca="false">T16</f>
        <v>773.1795</v>
      </c>
      <c r="K16" s="46" t="n">
        <f aca="false">W16</f>
        <v>40.5986</v>
      </c>
      <c r="L16" s="47" t="n">
        <v>773.1795</v>
      </c>
      <c r="M16" s="47" t="n">
        <v>32.1928</v>
      </c>
      <c r="N16" s="47" t="n">
        <v>40.3433</v>
      </c>
      <c r="O16" s="47" t="n">
        <v>40.5986</v>
      </c>
      <c r="P16" s="47" t="n">
        <v>12509.21</v>
      </c>
      <c r="Q16" s="47" t="n">
        <v>25.09</v>
      </c>
      <c r="R16" s="48" t="n">
        <f aca="false">P16/3600</f>
        <v>3.47478055555556</v>
      </c>
      <c r="S16" s="49"/>
      <c r="T16" s="48" t="n">
        <v>773.1795</v>
      </c>
      <c r="U16" s="48" t="n">
        <v>32.1928</v>
      </c>
      <c r="V16" s="48" t="n">
        <v>40.3433</v>
      </c>
      <c r="W16" s="48" t="n">
        <v>40.5986</v>
      </c>
      <c r="X16" s="48" t="n">
        <v>12489.32</v>
      </c>
      <c r="Y16" s="48"/>
      <c r="Z16" s="48" t="n">
        <f aca="false">X16/3600</f>
        <v>3.46925555555556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328.893</v>
      </c>
      <c r="E17" s="46" t="n">
        <f aca="false">N17</f>
        <v>38.4204</v>
      </c>
      <c r="F17" s="46" t="n">
        <f aca="false">L17</f>
        <v>328.893</v>
      </c>
      <c r="G17" s="46" t="n">
        <f aca="false">O17</f>
        <v>38.8044</v>
      </c>
      <c r="H17" s="46" t="n">
        <f aca="false">T17</f>
        <v>328.893</v>
      </c>
      <c r="I17" s="46" t="n">
        <f aca="false">V17</f>
        <v>38.4204</v>
      </c>
      <c r="J17" s="46" t="n">
        <f aca="false">T17</f>
        <v>328.893</v>
      </c>
      <c r="K17" s="46" t="n">
        <f aca="false">W17</f>
        <v>38.8044</v>
      </c>
      <c r="L17" s="47" t="n">
        <v>328.893</v>
      </c>
      <c r="M17" s="47" t="n">
        <v>29.6573</v>
      </c>
      <c r="N17" s="47" t="n">
        <v>38.4204</v>
      </c>
      <c r="O17" s="47" t="n">
        <v>38.8044</v>
      </c>
      <c r="P17" s="47" t="n">
        <v>13193.19</v>
      </c>
      <c r="Q17" s="47" t="n">
        <v>25.19</v>
      </c>
      <c r="R17" s="48" t="n">
        <f aca="false">P17/3600</f>
        <v>3.664775</v>
      </c>
      <c r="S17" s="49"/>
      <c r="T17" s="48" t="n">
        <v>328.893</v>
      </c>
      <c r="U17" s="48" t="n">
        <v>29.6573</v>
      </c>
      <c r="V17" s="48" t="n">
        <v>38.4204</v>
      </c>
      <c r="W17" s="48" t="n">
        <v>38.8044</v>
      </c>
      <c r="X17" s="48" t="n">
        <v>12088.57</v>
      </c>
      <c r="Y17" s="48"/>
      <c r="Z17" s="48" t="n">
        <f aca="false">X17/3600</f>
        <v>3.35793611111111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60.6623</v>
      </c>
      <c r="E18" s="53" t="n">
        <f aca="false">N18</f>
        <v>36.2682</v>
      </c>
      <c r="F18" s="53" t="n">
        <f aca="false">L18</f>
        <v>160.6623</v>
      </c>
      <c r="G18" s="53" t="n">
        <f aca="false">O18</f>
        <v>37.6147</v>
      </c>
      <c r="H18" s="53" t="n">
        <f aca="false">T18</f>
        <v>160.6623</v>
      </c>
      <c r="I18" s="53" t="n">
        <f aca="false">V18</f>
        <v>36.2682</v>
      </c>
      <c r="J18" s="53" t="n">
        <f aca="false">T18</f>
        <v>160.6623</v>
      </c>
      <c r="K18" s="53" t="n">
        <f aca="false">W18</f>
        <v>37.6147</v>
      </c>
      <c r="L18" s="54" t="n">
        <v>160.6623</v>
      </c>
      <c r="M18" s="54" t="n">
        <v>27.8913</v>
      </c>
      <c r="N18" s="54" t="n">
        <v>36.2682</v>
      </c>
      <c r="O18" s="54" t="n">
        <v>37.6147</v>
      </c>
      <c r="P18" s="54" t="n">
        <v>12493.91</v>
      </c>
      <c r="Q18" s="54" t="n">
        <v>23.25</v>
      </c>
      <c r="R18" s="55" t="n">
        <f aca="false">P18/3600</f>
        <v>3.47053055555556</v>
      </c>
      <c r="S18" s="52"/>
      <c r="T18" s="55" t="n">
        <v>160.6623</v>
      </c>
      <c r="U18" s="55" t="n">
        <v>27.8913</v>
      </c>
      <c r="V18" s="55" t="n">
        <v>36.2682</v>
      </c>
      <c r="W18" s="55" t="n">
        <v>37.6147</v>
      </c>
      <c r="X18" s="55" t="n">
        <v>11787.13</v>
      </c>
      <c r="Y18" s="55"/>
      <c r="Z18" s="55" t="n">
        <f aca="false">X18/3600</f>
        <v>3.27420277777778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836.1326</v>
      </c>
      <c r="E19" s="46" t="n">
        <f aca="false">N19</f>
        <v>39.7385</v>
      </c>
      <c r="F19" s="46" t="n">
        <f aca="false">L19</f>
        <v>836.1326</v>
      </c>
      <c r="G19" s="46" t="n">
        <f aca="false">O19</f>
        <v>41.1052</v>
      </c>
      <c r="H19" s="46" t="n">
        <f aca="false">T19</f>
        <v>836.1326</v>
      </c>
      <c r="I19" s="46" t="n">
        <f aca="false">V19</f>
        <v>39.7385</v>
      </c>
      <c r="J19" s="46" t="n">
        <f aca="false">T19</f>
        <v>836.1326</v>
      </c>
      <c r="K19" s="46" t="n">
        <f aca="false">W19</f>
        <v>41.1052</v>
      </c>
      <c r="L19" s="47" t="n">
        <v>836.1326</v>
      </c>
      <c r="M19" s="47" t="n">
        <v>35.6428</v>
      </c>
      <c r="N19" s="47" t="n">
        <v>39.7385</v>
      </c>
      <c r="O19" s="47" t="n">
        <v>41.1052</v>
      </c>
      <c r="P19" s="47" t="n">
        <v>2437.68</v>
      </c>
      <c r="Q19" s="79" t="n">
        <v>6.15</v>
      </c>
      <c r="R19" s="48" t="n">
        <f aca="false">P19/3600</f>
        <v>0.677133333333333</v>
      </c>
      <c r="S19" s="49"/>
      <c r="T19" s="48" t="n">
        <v>836.1326</v>
      </c>
      <c r="U19" s="48" t="n">
        <v>35.6428</v>
      </c>
      <c r="V19" s="48" t="n">
        <v>39.7385</v>
      </c>
      <c r="W19" s="48" t="n">
        <v>41.1052</v>
      </c>
      <c r="X19" s="48" t="n">
        <v>2561.54</v>
      </c>
      <c r="Y19" s="80"/>
      <c r="Z19" s="48" t="n">
        <f aca="false">X19/3600</f>
        <v>0.7115388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351.7949</v>
      </c>
      <c r="E20" s="46" t="n">
        <f aca="false">N20</f>
        <v>37.9356</v>
      </c>
      <c r="F20" s="46" t="n">
        <f aca="false">L20</f>
        <v>351.7949</v>
      </c>
      <c r="G20" s="46" t="n">
        <f aca="false">O20</f>
        <v>39.5224</v>
      </c>
      <c r="H20" s="46" t="n">
        <f aca="false">T20</f>
        <v>351.7949</v>
      </c>
      <c r="I20" s="46" t="n">
        <f aca="false">V20</f>
        <v>37.9356</v>
      </c>
      <c r="J20" s="46" t="n">
        <f aca="false">T20</f>
        <v>351.7949</v>
      </c>
      <c r="K20" s="46" t="n">
        <f aca="false">W20</f>
        <v>39.5224</v>
      </c>
      <c r="L20" s="47" t="n">
        <v>351.7949</v>
      </c>
      <c r="M20" s="47" t="n">
        <v>32.6794</v>
      </c>
      <c r="N20" s="47" t="n">
        <v>37.9356</v>
      </c>
      <c r="O20" s="47" t="n">
        <v>39.5224</v>
      </c>
      <c r="P20" s="47" t="n">
        <v>2343.74</v>
      </c>
      <c r="Q20" s="79" t="n">
        <v>5.53</v>
      </c>
      <c r="R20" s="48" t="n">
        <f aca="false">P20/3600</f>
        <v>0.651038888888889</v>
      </c>
      <c r="S20" s="49"/>
      <c r="T20" s="48" t="n">
        <v>351.7949</v>
      </c>
      <c r="U20" s="48" t="n">
        <v>32.6794</v>
      </c>
      <c r="V20" s="48" t="n">
        <v>37.9356</v>
      </c>
      <c r="W20" s="48" t="n">
        <v>39.5224</v>
      </c>
      <c r="X20" s="48" t="n">
        <v>2430.12</v>
      </c>
      <c r="Y20" s="80"/>
      <c r="Z20" s="48" t="n">
        <f aca="false">X20/3600</f>
        <v>0.6750333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59.7127</v>
      </c>
      <c r="E21" s="46" t="n">
        <f aca="false">N21</f>
        <v>35.9716</v>
      </c>
      <c r="F21" s="46" t="n">
        <f aca="false">L21</f>
        <v>159.7127</v>
      </c>
      <c r="G21" s="46" t="n">
        <f aca="false">O21</f>
        <v>38.1147</v>
      </c>
      <c r="H21" s="46" t="n">
        <f aca="false">T21</f>
        <v>159.7127</v>
      </c>
      <c r="I21" s="46" t="n">
        <f aca="false">V21</f>
        <v>35.9716</v>
      </c>
      <c r="J21" s="46" t="n">
        <f aca="false">T21</f>
        <v>159.7127</v>
      </c>
      <c r="K21" s="46" t="n">
        <f aca="false">W21</f>
        <v>38.1147</v>
      </c>
      <c r="L21" s="47" t="n">
        <v>159.7127</v>
      </c>
      <c r="M21" s="47" t="n">
        <v>30.3116</v>
      </c>
      <c r="N21" s="47" t="n">
        <v>35.9716</v>
      </c>
      <c r="O21" s="47" t="n">
        <v>38.1147</v>
      </c>
      <c r="P21" s="47" t="n">
        <v>2503.7</v>
      </c>
      <c r="Q21" s="79" t="n">
        <v>5.74</v>
      </c>
      <c r="R21" s="48" t="n">
        <f aca="false">P21/3600</f>
        <v>0.695472222222222</v>
      </c>
      <c r="S21" s="49"/>
      <c r="T21" s="48" t="n">
        <v>159.7127</v>
      </c>
      <c r="U21" s="48" t="n">
        <v>30.3116</v>
      </c>
      <c r="V21" s="48" t="n">
        <v>35.9716</v>
      </c>
      <c r="W21" s="48" t="n">
        <v>38.1147</v>
      </c>
      <c r="X21" s="48" t="n">
        <v>2348.77</v>
      </c>
      <c r="Y21" s="80"/>
      <c r="Z21" s="48" t="n">
        <f aca="false">X21/3600</f>
        <v>0.6524361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84.5349</v>
      </c>
      <c r="E22" s="53" t="n">
        <f aca="false">N22</f>
        <v>34.0484</v>
      </c>
      <c r="F22" s="53" t="n">
        <f aca="false">L22</f>
        <v>84.5349</v>
      </c>
      <c r="G22" s="53" t="n">
        <f aca="false">O22</f>
        <v>36.5421</v>
      </c>
      <c r="H22" s="53" t="n">
        <f aca="false">T22</f>
        <v>84.5349</v>
      </c>
      <c r="I22" s="53" t="n">
        <f aca="false">V22</f>
        <v>34.0484</v>
      </c>
      <c r="J22" s="53" t="n">
        <f aca="false">T22</f>
        <v>84.5349</v>
      </c>
      <c r="K22" s="53" t="n">
        <f aca="false">W22</f>
        <v>36.5421</v>
      </c>
      <c r="L22" s="54" t="n">
        <v>84.5349</v>
      </c>
      <c r="M22" s="54" t="n">
        <v>28.6507</v>
      </c>
      <c r="N22" s="54" t="n">
        <v>34.0484</v>
      </c>
      <c r="O22" s="54" t="n">
        <v>36.5421</v>
      </c>
      <c r="P22" s="54" t="n">
        <v>2661.59</v>
      </c>
      <c r="Q22" s="54" t="n">
        <v>5.7</v>
      </c>
      <c r="R22" s="55" t="n">
        <f aca="false">P22/3600</f>
        <v>0.739330555555556</v>
      </c>
      <c r="S22" s="52"/>
      <c r="T22" s="55" t="n">
        <v>84.5349</v>
      </c>
      <c r="U22" s="55" t="n">
        <v>28.6507</v>
      </c>
      <c r="V22" s="55" t="n">
        <v>34.0484</v>
      </c>
      <c r="W22" s="55" t="n">
        <v>36.5421</v>
      </c>
      <c r="X22" s="55" t="n">
        <v>2309.89</v>
      </c>
      <c r="Y22" s="55"/>
      <c r="Z22" s="55" t="n">
        <f aca="false">X22/3600</f>
        <v>0.6416361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1007.7571</v>
      </c>
      <c r="E23" s="58" t="n">
        <f aca="false">N23</f>
        <v>37.7698</v>
      </c>
      <c r="F23" s="58" t="n">
        <f aca="false">L23</f>
        <v>1007.7571</v>
      </c>
      <c r="G23" s="58" t="n">
        <f aca="false">O23</f>
        <v>39.0081</v>
      </c>
      <c r="H23" s="58" t="n">
        <f aca="false">T23</f>
        <v>1007.7571</v>
      </c>
      <c r="I23" s="58" t="n">
        <f aca="false">V23</f>
        <v>37.7698</v>
      </c>
      <c r="J23" s="58" t="n">
        <f aca="false">T23</f>
        <v>1007.7571</v>
      </c>
      <c r="K23" s="58" t="n">
        <f aca="false">W23</f>
        <v>39.0081</v>
      </c>
      <c r="L23" s="56" t="n">
        <v>1007.7571</v>
      </c>
      <c r="M23" s="56" t="n">
        <v>33.141</v>
      </c>
      <c r="N23" s="56" t="n">
        <v>37.7698</v>
      </c>
      <c r="O23" s="56" t="n">
        <v>39.0081</v>
      </c>
      <c r="P23" s="56" t="n">
        <v>2719.67</v>
      </c>
      <c r="Q23" s="79" t="n">
        <v>7.56</v>
      </c>
      <c r="R23" s="57" t="n">
        <f aca="false">P23/3600</f>
        <v>0.755463888888889</v>
      </c>
      <c r="S23" s="59"/>
      <c r="T23" s="57" t="n">
        <v>1007.7571</v>
      </c>
      <c r="U23" s="57" t="n">
        <v>33.141</v>
      </c>
      <c r="V23" s="57" t="n">
        <v>37.7698</v>
      </c>
      <c r="W23" s="57" t="n">
        <v>39.0081</v>
      </c>
      <c r="X23" s="57" t="n">
        <v>2339.53</v>
      </c>
      <c r="Y23" s="80"/>
      <c r="Z23" s="57" t="n">
        <f aca="false">X23/3600</f>
        <v>0.64986944444444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64.2436</v>
      </c>
      <c r="E24" s="46" t="n">
        <f aca="false">N24</f>
        <v>35.6725</v>
      </c>
      <c r="F24" s="46" t="n">
        <f aca="false">L24</f>
        <v>364.2436</v>
      </c>
      <c r="G24" s="46" t="n">
        <f aca="false">O24</f>
        <v>37.6266</v>
      </c>
      <c r="H24" s="46" t="n">
        <f aca="false">T24</f>
        <v>364.2436</v>
      </c>
      <c r="I24" s="46" t="n">
        <f aca="false">V24</f>
        <v>35.6725</v>
      </c>
      <c r="J24" s="46" t="n">
        <f aca="false">T24</f>
        <v>364.2436</v>
      </c>
      <c r="K24" s="46" t="n">
        <f aca="false">W24</f>
        <v>37.6266</v>
      </c>
      <c r="L24" s="47" t="n">
        <v>364.2436</v>
      </c>
      <c r="M24" s="47" t="n">
        <v>30.3189</v>
      </c>
      <c r="N24" s="47" t="n">
        <v>35.6725</v>
      </c>
      <c r="O24" s="47" t="n">
        <v>37.6266</v>
      </c>
      <c r="P24" s="47" t="n">
        <v>2221.32</v>
      </c>
      <c r="Q24" s="79" t="n">
        <v>5.54</v>
      </c>
      <c r="R24" s="48" t="n">
        <f aca="false">P24/3600</f>
        <v>0.617033333333333</v>
      </c>
      <c r="S24" s="49"/>
      <c r="T24" s="48" t="n">
        <v>364.2436</v>
      </c>
      <c r="U24" s="48" t="n">
        <v>30.3189</v>
      </c>
      <c r="V24" s="48" t="n">
        <v>35.6725</v>
      </c>
      <c r="W24" s="48" t="n">
        <v>37.6266</v>
      </c>
      <c r="X24" s="48" t="n">
        <v>2273.64</v>
      </c>
      <c r="Y24" s="80"/>
      <c r="Z24" s="48" t="n">
        <f aca="false">X24/3600</f>
        <v>0.6315666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2.3112</v>
      </c>
      <c r="E25" s="46" t="n">
        <f aca="false">N25</f>
        <v>34.0886</v>
      </c>
      <c r="F25" s="46" t="n">
        <f aca="false">L25</f>
        <v>142.3112</v>
      </c>
      <c r="G25" s="46" t="n">
        <f aca="false">O25</f>
        <v>36.914</v>
      </c>
      <c r="H25" s="46" t="n">
        <f aca="false">T25</f>
        <v>142.3112</v>
      </c>
      <c r="I25" s="46" t="n">
        <f aca="false">V25</f>
        <v>34.0886</v>
      </c>
      <c r="J25" s="46" t="n">
        <f aca="false">T25</f>
        <v>142.3112</v>
      </c>
      <c r="K25" s="46" t="n">
        <f aca="false">W25</f>
        <v>36.914</v>
      </c>
      <c r="L25" s="47" t="n">
        <v>142.3112</v>
      </c>
      <c r="M25" s="47" t="n">
        <v>28.2001</v>
      </c>
      <c r="N25" s="47" t="n">
        <v>34.0886</v>
      </c>
      <c r="O25" s="47" t="n">
        <v>36.914</v>
      </c>
      <c r="P25" s="47" t="n">
        <v>2103.91</v>
      </c>
      <c r="Q25" s="79" t="n">
        <v>4.8</v>
      </c>
      <c r="R25" s="48" t="n">
        <f aca="false">P25/3600</f>
        <v>0.584419444444444</v>
      </c>
      <c r="S25" s="49"/>
      <c r="T25" s="48" t="n">
        <v>142.3112</v>
      </c>
      <c r="U25" s="48" t="n">
        <v>28.2001</v>
      </c>
      <c r="V25" s="48" t="n">
        <v>34.0886</v>
      </c>
      <c r="W25" s="48" t="n">
        <v>36.914</v>
      </c>
      <c r="X25" s="48" t="n">
        <v>2218.14</v>
      </c>
      <c r="Y25" s="80"/>
      <c r="Z25" s="48" t="n">
        <f aca="false">X25/3600</f>
        <v>0.6161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5.6718</v>
      </c>
      <c r="E26" s="53" t="n">
        <f aca="false">N26</f>
        <v>32.605</v>
      </c>
      <c r="F26" s="53" t="n">
        <f aca="false">L26</f>
        <v>65.6718</v>
      </c>
      <c r="G26" s="53" t="n">
        <f aca="false">O26</f>
        <v>35.5794</v>
      </c>
      <c r="H26" s="53" t="n">
        <f aca="false">T26</f>
        <v>65.6718</v>
      </c>
      <c r="I26" s="53" t="n">
        <f aca="false">V26</f>
        <v>32.605</v>
      </c>
      <c r="J26" s="53" t="n">
        <f aca="false">T26</f>
        <v>65.6718</v>
      </c>
      <c r="K26" s="53" t="n">
        <f aca="false">W26</f>
        <v>35.5794</v>
      </c>
      <c r="L26" s="54" t="n">
        <v>65.6718</v>
      </c>
      <c r="M26" s="54" t="n">
        <v>26.786</v>
      </c>
      <c r="N26" s="54" t="n">
        <v>32.605</v>
      </c>
      <c r="O26" s="54" t="n">
        <v>35.5794</v>
      </c>
      <c r="P26" s="54" t="n">
        <v>2306.49</v>
      </c>
      <c r="Q26" s="54" t="n">
        <v>4.78</v>
      </c>
      <c r="R26" s="55" t="n">
        <f aca="false">P26/3600</f>
        <v>0.640691666666667</v>
      </c>
      <c r="S26" s="52"/>
      <c r="T26" s="55" t="n">
        <v>65.6718</v>
      </c>
      <c r="U26" s="55" t="n">
        <v>26.786</v>
      </c>
      <c r="V26" s="55" t="n">
        <v>32.605</v>
      </c>
      <c r="W26" s="55" t="n">
        <v>35.5794</v>
      </c>
      <c r="X26" s="55" t="n">
        <v>2141.68</v>
      </c>
      <c r="Y26" s="55"/>
      <c r="Z26" s="55" t="n">
        <f aca="false">X26/3600</f>
        <v>0.59491111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1801.6701</v>
      </c>
      <c r="E27" s="58" t="n">
        <f aca="false">N27</f>
        <v>37.0764</v>
      </c>
      <c r="F27" s="58" t="n">
        <f aca="false">L27</f>
        <v>1801.6701</v>
      </c>
      <c r="G27" s="58" t="n">
        <f aca="false">O27</f>
        <v>38.4539</v>
      </c>
      <c r="H27" s="58" t="n">
        <f aca="false">T27</f>
        <v>1801.6701</v>
      </c>
      <c r="I27" s="58" t="n">
        <f aca="false">V27</f>
        <v>37.0764</v>
      </c>
      <c r="J27" s="58" t="n">
        <f aca="false">T27</f>
        <v>1801.6701</v>
      </c>
      <c r="K27" s="58" t="n">
        <f aca="false">W27</f>
        <v>38.4539</v>
      </c>
      <c r="L27" s="56" t="n">
        <v>1801.6701</v>
      </c>
      <c r="M27" s="56" t="n">
        <v>33.1809</v>
      </c>
      <c r="N27" s="56" t="n">
        <v>37.0764</v>
      </c>
      <c r="O27" s="56" t="n">
        <v>38.4539</v>
      </c>
      <c r="P27" s="56" t="n">
        <v>4583.65</v>
      </c>
      <c r="Q27" s="79" t="n">
        <v>11.67</v>
      </c>
      <c r="R27" s="57" t="n">
        <f aca="false">P27/3600</f>
        <v>1.27323611111111</v>
      </c>
      <c r="S27" s="59"/>
      <c r="T27" s="57" t="n">
        <v>1801.6701</v>
      </c>
      <c r="U27" s="57" t="n">
        <v>33.1809</v>
      </c>
      <c r="V27" s="57" t="n">
        <v>37.0764</v>
      </c>
      <c r="W27" s="57" t="n">
        <v>38.4539</v>
      </c>
      <c r="X27" s="57" t="n">
        <v>4691.25</v>
      </c>
      <c r="Y27" s="80"/>
      <c r="Z27" s="57" t="n">
        <f aca="false">X27/3600</f>
        <v>1.30312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757.1588</v>
      </c>
      <c r="E28" s="46" t="n">
        <f aca="false">N28</f>
        <v>35.1942</v>
      </c>
      <c r="F28" s="46" t="n">
        <f aca="false">L28</f>
        <v>757.1588</v>
      </c>
      <c r="G28" s="46" t="n">
        <f aca="false">O28</f>
        <v>35.7419</v>
      </c>
      <c r="H28" s="46" t="n">
        <f aca="false">T28</f>
        <v>757.1588</v>
      </c>
      <c r="I28" s="46" t="n">
        <f aca="false">V28</f>
        <v>35.1942</v>
      </c>
      <c r="J28" s="46" t="n">
        <f aca="false">T28</f>
        <v>757.1588</v>
      </c>
      <c r="K28" s="46" t="n">
        <f aca="false">W28</f>
        <v>35.7419</v>
      </c>
      <c r="L28" s="47" t="n">
        <v>757.1588</v>
      </c>
      <c r="M28" s="47" t="n">
        <v>30.3583</v>
      </c>
      <c r="N28" s="47" t="n">
        <v>35.1942</v>
      </c>
      <c r="O28" s="47" t="n">
        <v>35.7419</v>
      </c>
      <c r="P28" s="47" t="n">
        <v>4869.37</v>
      </c>
      <c r="Q28" s="79" t="n">
        <v>10.47</v>
      </c>
      <c r="R28" s="48" t="n">
        <f aca="false">P28/3600</f>
        <v>1.35260277777778</v>
      </c>
      <c r="S28" s="49"/>
      <c r="T28" s="48" t="n">
        <v>757.1588</v>
      </c>
      <c r="U28" s="48" t="n">
        <v>30.3583</v>
      </c>
      <c r="V28" s="48" t="n">
        <v>35.1942</v>
      </c>
      <c r="W28" s="48" t="n">
        <v>35.7419</v>
      </c>
      <c r="X28" s="48" t="n">
        <v>4421.84</v>
      </c>
      <c r="Y28" s="80"/>
      <c r="Z28" s="48" t="n">
        <f aca="false">X28/3600</f>
        <v>1.228288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342.899</v>
      </c>
      <c r="E29" s="46" t="n">
        <f aca="false">N29</f>
        <v>33.2914</v>
      </c>
      <c r="F29" s="46" t="n">
        <f aca="false">L29</f>
        <v>342.899</v>
      </c>
      <c r="G29" s="46" t="n">
        <f aca="false">O29</f>
        <v>33.2095</v>
      </c>
      <c r="H29" s="46" t="n">
        <f aca="false">T29</f>
        <v>342.899</v>
      </c>
      <c r="I29" s="46" t="n">
        <f aca="false">V29</f>
        <v>33.2914</v>
      </c>
      <c r="J29" s="46" t="n">
        <f aca="false">T29</f>
        <v>342.899</v>
      </c>
      <c r="K29" s="46" t="n">
        <f aca="false">W29</f>
        <v>33.2095</v>
      </c>
      <c r="L29" s="47" t="n">
        <v>342.899</v>
      </c>
      <c r="M29" s="47" t="n">
        <v>27.9142</v>
      </c>
      <c r="N29" s="47" t="n">
        <v>33.2914</v>
      </c>
      <c r="O29" s="47" t="n">
        <v>33.2095</v>
      </c>
      <c r="P29" s="47" t="n">
        <v>4726.13</v>
      </c>
      <c r="Q29" s="79" t="n">
        <v>9.49</v>
      </c>
      <c r="R29" s="48" t="n">
        <f aca="false">P29/3600</f>
        <v>1.31281388888889</v>
      </c>
      <c r="S29" s="49"/>
      <c r="T29" s="48" t="n">
        <v>342.899</v>
      </c>
      <c r="U29" s="48" t="n">
        <v>27.9142</v>
      </c>
      <c r="V29" s="48" t="n">
        <v>33.2914</v>
      </c>
      <c r="W29" s="48" t="n">
        <v>33.2095</v>
      </c>
      <c r="X29" s="48" t="n">
        <v>4346.33</v>
      </c>
      <c r="Y29" s="80"/>
      <c r="Z29" s="48" t="n">
        <f aca="false">X29/3600</f>
        <v>1.20731388888889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79.9588</v>
      </c>
      <c r="E30" s="53" t="n">
        <f aca="false">N30</f>
        <v>32.0497</v>
      </c>
      <c r="F30" s="53" t="n">
        <f aca="false">L30</f>
        <v>179.9588</v>
      </c>
      <c r="G30" s="53" t="n">
        <f aca="false">O30</f>
        <v>31.1858</v>
      </c>
      <c r="H30" s="53" t="n">
        <f aca="false">T30</f>
        <v>179.9588</v>
      </c>
      <c r="I30" s="53" t="n">
        <f aca="false">V30</f>
        <v>32.0497</v>
      </c>
      <c r="J30" s="53" t="n">
        <f aca="false">T30</f>
        <v>179.9588</v>
      </c>
      <c r="K30" s="53" t="n">
        <f aca="false">W30</f>
        <v>31.1858</v>
      </c>
      <c r="L30" s="54" t="n">
        <v>179.9588</v>
      </c>
      <c r="M30" s="54" t="n">
        <v>26.1499</v>
      </c>
      <c r="N30" s="54" t="n">
        <v>32.0497</v>
      </c>
      <c r="O30" s="54" t="n">
        <v>31.1858</v>
      </c>
      <c r="P30" s="54" t="n">
        <v>4568.95</v>
      </c>
      <c r="Q30" s="54" t="n">
        <v>8.92</v>
      </c>
      <c r="R30" s="55" t="n">
        <f aca="false">P30/3600</f>
        <v>1.26915277777778</v>
      </c>
      <c r="S30" s="52"/>
      <c r="T30" s="55" t="n">
        <v>179.9588</v>
      </c>
      <c r="U30" s="55" t="n">
        <v>26.1499</v>
      </c>
      <c r="V30" s="55" t="n">
        <v>32.0497</v>
      </c>
      <c r="W30" s="55" t="n">
        <v>31.1858</v>
      </c>
      <c r="X30" s="55" t="n">
        <v>4296.91</v>
      </c>
      <c r="Y30" s="55"/>
      <c r="Z30" s="55" t="n">
        <f aca="false">X30/3600</f>
        <v>1.193586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1681.2124</v>
      </c>
      <c r="E31" s="60" t="n">
        <f aca="false">N31</f>
        <v>39.8571</v>
      </c>
      <c r="F31" s="60" t="n">
        <f aca="false">L31</f>
        <v>1681.2124</v>
      </c>
      <c r="G31" s="60" t="n">
        <f aca="false">O31</f>
        <v>39.078</v>
      </c>
      <c r="H31" s="60" t="n">
        <f aca="false">T31</f>
        <v>1681.2124</v>
      </c>
      <c r="I31" s="60" t="n">
        <f aca="false">V31</f>
        <v>39.8571</v>
      </c>
      <c r="J31" s="60" t="n">
        <f aca="false">T31</f>
        <v>1681.2124</v>
      </c>
      <c r="K31" s="60" t="n">
        <f aca="false">W31</f>
        <v>39.078</v>
      </c>
      <c r="L31" s="56" t="n">
        <v>1681.2124</v>
      </c>
      <c r="M31" s="56" t="n">
        <v>34.5176</v>
      </c>
      <c r="N31" s="56" t="n">
        <v>39.8571</v>
      </c>
      <c r="O31" s="56" t="n">
        <v>39.078</v>
      </c>
      <c r="P31" s="56" t="n">
        <v>5802.55</v>
      </c>
      <c r="Q31" s="79" t="n">
        <v>14.97</v>
      </c>
      <c r="R31" s="57" t="n">
        <f aca="false">P31/3600</f>
        <v>1.61181944444444</v>
      </c>
      <c r="S31" s="59"/>
      <c r="T31" s="57" t="n">
        <v>1681.2124</v>
      </c>
      <c r="U31" s="57" t="n">
        <v>34.5176</v>
      </c>
      <c r="V31" s="57" t="n">
        <v>39.8571</v>
      </c>
      <c r="W31" s="57" t="n">
        <v>39.078</v>
      </c>
      <c r="X31" s="57" t="n">
        <v>5395.08</v>
      </c>
      <c r="Y31" s="80"/>
      <c r="Z31" s="57" t="n">
        <f aca="false">X31/3600</f>
        <v>1.498633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752.2928</v>
      </c>
      <c r="E32" s="61" t="n">
        <f aca="false">N32</f>
        <v>37.3193</v>
      </c>
      <c r="F32" s="61" t="n">
        <f aca="false">L32</f>
        <v>752.2928</v>
      </c>
      <c r="G32" s="61" t="n">
        <f aca="false">O32</f>
        <v>36.0904</v>
      </c>
      <c r="H32" s="61" t="n">
        <f aca="false">T32</f>
        <v>752.2928</v>
      </c>
      <c r="I32" s="61" t="n">
        <f aca="false">V32</f>
        <v>37.3193</v>
      </c>
      <c r="J32" s="61" t="n">
        <f aca="false">T32</f>
        <v>752.2928</v>
      </c>
      <c r="K32" s="61" t="n">
        <f aca="false">W32</f>
        <v>36.0904</v>
      </c>
      <c r="L32" s="47" t="n">
        <v>752.2928</v>
      </c>
      <c r="M32" s="47" t="n">
        <v>31.9341</v>
      </c>
      <c r="N32" s="47" t="n">
        <v>37.3193</v>
      </c>
      <c r="O32" s="47" t="n">
        <v>36.0904</v>
      </c>
      <c r="P32" s="47" t="n">
        <v>5478.94</v>
      </c>
      <c r="Q32" s="79" t="n">
        <v>12.6</v>
      </c>
      <c r="R32" s="48" t="n">
        <f aca="false">P32/3600</f>
        <v>1.52192777777778</v>
      </c>
      <c r="S32" s="49"/>
      <c r="T32" s="48" t="n">
        <v>752.2928</v>
      </c>
      <c r="U32" s="48" t="n">
        <v>31.9341</v>
      </c>
      <c r="V32" s="48" t="n">
        <v>37.3193</v>
      </c>
      <c r="W32" s="48" t="n">
        <v>36.0904</v>
      </c>
      <c r="X32" s="48" t="n">
        <v>5086.66</v>
      </c>
      <c r="Y32" s="80"/>
      <c r="Z32" s="48" t="n">
        <f aca="false">X32/3600</f>
        <v>1.412961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75.6206</v>
      </c>
      <c r="E33" s="61" t="n">
        <f aca="false">N33</f>
        <v>35.1706</v>
      </c>
      <c r="F33" s="61" t="n">
        <f aca="false">L33</f>
        <v>375.6206</v>
      </c>
      <c r="G33" s="61" t="n">
        <f aca="false">O33</f>
        <v>33.5546</v>
      </c>
      <c r="H33" s="61" t="n">
        <f aca="false">T33</f>
        <v>375.6206</v>
      </c>
      <c r="I33" s="61" t="n">
        <f aca="false">V33</f>
        <v>35.1706</v>
      </c>
      <c r="J33" s="61" t="n">
        <f aca="false">T33</f>
        <v>375.6206</v>
      </c>
      <c r="K33" s="61" t="n">
        <f aca="false">W33</f>
        <v>33.5546</v>
      </c>
      <c r="L33" s="47" t="n">
        <v>375.6206</v>
      </c>
      <c r="M33" s="47" t="n">
        <v>29.562</v>
      </c>
      <c r="N33" s="47" t="n">
        <v>35.1706</v>
      </c>
      <c r="O33" s="47" t="n">
        <v>33.5546</v>
      </c>
      <c r="P33" s="47" t="n">
        <v>4590.35</v>
      </c>
      <c r="Q33" s="79" t="n">
        <v>9.95</v>
      </c>
      <c r="R33" s="48" t="n">
        <f aca="false">P33/3600</f>
        <v>1.27509722222222</v>
      </c>
      <c r="S33" s="49"/>
      <c r="T33" s="48" t="n">
        <v>375.6206</v>
      </c>
      <c r="U33" s="48" t="n">
        <v>29.562</v>
      </c>
      <c r="V33" s="48" t="n">
        <v>35.1706</v>
      </c>
      <c r="W33" s="48" t="n">
        <v>33.5546</v>
      </c>
      <c r="X33" s="48" t="n">
        <v>4952.02</v>
      </c>
      <c r="Y33" s="80"/>
      <c r="Z33" s="48" t="n">
        <f aca="false">X33/3600</f>
        <v>1.37556111111111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218.9361</v>
      </c>
      <c r="E34" s="62" t="n">
        <f aca="false">N34</f>
        <v>33.2037</v>
      </c>
      <c r="F34" s="62" t="n">
        <f aca="false">L34</f>
        <v>218.9361</v>
      </c>
      <c r="G34" s="62" t="n">
        <f aca="false">O34</f>
        <v>31.8182</v>
      </c>
      <c r="H34" s="62" t="n">
        <f aca="false">T34</f>
        <v>218.9361</v>
      </c>
      <c r="I34" s="62" t="n">
        <f aca="false">V34</f>
        <v>33.2037</v>
      </c>
      <c r="J34" s="62" t="n">
        <f aca="false">T34</f>
        <v>218.9361</v>
      </c>
      <c r="K34" s="62" t="n">
        <f aca="false">W34</f>
        <v>31.8182</v>
      </c>
      <c r="L34" s="54" t="n">
        <v>218.9361</v>
      </c>
      <c r="M34" s="54" t="n">
        <v>27.7657</v>
      </c>
      <c r="N34" s="54" t="n">
        <v>33.2037</v>
      </c>
      <c r="O34" s="54" t="n">
        <v>31.8182</v>
      </c>
      <c r="P34" s="54" t="n">
        <v>5043.8</v>
      </c>
      <c r="Q34" s="54" t="n">
        <v>10.44</v>
      </c>
      <c r="R34" s="55" t="n">
        <f aca="false">P34/3600</f>
        <v>1.40105555555556</v>
      </c>
      <c r="S34" s="52"/>
      <c r="T34" s="55" t="n">
        <v>218.9361</v>
      </c>
      <c r="U34" s="55" t="n">
        <v>27.7657</v>
      </c>
      <c r="V34" s="55" t="n">
        <v>33.2037</v>
      </c>
      <c r="W34" s="55" t="n">
        <v>31.8182</v>
      </c>
      <c r="X34" s="55" t="n">
        <v>4784.27</v>
      </c>
      <c r="Y34" s="55"/>
      <c r="Z34" s="55" t="n">
        <f aca="false">X34/3600</f>
        <v>1.3289638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458.5079</v>
      </c>
      <c r="E35" s="60" t="n">
        <f aca="false">N35</f>
        <v>37.9858</v>
      </c>
      <c r="F35" s="60" t="n">
        <f aca="false">L35</f>
        <v>1458.5079</v>
      </c>
      <c r="G35" s="60" t="n">
        <f aca="false">O35</f>
        <v>40.2359</v>
      </c>
      <c r="H35" s="60" t="n">
        <f aca="false">T35</f>
        <v>1458.5079</v>
      </c>
      <c r="I35" s="60" t="n">
        <f aca="false">V35</f>
        <v>37.9858</v>
      </c>
      <c r="J35" s="60" t="n">
        <f aca="false">T35</f>
        <v>1458.5079</v>
      </c>
      <c r="K35" s="60" t="n">
        <f aca="false">W35</f>
        <v>40.2359</v>
      </c>
      <c r="L35" s="56" t="n">
        <v>1458.5079</v>
      </c>
      <c r="M35" s="56" t="n">
        <v>32.4904</v>
      </c>
      <c r="N35" s="56" t="n">
        <v>37.9858</v>
      </c>
      <c r="O35" s="56" t="n">
        <v>40.2359</v>
      </c>
      <c r="P35" s="56" t="n">
        <v>6948.29</v>
      </c>
      <c r="Q35" s="79" t="n">
        <v>17.62</v>
      </c>
      <c r="R35" s="57" t="n">
        <f aca="false">P35/3600</f>
        <v>1.93008055555556</v>
      </c>
      <c r="S35" s="59"/>
      <c r="T35" s="57" t="n">
        <v>1458.5079</v>
      </c>
      <c r="U35" s="57" t="n">
        <v>32.4904</v>
      </c>
      <c r="V35" s="57" t="n">
        <v>37.9858</v>
      </c>
      <c r="W35" s="57" t="n">
        <v>40.2359</v>
      </c>
      <c r="X35" s="57" t="n">
        <v>6532.27</v>
      </c>
      <c r="Y35" s="80"/>
      <c r="Z35" s="57" t="n">
        <f aca="false">X35/3600</f>
        <v>1.8145194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562.5563</v>
      </c>
      <c r="E36" s="61" t="n">
        <f aca="false">N36</f>
        <v>36.1995</v>
      </c>
      <c r="F36" s="61" t="n">
        <f aca="false">L36</f>
        <v>562.5563</v>
      </c>
      <c r="G36" s="61" t="n">
        <f aca="false">O36</f>
        <v>38.1276</v>
      </c>
      <c r="H36" s="61" t="n">
        <f aca="false">T36</f>
        <v>562.5563</v>
      </c>
      <c r="I36" s="61" t="n">
        <f aca="false">V36</f>
        <v>36.1995</v>
      </c>
      <c r="J36" s="61" t="n">
        <f aca="false">T36</f>
        <v>562.5563</v>
      </c>
      <c r="K36" s="61" t="n">
        <f aca="false">W36</f>
        <v>38.1276</v>
      </c>
      <c r="L36" s="47" t="n">
        <v>562.5563</v>
      </c>
      <c r="M36" s="47" t="n">
        <v>29.8293</v>
      </c>
      <c r="N36" s="47" t="n">
        <v>36.1995</v>
      </c>
      <c r="O36" s="47" t="n">
        <v>38.1276</v>
      </c>
      <c r="P36" s="47" t="n">
        <v>6807.8</v>
      </c>
      <c r="Q36" s="79" t="n">
        <v>16.25</v>
      </c>
      <c r="R36" s="48" t="n">
        <f aca="false">P36/3600</f>
        <v>1.89105555555556</v>
      </c>
      <c r="S36" s="49"/>
      <c r="T36" s="48" t="n">
        <v>562.5563</v>
      </c>
      <c r="U36" s="48" t="n">
        <v>29.8293</v>
      </c>
      <c r="V36" s="48" t="n">
        <v>36.1995</v>
      </c>
      <c r="W36" s="48" t="n">
        <v>38.1276</v>
      </c>
      <c r="X36" s="48" t="n">
        <v>6248.86</v>
      </c>
      <c r="Y36" s="80"/>
      <c r="Z36" s="48" t="n">
        <f aca="false">X36/3600</f>
        <v>1.73579444444444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53.373</v>
      </c>
      <c r="E37" s="61" t="n">
        <f aca="false">N37</f>
        <v>34.7973</v>
      </c>
      <c r="F37" s="61" t="n">
        <f aca="false">L37</f>
        <v>253.373</v>
      </c>
      <c r="G37" s="61" t="n">
        <f aca="false">O37</f>
        <v>36.4473</v>
      </c>
      <c r="H37" s="61" t="n">
        <f aca="false">T37</f>
        <v>253.373</v>
      </c>
      <c r="I37" s="61" t="n">
        <f aca="false">V37</f>
        <v>34.7973</v>
      </c>
      <c r="J37" s="61" t="n">
        <f aca="false">T37</f>
        <v>253.373</v>
      </c>
      <c r="K37" s="61" t="n">
        <f aca="false">W37</f>
        <v>36.4473</v>
      </c>
      <c r="L37" s="47" t="n">
        <v>253.373</v>
      </c>
      <c r="M37" s="47" t="n">
        <v>27.286</v>
      </c>
      <c r="N37" s="47" t="n">
        <v>34.7973</v>
      </c>
      <c r="O37" s="47" t="n">
        <v>36.4473</v>
      </c>
      <c r="P37" s="47" t="n">
        <v>6881.84</v>
      </c>
      <c r="Q37" s="79" t="n">
        <v>19.67</v>
      </c>
      <c r="R37" s="48" t="n">
        <f aca="false">P37/3600</f>
        <v>1.91162222222222</v>
      </c>
      <c r="S37" s="49"/>
      <c r="T37" s="48" t="n">
        <v>253.373</v>
      </c>
      <c r="U37" s="48" t="n">
        <v>27.286</v>
      </c>
      <c r="V37" s="48" t="n">
        <v>34.7973</v>
      </c>
      <c r="W37" s="48" t="n">
        <v>36.4473</v>
      </c>
      <c r="X37" s="48" t="n">
        <v>6154.01</v>
      </c>
      <c r="Y37" s="80"/>
      <c r="Z37" s="48" t="n">
        <f aca="false">X37/3600</f>
        <v>1.70944722222222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130.3405</v>
      </c>
      <c r="E38" s="62" t="n">
        <f aca="false">N38</f>
        <v>33.6085</v>
      </c>
      <c r="F38" s="62" t="n">
        <f aca="false">L38</f>
        <v>130.3405</v>
      </c>
      <c r="G38" s="62" t="n">
        <f aca="false">O38</f>
        <v>35.0283</v>
      </c>
      <c r="H38" s="62" t="n">
        <f aca="false">T38</f>
        <v>130.3405</v>
      </c>
      <c r="I38" s="62" t="n">
        <f aca="false">V38</f>
        <v>33.6085</v>
      </c>
      <c r="J38" s="62" t="n">
        <f aca="false">T38</f>
        <v>130.3405</v>
      </c>
      <c r="K38" s="62" t="n">
        <f aca="false">W38</f>
        <v>35.0283</v>
      </c>
      <c r="L38" s="54" t="n">
        <v>130.3405</v>
      </c>
      <c r="M38" s="54" t="n">
        <v>25.1269</v>
      </c>
      <c r="N38" s="54" t="n">
        <v>33.6085</v>
      </c>
      <c r="O38" s="54" t="n">
        <v>35.0283</v>
      </c>
      <c r="P38" s="54" t="n">
        <v>6406.5</v>
      </c>
      <c r="Q38" s="54" t="n">
        <v>12.81</v>
      </c>
      <c r="R38" s="55" t="n">
        <f aca="false">P38/3600</f>
        <v>1.77958333333333</v>
      </c>
      <c r="S38" s="52"/>
      <c r="T38" s="55" t="n">
        <v>130.3405</v>
      </c>
      <c r="U38" s="55" t="n">
        <v>25.1269</v>
      </c>
      <c r="V38" s="55" t="n">
        <v>33.6085</v>
      </c>
      <c r="W38" s="55" t="n">
        <v>35.0283</v>
      </c>
      <c r="X38" s="55" t="n">
        <v>6021.35</v>
      </c>
      <c r="Y38" s="55"/>
      <c r="Z38" s="55" t="n">
        <f aca="false">X38/3600</f>
        <v>1.672597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61.6041</v>
      </c>
      <c r="E39" s="60" t="n">
        <f aca="false">N39</f>
        <v>36.8274</v>
      </c>
      <c r="F39" s="60" t="n">
        <f aca="false">L39</f>
        <v>461.6041</v>
      </c>
      <c r="G39" s="60" t="n">
        <f aca="false">O39</f>
        <v>36.4926</v>
      </c>
      <c r="H39" s="60" t="n">
        <f aca="false">T39</f>
        <v>461.6041</v>
      </c>
      <c r="I39" s="60" t="n">
        <f aca="false">V39</f>
        <v>36.8274</v>
      </c>
      <c r="J39" s="60" t="n">
        <f aca="false">T39</f>
        <v>461.6041</v>
      </c>
      <c r="K39" s="60" t="n">
        <f aca="false">W39</f>
        <v>36.4926</v>
      </c>
      <c r="L39" s="56" t="n">
        <v>461.6041</v>
      </c>
      <c r="M39" s="56" t="n">
        <v>32.7885</v>
      </c>
      <c r="N39" s="56" t="n">
        <v>36.8274</v>
      </c>
      <c r="O39" s="56" t="n">
        <v>36.4926</v>
      </c>
      <c r="P39" s="56" t="n">
        <v>1210.24</v>
      </c>
      <c r="Q39" s="79" t="n">
        <v>3.32</v>
      </c>
      <c r="R39" s="57" t="n">
        <f aca="false">P39/3600</f>
        <v>0.336177777777778</v>
      </c>
      <c r="S39" s="59"/>
      <c r="T39" s="57" t="n">
        <v>461.6041</v>
      </c>
      <c r="U39" s="57" t="n">
        <v>32.7885</v>
      </c>
      <c r="V39" s="57" t="n">
        <v>36.8274</v>
      </c>
      <c r="W39" s="57" t="n">
        <v>36.4926</v>
      </c>
      <c r="X39" s="57" t="n">
        <v>968.61</v>
      </c>
      <c r="Y39" s="80"/>
      <c r="Z39" s="57" t="n">
        <f aca="false">X39/3600</f>
        <v>0.2690583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205.0804</v>
      </c>
      <c r="E40" s="61" t="n">
        <f aca="false">N40</f>
        <v>34.1682</v>
      </c>
      <c r="F40" s="61" t="n">
        <f aca="false">L40</f>
        <v>205.0804</v>
      </c>
      <c r="G40" s="61" t="n">
        <f aca="false">O40</f>
        <v>33.2451</v>
      </c>
      <c r="H40" s="61" t="n">
        <f aca="false">T40</f>
        <v>205.0804</v>
      </c>
      <c r="I40" s="61" t="n">
        <f aca="false">V40</f>
        <v>34.1682</v>
      </c>
      <c r="J40" s="61" t="n">
        <f aca="false">T40</f>
        <v>205.0804</v>
      </c>
      <c r="K40" s="61" t="n">
        <f aca="false">W40</f>
        <v>33.2451</v>
      </c>
      <c r="L40" s="47" t="n">
        <v>205.0804</v>
      </c>
      <c r="M40" s="47" t="n">
        <v>29.864</v>
      </c>
      <c r="N40" s="47" t="n">
        <v>34.1682</v>
      </c>
      <c r="O40" s="47" t="n">
        <v>33.2451</v>
      </c>
      <c r="P40" s="47" t="n">
        <v>956.96</v>
      </c>
      <c r="Q40" s="79" t="n">
        <v>1.83</v>
      </c>
      <c r="R40" s="48" t="n">
        <f aca="false">P40/3600</f>
        <v>0.265822222222222</v>
      </c>
      <c r="S40" s="49"/>
      <c r="T40" s="48" t="n">
        <v>205.0804</v>
      </c>
      <c r="U40" s="48" t="n">
        <v>29.864</v>
      </c>
      <c r="V40" s="48" t="n">
        <v>34.1682</v>
      </c>
      <c r="W40" s="48" t="n">
        <v>33.2451</v>
      </c>
      <c r="X40" s="48" t="n">
        <v>895.38</v>
      </c>
      <c r="Y40" s="80"/>
      <c r="Z40" s="48" t="n">
        <f aca="false">X40/3600</f>
        <v>0.2487166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100</v>
      </c>
      <c r="E41" s="61" t="n">
        <f aca="false">N41</f>
        <v>31.6179</v>
      </c>
      <c r="F41" s="61" t="n">
        <f aca="false">L41</f>
        <v>100</v>
      </c>
      <c r="G41" s="61" t="n">
        <f aca="false">O41</f>
        <v>30.5765</v>
      </c>
      <c r="H41" s="61" t="n">
        <f aca="false">T41</f>
        <v>100</v>
      </c>
      <c r="I41" s="61" t="n">
        <f aca="false">V41</f>
        <v>31.6179</v>
      </c>
      <c r="J41" s="61" t="n">
        <f aca="false">T41</f>
        <v>100</v>
      </c>
      <c r="K41" s="61" t="n">
        <f aca="false">W41</f>
        <v>30.5765</v>
      </c>
      <c r="L41" s="47" t="n">
        <v>100</v>
      </c>
      <c r="M41" s="47" t="n">
        <v>27.2932</v>
      </c>
      <c r="N41" s="47" t="n">
        <v>31.6179</v>
      </c>
      <c r="O41" s="47" t="n">
        <v>30.5765</v>
      </c>
      <c r="P41" s="47" t="n">
        <v>943.79</v>
      </c>
      <c r="Q41" s="79" t="n">
        <v>2.39</v>
      </c>
      <c r="R41" s="48" t="n">
        <f aca="false">P41/3600</f>
        <v>0.262163888888889</v>
      </c>
      <c r="S41" s="49"/>
      <c r="T41" s="48" t="n">
        <v>100</v>
      </c>
      <c r="U41" s="48" t="n">
        <v>27.2932</v>
      </c>
      <c r="V41" s="48" t="n">
        <v>31.6179</v>
      </c>
      <c r="W41" s="48" t="n">
        <v>30.5765</v>
      </c>
      <c r="X41" s="48" t="n">
        <v>857.57</v>
      </c>
      <c r="Y41" s="80"/>
      <c r="Z41" s="48" t="n">
        <f aca="false">X41/3600</f>
        <v>0.2382138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55.4804</v>
      </c>
      <c r="E42" s="62" t="n">
        <f aca="false">N42</f>
        <v>29.7531</v>
      </c>
      <c r="F42" s="62" t="n">
        <f aca="false">L42</f>
        <v>55.4804</v>
      </c>
      <c r="G42" s="62" t="n">
        <f aca="false">O42</f>
        <v>28.9755</v>
      </c>
      <c r="H42" s="62" t="n">
        <f aca="false">T42</f>
        <v>55.4804</v>
      </c>
      <c r="I42" s="62" t="n">
        <f aca="false">V42</f>
        <v>29.7531</v>
      </c>
      <c r="J42" s="62" t="n">
        <f aca="false">T42</f>
        <v>55.4804</v>
      </c>
      <c r="K42" s="62" t="n">
        <f aca="false">W42</f>
        <v>28.9755</v>
      </c>
      <c r="L42" s="54" t="n">
        <v>55.4804</v>
      </c>
      <c r="M42" s="54" t="n">
        <v>25.3963</v>
      </c>
      <c r="N42" s="54" t="n">
        <v>29.7531</v>
      </c>
      <c r="O42" s="54" t="n">
        <v>28.9755</v>
      </c>
      <c r="P42" s="54" t="n">
        <v>824.19</v>
      </c>
      <c r="Q42" s="54" t="n">
        <v>1.5</v>
      </c>
      <c r="R42" s="55" t="n">
        <f aca="false">P42/3600</f>
        <v>0.228941666666667</v>
      </c>
      <c r="S42" s="52"/>
      <c r="T42" s="55" t="n">
        <v>55.4804</v>
      </c>
      <c r="U42" s="55" t="n">
        <v>25.3963</v>
      </c>
      <c r="V42" s="55" t="n">
        <v>29.7531</v>
      </c>
      <c r="W42" s="55" t="n">
        <v>28.9755</v>
      </c>
      <c r="X42" s="55" t="n">
        <v>856.06</v>
      </c>
      <c r="Y42" s="55"/>
      <c r="Z42" s="55" t="n">
        <f aca="false">X42/3600</f>
        <v>0.2377944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732.0447</v>
      </c>
      <c r="E43" s="60" t="n">
        <f aca="false">N43</f>
        <v>37.7088</v>
      </c>
      <c r="F43" s="60" t="n">
        <f aca="false">L43</f>
        <v>732.0447</v>
      </c>
      <c r="G43" s="60" t="n">
        <f aca="false">O43</f>
        <v>37.4546</v>
      </c>
      <c r="H43" s="60" t="n">
        <f aca="false">T43</f>
        <v>732.0447</v>
      </c>
      <c r="I43" s="60" t="n">
        <f aca="false">V43</f>
        <v>37.7088</v>
      </c>
      <c r="J43" s="60" t="n">
        <f aca="false">T43</f>
        <v>732.0447</v>
      </c>
      <c r="K43" s="60" t="n">
        <f aca="false">W43</f>
        <v>37.4546</v>
      </c>
      <c r="L43" s="56" t="n">
        <v>732.0447</v>
      </c>
      <c r="M43" s="56" t="n">
        <v>31.8032</v>
      </c>
      <c r="N43" s="56" t="n">
        <v>37.7088</v>
      </c>
      <c r="O43" s="56" t="n">
        <v>37.4546</v>
      </c>
      <c r="P43" s="56" t="n">
        <v>1519.33</v>
      </c>
      <c r="Q43" s="79" t="n">
        <v>3.19</v>
      </c>
      <c r="R43" s="57" t="n">
        <f aca="false">P43/3600</f>
        <v>0.422036111111111</v>
      </c>
      <c r="S43" s="59"/>
      <c r="T43" s="57" t="n">
        <v>732.0447</v>
      </c>
      <c r="U43" s="57" t="n">
        <v>31.8032</v>
      </c>
      <c r="V43" s="57" t="n">
        <v>37.7088</v>
      </c>
      <c r="W43" s="57" t="n">
        <v>37.4546</v>
      </c>
      <c r="X43" s="57" t="n">
        <v>1280.13</v>
      </c>
      <c r="Y43" s="80"/>
      <c r="Z43" s="57" t="n">
        <f aca="false">X43/3600</f>
        <v>0.355591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317.5367</v>
      </c>
      <c r="E44" s="61" t="n">
        <f aca="false">N44</f>
        <v>35.072</v>
      </c>
      <c r="F44" s="61" t="n">
        <f aca="false">L44</f>
        <v>317.5367</v>
      </c>
      <c r="G44" s="61" t="n">
        <f aca="false">O44</f>
        <v>34.4896</v>
      </c>
      <c r="H44" s="61" t="n">
        <f aca="false">T44</f>
        <v>317.5367</v>
      </c>
      <c r="I44" s="61" t="n">
        <f aca="false">V44</f>
        <v>35.072</v>
      </c>
      <c r="J44" s="61" t="n">
        <f aca="false">T44</f>
        <v>317.5367</v>
      </c>
      <c r="K44" s="61" t="n">
        <f aca="false">W44</f>
        <v>34.4896</v>
      </c>
      <c r="L44" s="47" t="n">
        <v>317.5367</v>
      </c>
      <c r="M44" s="47" t="n">
        <v>28.4538</v>
      </c>
      <c r="N44" s="47" t="n">
        <v>35.072</v>
      </c>
      <c r="O44" s="47" t="n">
        <v>34.4896</v>
      </c>
      <c r="P44" s="47" t="n">
        <v>1299.5</v>
      </c>
      <c r="Q44" s="79" t="n">
        <v>2.61</v>
      </c>
      <c r="R44" s="48" t="n">
        <f aca="false">P44/3600</f>
        <v>0.360972222222222</v>
      </c>
      <c r="S44" s="49"/>
      <c r="T44" s="48" t="n">
        <v>317.5367</v>
      </c>
      <c r="U44" s="48" t="n">
        <v>28.4538</v>
      </c>
      <c r="V44" s="48" t="n">
        <v>35.072</v>
      </c>
      <c r="W44" s="48" t="n">
        <v>34.4896</v>
      </c>
      <c r="X44" s="48" t="n">
        <v>1205.03</v>
      </c>
      <c r="Y44" s="80"/>
      <c r="Z44" s="48" t="n">
        <f aca="false">X44/3600</f>
        <v>0.334730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146.854</v>
      </c>
      <c r="E45" s="61" t="n">
        <f aca="false">N45</f>
        <v>32.9567</v>
      </c>
      <c r="F45" s="61" t="n">
        <f aca="false">L45</f>
        <v>146.854</v>
      </c>
      <c r="G45" s="61" t="n">
        <f aca="false">O45</f>
        <v>32.314</v>
      </c>
      <c r="H45" s="61" t="n">
        <f aca="false">T45</f>
        <v>146.854</v>
      </c>
      <c r="I45" s="61" t="n">
        <f aca="false">V45</f>
        <v>32.9567</v>
      </c>
      <c r="J45" s="61" t="n">
        <f aca="false">T45</f>
        <v>146.854</v>
      </c>
      <c r="K45" s="61" t="n">
        <f aca="false">W45</f>
        <v>32.314</v>
      </c>
      <c r="L45" s="47" t="n">
        <v>146.854</v>
      </c>
      <c r="M45" s="47" t="n">
        <v>25.8161</v>
      </c>
      <c r="N45" s="47" t="n">
        <v>32.9567</v>
      </c>
      <c r="O45" s="47" t="n">
        <v>32.314</v>
      </c>
      <c r="P45" s="47" t="n">
        <v>1258.06</v>
      </c>
      <c r="Q45" s="79" t="n">
        <v>2.68</v>
      </c>
      <c r="R45" s="48" t="n">
        <f aca="false">P45/3600</f>
        <v>0.349461111111111</v>
      </c>
      <c r="S45" s="49"/>
      <c r="T45" s="48" t="n">
        <v>146.854</v>
      </c>
      <c r="U45" s="48" t="n">
        <v>25.8161</v>
      </c>
      <c r="V45" s="48" t="n">
        <v>32.9567</v>
      </c>
      <c r="W45" s="48" t="n">
        <v>32.314</v>
      </c>
      <c r="X45" s="48" t="n">
        <v>1172.79</v>
      </c>
      <c r="Y45" s="80"/>
      <c r="Z45" s="48" t="n">
        <f aca="false">X45/3600</f>
        <v>0.325775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78.1433</v>
      </c>
      <c r="E46" s="62" t="n">
        <f aca="false">N46</f>
        <v>31.2793</v>
      </c>
      <c r="F46" s="62" t="n">
        <f aca="false">L46</f>
        <v>78.1433</v>
      </c>
      <c r="G46" s="62" t="n">
        <f aca="false">O46</f>
        <v>30.138</v>
      </c>
      <c r="H46" s="62" t="n">
        <f aca="false">T46</f>
        <v>78.1433</v>
      </c>
      <c r="I46" s="62" t="n">
        <f aca="false">V46</f>
        <v>31.2793</v>
      </c>
      <c r="J46" s="62" t="n">
        <f aca="false">T46</f>
        <v>78.1433</v>
      </c>
      <c r="K46" s="62" t="n">
        <f aca="false">W46</f>
        <v>30.138</v>
      </c>
      <c r="L46" s="54" t="n">
        <v>78.1433</v>
      </c>
      <c r="M46" s="54" t="n">
        <v>24.0159</v>
      </c>
      <c r="N46" s="54" t="n">
        <v>31.2793</v>
      </c>
      <c r="O46" s="54" t="n">
        <v>30.138</v>
      </c>
      <c r="P46" s="54" t="n">
        <v>1218.26</v>
      </c>
      <c r="Q46" s="54" t="n">
        <v>2.07</v>
      </c>
      <c r="R46" s="55" t="n">
        <f aca="false">P46/3600</f>
        <v>0.338405555555556</v>
      </c>
      <c r="S46" s="52"/>
      <c r="T46" s="55" t="n">
        <v>78.1433</v>
      </c>
      <c r="U46" s="55" t="n">
        <v>24.0159</v>
      </c>
      <c r="V46" s="55" t="n">
        <v>31.2793</v>
      </c>
      <c r="W46" s="55" t="n">
        <v>30.138</v>
      </c>
      <c r="X46" s="55" t="n">
        <v>1142.02</v>
      </c>
      <c r="Y46" s="55"/>
      <c r="Z46" s="55" t="n">
        <f aca="false">X46/3600</f>
        <v>0.3172277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1116.268</v>
      </c>
      <c r="E47" s="60" t="n">
        <f aca="false">N47</f>
        <v>34.8731</v>
      </c>
      <c r="F47" s="60" t="n">
        <f aca="false">L47</f>
        <v>1116.268</v>
      </c>
      <c r="G47" s="60" t="n">
        <f aca="false">O47</f>
        <v>34.972</v>
      </c>
      <c r="H47" s="60" t="n">
        <f aca="false">T47</f>
        <v>1116.268</v>
      </c>
      <c r="I47" s="60" t="n">
        <f aca="false">V47</f>
        <v>34.8731</v>
      </c>
      <c r="J47" s="60" t="n">
        <f aca="false">T47</f>
        <v>1116.268</v>
      </c>
      <c r="K47" s="60" t="n">
        <f aca="false">W47</f>
        <v>34.972</v>
      </c>
      <c r="L47" s="56" t="n">
        <v>1116.268</v>
      </c>
      <c r="M47" s="56" t="n">
        <v>28.7663</v>
      </c>
      <c r="N47" s="56" t="n">
        <v>34.8731</v>
      </c>
      <c r="O47" s="56" t="n">
        <v>34.972</v>
      </c>
      <c r="P47" s="56" t="n">
        <v>1084.69</v>
      </c>
      <c r="Q47" s="79" t="n">
        <v>2.87</v>
      </c>
      <c r="R47" s="57" t="n">
        <f aca="false">P47/3600</f>
        <v>0.301302777777778</v>
      </c>
      <c r="S47" s="59"/>
      <c r="T47" s="57" t="n">
        <v>1116.268</v>
      </c>
      <c r="U47" s="57" t="n">
        <v>28.7663</v>
      </c>
      <c r="V47" s="57" t="n">
        <v>34.8731</v>
      </c>
      <c r="W47" s="57" t="n">
        <v>34.972</v>
      </c>
      <c r="X47" s="57" t="n">
        <v>1035.82</v>
      </c>
      <c r="Y47" s="80"/>
      <c r="Z47" s="57" t="n">
        <f aca="false">X47/3600</f>
        <v>0.287727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409.9175</v>
      </c>
      <c r="E48" s="61" t="n">
        <f aca="false">N48</f>
        <v>32.2974</v>
      </c>
      <c r="F48" s="61" t="n">
        <f aca="false">L48</f>
        <v>409.9175</v>
      </c>
      <c r="G48" s="61" t="n">
        <f aca="false">O48</f>
        <v>32.2877</v>
      </c>
      <c r="H48" s="61" t="n">
        <f aca="false">T48</f>
        <v>409.9175</v>
      </c>
      <c r="I48" s="61" t="n">
        <f aca="false">V48</f>
        <v>32.2974</v>
      </c>
      <c r="J48" s="61" t="n">
        <f aca="false">T48</f>
        <v>409.9175</v>
      </c>
      <c r="K48" s="61" t="n">
        <f aca="false">W48</f>
        <v>32.2877</v>
      </c>
      <c r="L48" s="47" t="n">
        <v>409.9175</v>
      </c>
      <c r="M48" s="47" t="n">
        <v>25.2967</v>
      </c>
      <c r="N48" s="47" t="n">
        <v>32.2974</v>
      </c>
      <c r="O48" s="47" t="n">
        <v>32.2877</v>
      </c>
      <c r="P48" s="47" t="n">
        <v>1025.6</v>
      </c>
      <c r="Q48" s="79" t="n">
        <v>2.33</v>
      </c>
      <c r="R48" s="48" t="n">
        <f aca="false">P48/3600</f>
        <v>0.284888888888889</v>
      </c>
      <c r="S48" s="49"/>
      <c r="T48" s="48" t="n">
        <v>409.9175</v>
      </c>
      <c r="U48" s="48" t="n">
        <v>25.2967</v>
      </c>
      <c r="V48" s="48" t="n">
        <v>32.2974</v>
      </c>
      <c r="W48" s="48" t="n">
        <v>32.2877</v>
      </c>
      <c r="X48" s="48" t="n">
        <v>954.02</v>
      </c>
      <c r="Y48" s="80"/>
      <c r="Z48" s="48" t="n">
        <f aca="false">X48/3600</f>
        <v>0.2650055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48.6309</v>
      </c>
      <c r="E49" s="61" t="n">
        <f aca="false">N49</f>
        <v>30.437</v>
      </c>
      <c r="F49" s="61" t="n">
        <f aca="false">L49</f>
        <v>148.6309</v>
      </c>
      <c r="G49" s="61" t="n">
        <f aca="false">O49</f>
        <v>30.216</v>
      </c>
      <c r="H49" s="61" t="n">
        <f aca="false">T49</f>
        <v>148.6309</v>
      </c>
      <c r="I49" s="61" t="n">
        <f aca="false">V49</f>
        <v>30.437</v>
      </c>
      <c r="J49" s="61" t="n">
        <f aca="false">T49</f>
        <v>148.6309</v>
      </c>
      <c r="K49" s="61" t="n">
        <f aca="false">W49</f>
        <v>30.216</v>
      </c>
      <c r="L49" s="47" t="n">
        <v>148.6309</v>
      </c>
      <c r="M49" s="47" t="n">
        <v>22.7832</v>
      </c>
      <c r="N49" s="47" t="n">
        <v>30.437</v>
      </c>
      <c r="O49" s="47" t="n">
        <v>30.216</v>
      </c>
      <c r="P49" s="47" t="n">
        <v>1073.95</v>
      </c>
      <c r="Q49" s="79" t="n">
        <v>2.52</v>
      </c>
      <c r="R49" s="48" t="n">
        <f aca="false">P49/3600</f>
        <v>0.298319444444444</v>
      </c>
      <c r="S49" s="49"/>
      <c r="T49" s="48" t="n">
        <v>148.6309</v>
      </c>
      <c r="U49" s="48" t="n">
        <v>22.7832</v>
      </c>
      <c r="V49" s="48" t="n">
        <v>30.437</v>
      </c>
      <c r="W49" s="48" t="n">
        <v>30.216</v>
      </c>
      <c r="X49" s="48" t="n">
        <v>927.87</v>
      </c>
      <c r="Y49" s="80"/>
      <c r="Z49" s="48" t="n">
        <f aca="false">X49/3600</f>
        <v>0.2577416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2.4536</v>
      </c>
      <c r="E50" s="62" t="n">
        <f aca="false">N50</f>
        <v>29.1164</v>
      </c>
      <c r="F50" s="62" t="n">
        <f aca="false">L50</f>
        <v>62.4536</v>
      </c>
      <c r="G50" s="62" t="n">
        <f aca="false">O50</f>
        <v>28.751</v>
      </c>
      <c r="H50" s="62" t="n">
        <f aca="false">T50</f>
        <v>62.4536</v>
      </c>
      <c r="I50" s="62" t="n">
        <f aca="false">V50</f>
        <v>29.1164</v>
      </c>
      <c r="J50" s="62" t="n">
        <f aca="false">T50</f>
        <v>62.4536</v>
      </c>
      <c r="K50" s="62" t="n">
        <f aca="false">W50</f>
        <v>28.751</v>
      </c>
      <c r="L50" s="54" t="n">
        <v>62.4536</v>
      </c>
      <c r="M50" s="54" t="n">
        <v>21.2404</v>
      </c>
      <c r="N50" s="54" t="n">
        <v>29.1164</v>
      </c>
      <c r="O50" s="54" t="n">
        <v>28.751</v>
      </c>
      <c r="P50" s="54" t="n">
        <v>924.03</v>
      </c>
      <c r="Q50" s="54" t="n">
        <v>1.69</v>
      </c>
      <c r="R50" s="55" t="n">
        <f aca="false">P50/3600</f>
        <v>0.256675</v>
      </c>
      <c r="S50" s="52"/>
      <c r="T50" s="55" t="n">
        <v>62.4536</v>
      </c>
      <c r="U50" s="55" t="n">
        <v>21.2404</v>
      </c>
      <c r="V50" s="55" t="n">
        <v>29.1164</v>
      </c>
      <c r="W50" s="55" t="n">
        <v>28.751</v>
      </c>
      <c r="X50" s="55" t="n">
        <v>874.73</v>
      </c>
      <c r="Y50" s="55"/>
      <c r="Z50" s="55" t="n">
        <f aca="false">X50/3600</f>
        <v>0.2429805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671.5348</v>
      </c>
      <c r="E51" s="60" t="n">
        <f aca="false">N51</f>
        <v>35.5786</v>
      </c>
      <c r="F51" s="60" t="n">
        <f aca="false">L51</f>
        <v>671.5348</v>
      </c>
      <c r="G51" s="60" t="n">
        <f aca="false">O51</f>
        <v>36.2802</v>
      </c>
      <c r="H51" s="60" t="n">
        <f aca="false">T51</f>
        <v>671.5348</v>
      </c>
      <c r="I51" s="60" t="n">
        <f aca="false">V51</f>
        <v>35.5786</v>
      </c>
      <c r="J51" s="60" t="n">
        <f aca="false">T51</f>
        <v>671.5348</v>
      </c>
      <c r="K51" s="60" t="n">
        <f aca="false">W51</f>
        <v>36.2802</v>
      </c>
      <c r="L51" s="56" t="n">
        <v>671.5348</v>
      </c>
      <c r="M51" s="56" t="n">
        <v>29.999</v>
      </c>
      <c r="N51" s="56" t="n">
        <v>35.5786</v>
      </c>
      <c r="O51" s="56" t="n">
        <v>36.2802</v>
      </c>
      <c r="P51" s="56" t="n">
        <v>898.06</v>
      </c>
      <c r="Q51" s="79" t="n">
        <v>2.44</v>
      </c>
      <c r="R51" s="57" t="n">
        <f aca="false">P51/3600</f>
        <v>0.249461111111111</v>
      </c>
      <c r="S51" s="59"/>
      <c r="T51" s="57" t="n">
        <v>671.5348</v>
      </c>
      <c r="U51" s="57" t="n">
        <v>29.999</v>
      </c>
      <c r="V51" s="57" t="n">
        <v>35.5786</v>
      </c>
      <c r="W51" s="57" t="n">
        <v>36.2802</v>
      </c>
      <c r="X51" s="57" t="n">
        <v>745.2</v>
      </c>
      <c r="Y51" s="80"/>
      <c r="Z51" s="57" t="n">
        <f aca="false">X51/3600</f>
        <v>0.20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41.4363</v>
      </c>
      <c r="E52" s="61" t="n">
        <f aca="false">N52</f>
        <v>33.2511</v>
      </c>
      <c r="F52" s="61" t="n">
        <f aca="false">L52</f>
        <v>241.4363</v>
      </c>
      <c r="G52" s="61" t="n">
        <f aca="false">O52</f>
        <v>33.4825</v>
      </c>
      <c r="H52" s="61" t="n">
        <f aca="false">T52</f>
        <v>241.4363</v>
      </c>
      <c r="I52" s="61" t="n">
        <f aca="false">V52</f>
        <v>33.2511</v>
      </c>
      <c r="J52" s="61" t="n">
        <f aca="false">T52</f>
        <v>241.4363</v>
      </c>
      <c r="K52" s="61" t="n">
        <f aca="false">W52</f>
        <v>33.4825</v>
      </c>
      <c r="L52" s="47" t="n">
        <v>241.4363</v>
      </c>
      <c r="M52" s="47" t="n">
        <v>26.939</v>
      </c>
      <c r="N52" s="47" t="n">
        <v>33.2511</v>
      </c>
      <c r="O52" s="47" t="n">
        <v>33.4825</v>
      </c>
      <c r="P52" s="47" t="n">
        <v>658.05</v>
      </c>
      <c r="Q52" s="79" t="n">
        <v>1.46</v>
      </c>
      <c r="R52" s="48" t="n">
        <f aca="false">P52/3600</f>
        <v>0.182791666666667</v>
      </c>
      <c r="S52" s="49"/>
      <c r="T52" s="48" t="n">
        <v>241.4363</v>
      </c>
      <c r="U52" s="48" t="n">
        <v>26.939</v>
      </c>
      <c r="V52" s="48" t="n">
        <v>33.2511</v>
      </c>
      <c r="W52" s="48" t="n">
        <v>33.4825</v>
      </c>
      <c r="X52" s="48" t="n">
        <v>683.11</v>
      </c>
      <c r="Y52" s="80"/>
      <c r="Z52" s="48" t="n">
        <f aca="false">X52/3600</f>
        <v>0.189752777777778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5.4375</v>
      </c>
      <c r="E53" s="61" t="n">
        <f aca="false">N53</f>
        <v>31.3209</v>
      </c>
      <c r="F53" s="61" t="n">
        <f aca="false">L53</f>
        <v>105.4375</v>
      </c>
      <c r="G53" s="61" t="n">
        <f aca="false">O53</f>
        <v>30.9941</v>
      </c>
      <c r="H53" s="61" t="n">
        <f aca="false">T53</f>
        <v>105.4375</v>
      </c>
      <c r="I53" s="61" t="n">
        <f aca="false">V53</f>
        <v>31.3209</v>
      </c>
      <c r="J53" s="61" t="n">
        <f aca="false">T53</f>
        <v>105.4375</v>
      </c>
      <c r="K53" s="61" t="n">
        <f aca="false">W53</f>
        <v>30.9941</v>
      </c>
      <c r="L53" s="47" t="n">
        <v>105.4375</v>
      </c>
      <c r="M53" s="47" t="n">
        <v>25.1387</v>
      </c>
      <c r="N53" s="47" t="n">
        <v>31.3209</v>
      </c>
      <c r="O53" s="47" t="n">
        <v>30.9941</v>
      </c>
      <c r="P53" s="47" t="n">
        <v>703.02</v>
      </c>
      <c r="Q53" s="79" t="n">
        <v>1.44</v>
      </c>
      <c r="R53" s="48" t="n">
        <f aca="false">P53/3600</f>
        <v>0.195283333333333</v>
      </c>
      <c r="S53" s="49"/>
      <c r="T53" s="48" t="n">
        <v>105.4375</v>
      </c>
      <c r="U53" s="48" t="n">
        <v>25.1387</v>
      </c>
      <c r="V53" s="48" t="n">
        <v>31.3209</v>
      </c>
      <c r="W53" s="48" t="n">
        <v>30.9941</v>
      </c>
      <c r="X53" s="48" t="n">
        <v>655.28</v>
      </c>
      <c r="Y53" s="80"/>
      <c r="Z53" s="48" t="n">
        <f aca="false">X53/3600</f>
        <v>0.182022222222222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59.0622</v>
      </c>
      <c r="E54" s="62" t="n">
        <f aca="false">N54</f>
        <v>29.4545</v>
      </c>
      <c r="F54" s="62" t="n">
        <f aca="false">L54</f>
        <v>59.0622</v>
      </c>
      <c r="G54" s="62" t="n">
        <f aca="false">O54</f>
        <v>28.9616</v>
      </c>
      <c r="H54" s="62" t="n">
        <f aca="false">T54</f>
        <v>59.0622</v>
      </c>
      <c r="I54" s="62" t="n">
        <f aca="false">V54</f>
        <v>29.4545</v>
      </c>
      <c r="J54" s="62" t="n">
        <f aca="false">T54</f>
        <v>59.0622</v>
      </c>
      <c r="K54" s="62" t="n">
        <f aca="false">W54</f>
        <v>28.9616</v>
      </c>
      <c r="L54" s="54" t="n">
        <v>59.0622</v>
      </c>
      <c r="M54" s="54" t="n">
        <v>23.8609</v>
      </c>
      <c r="N54" s="54" t="n">
        <v>29.4545</v>
      </c>
      <c r="O54" s="54" t="n">
        <v>28.9616</v>
      </c>
      <c r="P54" s="54" t="n">
        <v>660.78</v>
      </c>
      <c r="Q54" s="54" t="n">
        <v>1.27</v>
      </c>
      <c r="R54" s="55" t="n">
        <f aca="false">P54/3600</f>
        <v>0.18355</v>
      </c>
      <c r="S54" s="52"/>
      <c r="T54" s="55" t="n">
        <v>59.0622</v>
      </c>
      <c r="U54" s="55" t="n">
        <v>23.8609</v>
      </c>
      <c r="V54" s="55" t="n">
        <v>29.4545</v>
      </c>
      <c r="W54" s="55" t="n">
        <v>28.9616</v>
      </c>
      <c r="X54" s="55" t="n">
        <v>626.79</v>
      </c>
      <c r="Y54" s="55"/>
      <c r="Z54" s="55" t="n">
        <f aca="false">X54/3600</f>
        <v>0.1741083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59.0639</v>
      </c>
      <c r="E55" s="60" t="n">
        <f aca="false">N55</f>
        <v>37.6115</v>
      </c>
      <c r="F55" s="60" t="n">
        <f aca="false">L55</f>
        <v>159.0639</v>
      </c>
      <c r="G55" s="60" t="n">
        <f aca="false">O55</f>
        <v>36.5909</v>
      </c>
      <c r="H55" s="60" t="n">
        <f aca="false">T55</f>
        <v>159.0639</v>
      </c>
      <c r="I55" s="60" t="n">
        <f aca="false">V55</f>
        <v>37.6115</v>
      </c>
      <c r="J55" s="60" t="n">
        <f aca="false">T55</f>
        <v>159.0639</v>
      </c>
      <c r="K55" s="60" t="n">
        <f aca="false">W55</f>
        <v>36.5909</v>
      </c>
      <c r="L55" s="56" t="n">
        <v>159.0639</v>
      </c>
      <c r="M55" s="56" t="n">
        <v>32.2655</v>
      </c>
      <c r="N55" s="56" t="n">
        <v>37.6115</v>
      </c>
      <c r="O55" s="56" t="n">
        <v>36.5909</v>
      </c>
      <c r="P55" s="56" t="n">
        <v>246.83</v>
      </c>
      <c r="Q55" s="79" t="n">
        <v>0.53</v>
      </c>
      <c r="R55" s="57" t="n">
        <f aca="false">P55/3600</f>
        <v>0.0685638888888889</v>
      </c>
      <c r="S55" s="59"/>
      <c r="T55" s="57" t="n">
        <v>159.0639</v>
      </c>
      <c r="U55" s="57" t="n">
        <v>32.2655</v>
      </c>
      <c r="V55" s="57" t="n">
        <v>37.6115</v>
      </c>
      <c r="W55" s="57" t="n">
        <v>36.5909</v>
      </c>
      <c r="X55" s="57" t="n">
        <v>234.43</v>
      </c>
      <c r="Y55" s="80"/>
      <c r="Z55" s="57" t="n">
        <f aca="false">X55/3600</f>
        <v>0.065119444444444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69.7938</v>
      </c>
      <c r="E56" s="61" t="n">
        <f aca="false">N56</f>
        <v>34.4118</v>
      </c>
      <c r="F56" s="61" t="n">
        <f aca="false">L56</f>
        <v>69.7938</v>
      </c>
      <c r="G56" s="61" t="n">
        <f aca="false">O56</f>
        <v>33.6026</v>
      </c>
      <c r="H56" s="61" t="n">
        <f aca="false">T56</f>
        <v>69.7938</v>
      </c>
      <c r="I56" s="61" t="n">
        <f aca="false">V56</f>
        <v>34.4118</v>
      </c>
      <c r="J56" s="61" t="n">
        <f aca="false">T56</f>
        <v>69.7938</v>
      </c>
      <c r="K56" s="61" t="n">
        <f aca="false">W56</f>
        <v>33.6026</v>
      </c>
      <c r="L56" s="47" t="n">
        <v>69.7938</v>
      </c>
      <c r="M56" s="47" t="n">
        <v>29.0704</v>
      </c>
      <c r="N56" s="47" t="n">
        <v>34.4118</v>
      </c>
      <c r="O56" s="47" t="n">
        <v>33.6026</v>
      </c>
      <c r="P56" s="47" t="n">
        <v>239.26</v>
      </c>
      <c r="Q56" s="79" t="n">
        <v>0.49</v>
      </c>
      <c r="R56" s="48" t="n">
        <f aca="false">P56/3600</f>
        <v>0.0664611111111111</v>
      </c>
      <c r="S56" s="49"/>
      <c r="T56" s="48" t="n">
        <v>69.7938</v>
      </c>
      <c r="U56" s="48" t="n">
        <v>29.0704</v>
      </c>
      <c r="V56" s="48" t="n">
        <v>34.4118</v>
      </c>
      <c r="W56" s="48" t="n">
        <v>33.6026</v>
      </c>
      <c r="X56" s="48" t="n">
        <v>230.69</v>
      </c>
      <c r="Y56" s="80"/>
      <c r="Z56" s="48" t="n">
        <f aca="false">X56/3600</f>
        <v>0.0640805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33.2454</v>
      </c>
      <c r="E57" s="61" t="n">
        <f aca="false">N57</f>
        <v>32.3129</v>
      </c>
      <c r="F57" s="61" t="n">
        <f aca="false">L57</f>
        <v>33.2454</v>
      </c>
      <c r="G57" s="61" t="n">
        <f aca="false">O57</f>
        <v>31.1632</v>
      </c>
      <c r="H57" s="61" t="n">
        <f aca="false">T57</f>
        <v>33.2454</v>
      </c>
      <c r="I57" s="61" t="n">
        <f aca="false">V57</f>
        <v>32.3129</v>
      </c>
      <c r="J57" s="61" t="n">
        <f aca="false">T57</f>
        <v>33.2454</v>
      </c>
      <c r="K57" s="61" t="n">
        <f aca="false">W57</f>
        <v>31.1632</v>
      </c>
      <c r="L57" s="47" t="n">
        <v>33.2454</v>
      </c>
      <c r="M57" s="47" t="n">
        <v>26.7185</v>
      </c>
      <c r="N57" s="47" t="n">
        <v>32.3129</v>
      </c>
      <c r="O57" s="47" t="n">
        <v>31.1632</v>
      </c>
      <c r="P57" s="47" t="n">
        <v>209.08</v>
      </c>
      <c r="Q57" s="79" t="n">
        <v>0.39</v>
      </c>
      <c r="R57" s="48" t="n">
        <f aca="false">P57/3600</f>
        <v>0.0580777777777778</v>
      </c>
      <c r="S57" s="49"/>
      <c r="T57" s="48" t="n">
        <v>33.2454</v>
      </c>
      <c r="U57" s="48" t="n">
        <v>26.7185</v>
      </c>
      <c r="V57" s="48" t="n">
        <v>32.3129</v>
      </c>
      <c r="W57" s="48" t="n">
        <v>31.1632</v>
      </c>
      <c r="X57" s="48" t="n">
        <v>218.47</v>
      </c>
      <c r="Y57" s="80"/>
      <c r="Z57" s="48" t="n">
        <f aca="false">X57/3600</f>
        <v>0.0606861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9.5588</v>
      </c>
      <c r="E58" s="62" t="n">
        <f aca="false">N58</f>
        <v>30.913</v>
      </c>
      <c r="F58" s="62" t="n">
        <f aca="false">L58</f>
        <v>19.5588</v>
      </c>
      <c r="G58" s="62" t="n">
        <f aca="false">O58</f>
        <v>29.1753</v>
      </c>
      <c r="H58" s="62" t="n">
        <f aca="false">T58</f>
        <v>19.5588</v>
      </c>
      <c r="I58" s="62" t="n">
        <f aca="false">V58</f>
        <v>30.913</v>
      </c>
      <c r="J58" s="62" t="n">
        <f aca="false">T58</f>
        <v>19.5588</v>
      </c>
      <c r="K58" s="62" t="n">
        <f aca="false">W58</f>
        <v>29.1753</v>
      </c>
      <c r="L58" s="54" t="n">
        <v>19.5588</v>
      </c>
      <c r="M58" s="54" t="n">
        <v>25.1902</v>
      </c>
      <c r="N58" s="54" t="n">
        <v>30.913</v>
      </c>
      <c r="O58" s="54" t="n">
        <v>29.1753</v>
      </c>
      <c r="P58" s="54" t="n">
        <v>228.9</v>
      </c>
      <c r="Q58" s="54" t="n">
        <v>0.44</v>
      </c>
      <c r="R58" s="55" t="n">
        <f aca="false">P58/3600</f>
        <v>0.0635833333333333</v>
      </c>
      <c r="S58" s="52"/>
      <c r="T58" s="55" t="n">
        <v>19.5588</v>
      </c>
      <c r="U58" s="55" t="n">
        <v>25.1902</v>
      </c>
      <c r="V58" s="55" t="n">
        <v>30.913</v>
      </c>
      <c r="W58" s="55" t="n">
        <v>29.1753</v>
      </c>
      <c r="X58" s="55" t="n">
        <v>213.47</v>
      </c>
      <c r="Y58" s="55"/>
      <c r="Z58" s="55" t="n">
        <f aca="false">X58/3600</f>
        <v>0.0592972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218.0167</v>
      </c>
      <c r="E59" s="58" t="n">
        <f aca="false">N59</f>
        <v>37.9079</v>
      </c>
      <c r="F59" s="58" t="n">
        <f aca="false">L59</f>
        <v>218.0167</v>
      </c>
      <c r="G59" s="58" t="n">
        <f aca="false">O59</f>
        <v>38.1346</v>
      </c>
      <c r="H59" s="58" t="n">
        <f aca="false">T59</f>
        <v>218.0167</v>
      </c>
      <c r="I59" s="58" t="n">
        <f aca="false">V59</f>
        <v>37.9079</v>
      </c>
      <c r="J59" s="58" t="n">
        <f aca="false">T59</f>
        <v>218.0167</v>
      </c>
      <c r="K59" s="58" t="n">
        <f aca="false">W59</f>
        <v>38.1346</v>
      </c>
      <c r="L59" s="56" t="n">
        <v>218.0167</v>
      </c>
      <c r="M59" s="56" t="n">
        <v>29.8925</v>
      </c>
      <c r="N59" s="56" t="n">
        <v>37.9079</v>
      </c>
      <c r="O59" s="56" t="n">
        <v>38.1346</v>
      </c>
      <c r="P59" s="56" t="n">
        <v>334.92</v>
      </c>
      <c r="Q59" s="79" t="n">
        <v>0.86</v>
      </c>
      <c r="R59" s="57" t="n">
        <f aca="false">P59/3600</f>
        <v>0.0930333333333333</v>
      </c>
      <c r="S59" s="59"/>
      <c r="T59" s="57" t="n">
        <v>218.0167</v>
      </c>
      <c r="U59" s="57" t="n">
        <v>29.8925</v>
      </c>
      <c r="V59" s="57" t="n">
        <v>37.9079</v>
      </c>
      <c r="W59" s="57" t="n">
        <v>38.1346</v>
      </c>
      <c r="X59" s="57" t="n">
        <v>316.45</v>
      </c>
      <c r="Y59" s="80"/>
      <c r="Z59" s="57" t="n">
        <f aca="false">X59/3600</f>
        <v>0.0879027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102.8577</v>
      </c>
      <c r="E60" s="46" t="n">
        <f aca="false">N60</f>
        <v>35.9702</v>
      </c>
      <c r="F60" s="46" t="n">
        <f aca="false">L60</f>
        <v>102.8577</v>
      </c>
      <c r="G60" s="46" t="n">
        <f aca="false">O60</f>
        <v>35.5675</v>
      </c>
      <c r="H60" s="46" t="n">
        <f aca="false">T60</f>
        <v>102.8577</v>
      </c>
      <c r="I60" s="46" t="n">
        <f aca="false">V60</f>
        <v>35.9702</v>
      </c>
      <c r="J60" s="46" t="n">
        <f aca="false">T60</f>
        <v>102.8577</v>
      </c>
      <c r="K60" s="46" t="n">
        <f aca="false">W60</f>
        <v>35.5675</v>
      </c>
      <c r="L60" s="47" t="n">
        <v>102.8577</v>
      </c>
      <c r="M60" s="47" t="n">
        <v>26.2157</v>
      </c>
      <c r="N60" s="47" t="n">
        <v>35.9702</v>
      </c>
      <c r="O60" s="47" t="n">
        <v>35.5675</v>
      </c>
      <c r="P60" s="47" t="n">
        <v>316.82</v>
      </c>
      <c r="Q60" s="79" t="n">
        <v>0.69</v>
      </c>
      <c r="R60" s="48" t="n">
        <f aca="false">P60/3600</f>
        <v>0.0880055555555556</v>
      </c>
      <c r="S60" s="49"/>
      <c r="T60" s="48" t="n">
        <v>102.8577</v>
      </c>
      <c r="U60" s="48" t="n">
        <v>26.2157</v>
      </c>
      <c r="V60" s="48" t="n">
        <v>35.9702</v>
      </c>
      <c r="W60" s="48" t="n">
        <v>35.5675</v>
      </c>
      <c r="X60" s="48" t="n">
        <v>300.49</v>
      </c>
      <c r="Y60" s="80"/>
      <c r="Z60" s="48" t="n">
        <f aca="false">X60/3600</f>
        <v>0.0834694444444444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.3953</v>
      </c>
      <c r="E61" s="46" t="n">
        <f aca="false">N61</f>
        <v>34.5074</v>
      </c>
      <c r="F61" s="46" t="n">
        <f aca="false">L61</f>
        <v>53.3953</v>
      </c>
      <c r="G61" s="46" t="n">
        <f aca="false">O61</f>
        <v>32.5398</v>
      </c>
      <c r="H61" s="46" t="n">
        <f aca="false">T61</f>
        <v>53.3953</v>
      </c>
      <c r="I61" s="46" t="n">
        <f aca="false">V61</f>
        <v>34.5074</v>
      </c>
      <c r="J61" s="46" t="n">
        <f aca="false">T61</f>
        <v>53.3953</v>
      </c>
      <c r="K61" s="46" t="n">
        <f aca="false">W61</f>
        <v>32.5398</v>
      </c>
      <c r="L61" s="47" t="n">
        <v>53.3953</v>
      </c>
      <c r="M61" s="47" t="n">
        <v>23.2048</v>
      </c>
      <c r="N61" s="47" t="n">
        <v>34.5074</v>
      </c>
      <c r="O61" s="47" t="n">
        <v>32.5398</v>
      </c>
      <c r="P61" s="47" t="n">
        <v>301.86</v>
      </c>
      <c r="Q61" s="79" t="n">
        <v>0.67</v>
      </c>
      <c r="R61" s="48" t="n">
        <f aca="false">P61/3600</f>
        <v>0.08385</v>
      </c>
      <c r="S61" s="49"/>
      <c r="T61" s="48" t="n">
        <v>53.3953</v>
      </c>
      <c r="U61" s="48" t="n">
        <v>23.2048</v>
      </c>
      <c r="V61" s="48" t="n">
        <v>34.5074</v>
      </c>
      <c r="W61" s="48" t="n">
        <v>32.5398</v>
      </c>
      <c r="X61" s="48" t="n">
        <v>289.76</v>
      </c>
      <c r="Y61" s="80"/>
      <c r="Z61" s="48" t="n">
        <f aca="false">X61/3600</f>
        <v>0.0804888888888889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.2298</v>
      </c>
      <c r="E62" s="53" t="n">
        <f aca="false">N62</f>
        <v>33.7776</v>
      </c>
      <c r="F62" s="53" t="n">
        <f aca="false">L62</f>
        <v>31.2298</v>
      </c>
      <c r="G62" s="53" t="n">
        <f aca="false">O62</f>
        <v>30.8553</v>
      </c>
      <c r="H62" s="53" t="n">
        <f aca="false">T62</f>
        <v>31.2298</v>
      </c>
      <c r="I62" s="53" t="n">
        <f aca="false">V62</f>
        <v>33.7776</v>
      </c>
      <c r="J62" s="53" t="n">
        <f aca="false">T62</f>
        <v>31.2298</v>
      </c>
      <c r="K62" s="53" t="n">
        <f aca="false">W62</f>
        <v>30.8553</v>
      </c>
      <c r="L62" s="54" t="n">
        <v>31.2298</v>
      </c>
      <c r="M62" s="54" t="n">
        <v>20.9762</v>
      </c>
      <c r="N62" s="54" t="n">
        <v>33.7776</v>
      </c>
      <c r="O62" s="54" t="n">
        <v>30.8553</v>
      </c>
      <c r="P62" s="54" t="n">
        <v>302.64</v>
      </c>
      <c r="Q62" s="54" t="n">
        <v>0.61</v>
      </c>
      <c r="R62" s="55" t="n">
        <f aca="false">P62/3600</f>
        <v>0.0840666666666667</v>
      </c>
      <c r="S62" s="52"/>
      <c r="T62" s="55" t="n">
        <v>31.2298</v>
      </c>
      <c r="U62" s="55" t="n">
        <v>20.9762</v>
      </c>
      <c r="V62" s="55" t="n">
        <v>33.7776</v>
      </c>
      <c r="W62" s="55" t="n">
        <v>30.8553</v>
      </c>
      <c r="X62" s="55" t="n">
        <v>285.47</v>
      </c>
      <c r="Y62" s="55"/>
      <c r="Z62" s="55" t="n">
        <f aca="false">X62/3600</f>
        <v>0.0792972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207.0062</v>
      </c>
      <c r="E63" s="60" t="n">
        <f aca="false">N63</f>
        <v>35.3708</v>
      </c>
      <c r="F63" s="60" t="n">
        <f aca="false">L63</f>
        <v>207.0062</v>
      </c>
      <c r="G63" s="60" t="n">
        <f aca="false">O63</f>
        <v>36.039</v>
      </c>
      <c r="H63" s="60" t="n">
        <f aca="false">T63</f>
        <v>207.0062</v>
      </c>
      <c r="I63" s="60" t="n">
        <f aca="false">V63</f>
        <v>35.3708</v>
      </c>
      <c r="J63" s="60" t="n">
        <f aca="false">T63</f>
        <v>207.0062</v>
      </c>
      <c r="K63" s="60" t="n">
        <f aca="false">W63</f>
        <v>36.039</v>
      </c>
      <c r="L63" s="56" t="n">
        <v>207.0062</v>
      </c>
      <c r="M63" s="56" t="n">
        <v>29.9833</v>
      </c>
      <c r="N63" s="56" t="n">
        <v>35.3708</v>
      </c>
      <c r="O63" s="56" t="n">
        <v>36.039</v>
      </c>
      <c r="P63" s="56" t="n">
        <v>263.44</v>
      </c>
      <c r="Q63" s="79" t="n">
        <v>0.59</v>
      </c>
      <c r="R63" s="57" t="n">
        <f aca="false">P63/3600</f>
        <v>0.0731777777777778</v>
      </c>
      <c r="S63" s="59"/>
      <c r="T63" s="57" t="n">
        <v>207.0062</v>
      </c>
      <c r="U63" s="57" t="n">
        <v>29.9833</v>
      </c>
      <c r="V63" s="57" t="n">
        <v>35.3708</v>
      </c>
      <c r="W63" s="57" t="n">
        <v>36.039</v>
      </c>
      <c r="X63" s="57" t="n">
        <v>246.55</v>
      </c>
      <c r="Y63" s="80"/>
      <c r="Z63" s="57" t="n">
        <f aca="false">X63/3600</f>
        <v>0.0684861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9.6536</v>
      </c>
      <c r="E64" s="61" t="n">
        <f aca="false">N64</f>
        <v>32.6765</v>
      </c>
      <c r="F64" s="61" t="n">
        <f aca="false">L64</f>
        <v>79.6536</v>
      </c>
      <c r="G64" s="61" t="n">
        <f aca="false">O64</f>
        <v>33.363</v>
      </c>
      <c r="H64" s="61" t="n">
        <f aca="false">T64</f>
        <v>79.6536</v>
      </c>
      <c r="I64" s="61" t="n">
        <f aca="false">V64</f>
        <v>32.6765</v>
      </c>
      <c r="J64" s="61" t="n">
        <f aca="false">T64</f>
        <v>79.6536</v>
      </c>
      <c r="K64" s="61" t="n">
        <f aca="false">W64</f>
        <v>33.363</v>
      </c>
      <c r="L64" s="47" t="n">
        <v>79.6536</v>
      </c>
      <c r="M64" s="47" t="n">
        <v>26.9971</v>
      </c>
      <c r="N64" s="47" t="n">
        <v>32.6765</v>
      </c>
      <c r="O64" s="47" t="n">
        <v>33.363</v>
      </c>
      <c r="P64" s="47" t="n">
        <v>244.5</v>
      </c>
      <c r="Q64" s="79" t="n">
        <v>0.49</v>
      </c>
      <c r="R64" s="48" t="n">
        <f aca="false">P64/3600</f>
        <v>0.0679166666666667</v>
      </c>
      <c r="S64" s="49"/>
      <c r="T64" s="48" t="n">
        <v>79.6536</v>
      </c>
      <c r="U64" s="48" t="n">
        <v>26.9971</v>
      </c>
      <c r="V64" s="48" t="n">
        <v>32.6765</v>
      </c>
      <c r="W64" s="48" t="n">
        <v>33.363</v>
      </c>
      <c r="X64" s="48" t="n">
        <v>228.97</v>
      </c>
      <c r="Y64" s="80"/>
      <c r="Z64" s="48" t="n">
        <f aca="false">X64/3600</f>
        <v>0.0636027777777778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6.1938</v>
      </c>
      <c r="E65" s="61" t="n">
        <f aca="false">N65</f>
        <v>30.3312</v>
      </c>
      <c r="F65" s="61" t="n">
        <f aca="false">L65</f>
        <v>36.1938</v>
      </c>
      <c r="G65" s="61" t="n">
        <f aca="false">O65</f>
        <v>31.2292</v>
      </c>
      <c r="H65" s="61" t="n">
        <f aca="false">T65</f>
        <v>36.1938</v>
      </c>
      <c r="I65" s="61" t="n">
        <f aca="false">V65</f>
        <v>30.3312</v>
      </c>
      <c r="J65" s="61" t="n">
        <f aca="false">T65</f>
        <v>36.1938</v>
      </c>
      <c r="K65" s="61" t="n">
        <f aca="false">W65</f>
        <v>31.2292</v>
      </c>
      <c r="L65" s="47" t="n">
        <v>36.1938</v>
      </c>
      <c r="M65" s="47" t="n">
        <v>24.7842</v>
      </c>
      <c r="N65" s="47" t="n">
        <v>30.3312</v>
      </c>
      <c r="O65" s="47" t="n">
        <v>31.2292</v>
      </c>
      <c r="P65" s="47" t="n">
        <v>235.04</v>
      </c>
      <c r="Q65" s="79" t="n">
        <v>0.49</v>
      </c>
      <c r="R65" s="48" t="n">
        <f aca="false">P65/3600</f>
        <v>0.0652888888888889</v>
      </c>
      <c r="S65" s="49"/>
      <c r="T65" s="48" t="n">
        <v>36.1938</v>
      </c>
      <c r="U65" s="48" t="n">
        <v>24.7842</v>
      </c>
      <c r="V65" s="48" t="n">
        <v>30.3312</v>
      </c>
      <c r="W65" s="48" t="n">
        <v>31.2292</v>
      </c>
      <c r="X65" s="48" t="n">
        <v>220.31</v>
      </c>
      <c r="Y65" s="80"/>
      <c r="Z65" s="48" t="n">
        <f aca="false">X65/3600</f>
        <v>0.061197222222222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.5608</v>
      </c>
      <c r="E66" s="62" t="n">
        <f aca="false">N66</f>
        <v>28.9766</v>
      </c>
      <c r="F66" s="62" t="n">
        <f aca="false">L66</f>
        <v>20.5608</v>
      </c>
      <c r="G66" s="62" t="n">
        <f aca="false">O66</f>
        <v>29.3123</v>
      </c>
      <c r="H66" s="62" t="n">
        <f aca="false">T66</f>
        <v>20.5608</v>
      </c>
      <c r="I66" s="62" t="n">
        <f aca="false">V66</f>
        <v>28.9766</v>
      </c>
      <c r="J66" s="62" t="n">
        <f aca="false">T66</f>
        <v>20.5608</v>
      </c>
      <c r="K66" s="62" t="n">
        <f aca="false">W66</f>
        <v>29.3123</v>
      </c>
      <c r="L66" s="54" t="n">
        <v>20.5608</v>
      </c>
      <c r="M66" s="54" t="n">
        <v>23.3299</v>
      </c>
      <c r="N66" s="54" t="n">
        <v>28.9766</v>
      </c>
      <c r="O66" s="54" t="n">
        <v>29.3123</v>
      </c>
      <c r="P66" s="54" t="n">
        <v>226.38</v>
      </c>
      <c r="Q66" s="54" t="n">
        <v>0.44</v>
      </c>
      <c r="R66" s="55" t="n">
        <f aca="false">P66/3600</f>
        <v>0.0628833333333333</v>
      </c>
      <c r="S66" s="52"/>
      <c r="T66" s="55" t="n">
        <v>20.5608</v>
      </c>
      <c r="U66" s="55" t="n">
        <v>23.3299</v>
      </c>
      <c r="V66" s="55" t="n">
        <v>28.9766</v>
      </c>
      <c r="W66" s="55" t="n">
        <v>29.3123</v>
      </c>
      <c r="X66" s="55" t="n">
        <v>213.24</v>
      </c>
      <c r="Y66" s="55"/>
      <c r="Z66" s="55" t="n">
        <f aca="false">X66/3600</f>
        <v>0.0592333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200.6585</v>
      </c>
      <c r="E67" s="58" t="n">
        <f aca="false">N67</f>
        <v>35.1778</v>
      </c>
      <c r="F67" s="58" t="n">
        <f aca="false">L67</f>
        <v>200.6585</v>
      </c>
      <c r="G67" s="58" t="n">
        <f aca="false">O67</f>
        <v>35.0049</v>
      </c>
      <c r="H67" s="58" t="n">
        <f aca="false">T67</f>
        <v>200.6585</v>
      </c>
      <c r="I67" s="58" t="n">
        <f aca="false">V67</f>
        <v>35.1778</v>
      </c>
      <c r="J67" s="58" t="n">
        <f aca="false">T67</f>
        <v>200.6585</v>
      </c>
      <c r="K67" s="58" t="n">
        <f aca="false">W67</f>
        <v>35.0049</v>
      </c>
      <c r="L67" s="56" t="n">
        <v>200.6585</v>
      </c>
      <c r="M67" s="56" t="n">
        <v>29.5723</v>
      </c>
      <c r="N67" s="56" t="n">
        <v>35.1778</v>
      </c>
      <c r="O67" s="56" t="n">
        <v>35.0049</v>
      </c>
      <c r="P67" s="56" t="n">
        <v>195.02</v>
      </c>
      <c r="Q67" s="79" t="n">
        <v>0.5</v>
      </c>
      <c r="R67" s="57" t="n">
        <f aca="false">P67/3600</f>
        <v>0.0541722222222222</v>
      </c>
      <c r="S67" s="59"/>
      <c r="T67" s="57" t="n">
        <v>200.6585</v>
      </c>
      <c r="U67" s="57" t="n">
        <v>29.5723</v>
      </c>
      <c r="V67" s="57" t="n">
        <v>35.1778</v>
      </c>
      <c r="W67" s="57" t="n">
        <v>35.0049</v>
      </c>
      <c r="X67" s="57" t="n">
        <v>180.68</v>
      </c>
      <c r="Y67" s="80"/>
      <c r="Z67" s="57" t="n">
        <f aca="false">X67/3600</f>
        <v>0.0501888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83.8818</v>
      </c>
      <c r="E68" s="46" t="n">
        <f aca="false">N68</f>
        <v>32.3939</v>
      </c>
      <c r="F68" s="46" t="n">
        <f aca="false">L68</f>
        <v>83.8818</v>
      </c>
      <c r="G68" s="46" t="n">
        <f aca="false">O68</f>
        <v>31.7055</v>
      </c>
      <c r="H68" s="46" t="n">
        <f aca="false">T68</f>
        <v>83.8818</v>
      </c>
      <c r="I68" s="46" t="n">
        <f aca="false">V68</f>
        <v>32.3939</v>
      </c>
      <c r="J68" s="46" t="n">
        <f aca="false">T68</f>
        <v>83.8818</v>
      </c>
      <c r="K68" s="46" t="n">
        <f aca="false">W68</f>
        <v>31.7055</v>
      </c>
      <c r="L68" s="47" t="n">
        <v>83.8818</v>
      </c>
      <c r="M68" s="47" t="n">
        <v>26.7401</v>
      </c>
      <c r="N68" s="47" t="n">
        <v>32.3939</v>
      </c>
      <c r="O68" s="47" t="n">
        <v>31.7055</v>
      </c>
      <c r="P68" s="47" t="n">
        <v>179.06</v>
      </c>
      <c r="Q68" s="79" t="n">
        <v>0.42</v>
      </c>
      <c r="R68" s="48" t="n">
        <f aca="false">P68/3600</f>
        <v>0.0497388888888889</v>
      </c>
      <c r="S68" s="49"/>
      <c r="T68" s="48" t="n">
        <v>83.8818</v>
      </c>
      <c r="U68" s="48" t="n">
        <v>26.7401</v>
      </c>
      <c r="V68" s="48" t="n">
        <v>32.3939</v>
      </c>
      <c r="W68" s="48" t="n">
        <v>31.7055</v>
      </c>
      <c r="X68" s="48" t="n">
        <v>167.98</v>
      </c>
      <c r="Y68" s="80"/>
      <c r="Z68" s="48" t="n">
        <f aca="false">X68/3600</f>
        <v>0.0466611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40.4382</v>
      </c>
      <c r="E69" s="46" t="n">
        <f aca="false">N69</f>
        <v>29.905</v>
      </c>
      <c r="F69" s="46" t="n">
        <f aca="false">L69</f>
        <v>40.4382</v>
      </c>
      <c r="G69" s="46" t="n">
        <f aca="false">O69</f>
        <v>29.2131</v>
      </c>
      <c r="H69" s="46" t="n">
        <f aca="false">T69</f>
        <v>40.4382</v>
      </c>
      <c r="I69" s="46" t="n">
        <f aca="false">V69</f>
        <v>29.905</v>
      </c>
      <c r="J69" s="46" t="n">
        <f aca="false">T69</f>
        <v>40.4382</v>
      </c>
      <c r="K69" s="46" t="n">
        <f aca="false">W69</f>
        <v>29.2131</v>
      </c>
      <c r="L69" s="47" t="n">
        <v>40.4382</v>
      </c>
      <c r="M69" s="47" t="n">
        <v>24.5974</v>
      </c>
      <c r="N69" s="47" t="n">
        <v>29.905</v>
      </c>
      <c r="O69" s="47" t="n">
        <v>29.2131</v>
      </c>
      <c r="P69" s="47" t="n">
        <v>193.38</v>
      </c>
      <c r="Q69" s="79" t="n">
        <v>0.39</v>
      </c>
      <c r="R69" s="48" t="n">
        <f aca="false">P69/3600</f>
        <v>0.0537166666666667</v>
      </c>
      <c r="S69" s="49"/>
      <c r="T69" s="48" t="n">
        <v>40.4382</v>
      </c>
      <c r="U69" s="48" t="n">
        <v>24.5974</v>
      </c>
      <c r="V69" s="48" t="n">
        <v>29.905</v>
      </c>
      <c r="W69" s="48" t="n">
        <v>29.2131</v>
      </c>
      <c r="X69" s="48" t="n">
        <v>312.49</v>
      </c>
      <c r="Y69" s="80"/>
      <c r="Z69" s="48" t="n">
        <f aca="false">X69/3600</f>
        <v>0.08680277777777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23.4831</v>
      </c>
      <c r="E70" s="63" t="n">
        <f aca="false">N70</f>
        <v>28.1853</v>
      </c>
      <c r="F70" s="63" t="n">
        <f aca="false">L70</f>
        <v>23.4831</v>
      </c>
      <c r="G70" s="63" t="n">
        <f aca="false">O70</f>
        <v>27.4042</v>
      </c>
      <c r="H70" s="63" t="n">
        <f aca="false">T70</f>
        <v>23.4831</v>
      </c>
      <c r="I70" s="63" t="n">
        <f aca="false">V70</f>
        <v>28.1853</v>
      </c>
      <c r="J70" s="63" t="n">
        <f aca="false">T70</f>
        <v>23.4831</v>
      </c>
      <c r="K70" s="63" t="n">
        <f aca="false">W70</f>
        <v>27.4042</v>
      </c>
      <c r="L70" s="54" t="n">
        <v>23.4831</v>
      </c>
      <c r="M70" s="54" t="n">
        <v>22.9876</v>
      </c>
      <c r="N70" s="54" t="n">
        <v>28.1853</v>
      </c>
      <c r="O70" s="54" t="n">
        <v>27.4042</v>
      </c>
      <c r="P70" s="54" t="n">
        <v>160.78</v>
      </c>
      <c r="Q70" s="54" t="n">
        <v>0.3</v>
      </c>
      <c r="R70" s="55" t="n">
        <f aca="false">P70/3600</f>
        <v>0.0446611111111111</v>
      </c>
      <c r="S70" s="52"/>
      <c r="T70" s="55" t="n">
        <v>23.4831</v>
      </c>
      <c r="U70" s="55" t="n">
        <v>22.9876</v>
      </c>
      <c r="V70" s="55" t="n">
        <v>28.1853</v>
      </c>
      <c r="W70" s="55" t="n">
        <v>27.4042</v>
      </c>
      <c r="X70" s="55" t="n">
        <v>153.73</v>
      </c>
      <c r="Y70" s="55"/>
      <c r="Z70" s="55" t="n">
        <f aca="false">X70/3600</f>
        <v>0.0427027777777778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4.03123378721172</v>
      </c>
      <c r="R89" s="68" t="n">
        <f aca="false">GEOMEAN(R3:R70)</f>
        <v>0.503216520220205</v>
      </c>
      <c r="S89" s="68"/>
      <c r="T89" s="68"/>
      <c r="U89" s="68"/>
      <c r="V89" s="68"/>
      <c r="W89" s="68"/>
      <c r="X89" s="68"/>
      <c r="Y89" s="68" t="e">
        <f aca="false">GEOMEAN(Y3:Y70)</f>
        <v>#NUM!</v>
      </c>
      <c r="Z89" s="68" t="n">
        <f aca="false">GEOMEAN(Z3:Z70)</f>
        <v>0.477751802605197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.949396101694228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.171552777777778</v>
      </c>
      <c r="R91" s="67" t="n">
        <f aca="false">SUM(R3:R70)</f>
        <v>75.4350416666667</v>
      </c>
      <c r="X91" s="67"/>
      <c r="Y91" s="67" t="n">
        <f aca="false">SUM(Y3:Y70)/3600</f>
        <v>0</v>
      </c>
      <c r="Z91" s="67" t="n">
        <f aca="false">SUM(Z3:Z70)</f>
        <v>70.55844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891.3883</v>
      </c>
      <c r="E3" s="46" t="n">
        <f aca="false">N3</f>
        <v>37.4358</v>
      </c>
      <c r="F3" s="46" t="n">
        <f aca="false">L3</f>
        <v>1891.3883</v>
      </c>
      <c r="G3" s="46" t="n">
        <f aca="false">O3</f>
        <v>39.508</v>
      </c>
      <c r="H3" s="46" t="n">
        <f aca="false">T3</f>
        <v>1891.3883</v>
      </c>
      <c r="I3" s="46" t="n">
        <f aca="false">V3</f>
        <v>37.4358</v>
      </c>
      <c r="J3" s="46" t="n">
        <f aca="false">T3</f>
        <v>1891.3883</v>
      </c>
      <c r="K3" s="46" t="n">
        <f aca="false">W3</f>
        <v>39.508</v>
      </c>
      <c r="L3" s="47" t="n">
        <v>1891.3883</v>
      </c>
      <c r="M3" s="47" t="n">
        <v>34.4098</v>
      </c>
      <c r="N3" s="47" t="n">
        <v>37.4358</v>
      </c>
      <c r="O3" s="47" t="n">
        <v>39.508</v>
      </c>
      <c r="P3" s="47" t="n">
        <v>5008.35</v>
      </c>
      <c r="Q3" s="79" t="n">
        <v>11.53</v>
      </c>
      <c r="R3" s="48" t="n">
        <f aca="false">P3/3600</f>
        <v>1.39120833333333</v>
      </c>
      <c r="S3" s="49"/>
      <c r="T3" s="48" t="n">
        <v>1891.3883</v>
      </c>
      <c r="U3" s="48" t="n">
        <v>34.4098</v>
      </c>
      <c r="V3" s="48" t="n">
        <v>37.4358</v>
      </c>
      <c r="W3" s="48" t="n">
        <v>39.508</v>
      </c>
      <c r="X3" s="48" t="n">
        <v>4572.69</v>
      </c>
      <c r="Y3" s="80"/>
      <c r="Z3" s="48" t="n">
        <f aca="false">X3/3600</f>
        <v>1.27019166666667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871.2332</v>
      </c>
      <c r="E4" s="46" t="n">
        <f aca="false">N4</f>
        <v>35.7666</v>
      </c>
      <c r="F4" s="46" t="n">
        <f aca="false">L4</f>
        <v>871.2332</v>
      </c>
      <c r="G4" s="46" t="n">
        <f aca="false">O4</f>
        <v>37.9004</v>
      </c>
      <c r="H4" s="46" t="n">
        <f aca="false">T4</f>
        <v>871.2332</v>
      </c>
      <c r="I4" s="46" t="n">
        <f aca="false">V4</f>
        <v>35.7666</v>
      </c>
      <c r="J4" s="46" t="n">
        <f aca="false">T4</f>
        <v>871.2332</v>
      </c>
      <c r="K4" s="46" t="n">
        <f aca="false">W4</f>
        <v>37.9004</v>
      </c>
      <c r="L4" s="47" t="n">
        <v>871.2332</v>
      </c>
      <c r="M4" s="47" t="n">
        <v>31.1831</v>
      </c>
      <c r="N4" s="47" t="n">
        <v>35.7666</v>
      </c>
      <c r="O4" s="47" t="n">
        <v>37.9004</v>
      </c>
      <c r="P4" s="47" t="n">
        <v>5308.7</v>
      </c>
      <c r="Q4" s="79" t="n">
        <v>14.38</v>
      </c>
      <c r="R4" s="48" t="n">
        <f aca="false">P4/3600</f>
        <v>1.47463888888889</v>
      </c>
      <c r="S4" s="49"/>
      <c r="T4" s="48" t="n">
        <v>871.2332</v>
      </c>
      <c r="U4" s="48" t="n">
        <v>31.1831</v>
      </c>
      <c r="V4" s="48" t="n">
        <v>35.7666</v>
      </c>
      <c r="W4" s="48" t="n">
        <v>37.9004</v>
      </c>
      <c r="X4" s="48" t="n">
        <v>4412.1</v>
      </c>
      <c r="Y4" s="80"/>
      <c r="Z4" s="48" t="n">
        <f aca="false">X4/3600</f>
        <v>1.22558333333333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443.4388</v>
      </c>
      <c r="E5" s="46" t="n">
        <f aca="false">N5</f>
        <v>34.3686</v>
      </c>
      <c r="F5" s="46" t="n">
        <f aca="false">L5</f>
        <v>443.4388</v>
      </c>
      <c r="G5" s="46" t="n">
        <f aca="false">O5</f>
        <v>36.5827</v>
      </c>
      <c r="H5" s="46" t="n">
        <f aca="false">T5</f>
        <v>443.4388</v>
      </c>
      <c r="I5" s="46" t="n">
        <f aca="false">V5</f>
        <v>34.3686</v>
      </c>
      <c r="J5" s="46" t="n">
        <f aca="false">T5</f>
        <v>443.4388</v>
      </c>
      <c r="K5" s="46" t="n">
        <f aca="false">W5</f>
        <v>36.5827</v>
      </c>
      <c r="L5" s="47" t="n">
        <v>443.4388</v>
      </c>
      <c r="M5" s="47" t="n">
        <v>28.5222</v>
      </c>
      <c r="N5" s="47" t="n">
        <v>34.3686</v>
      </c>
      <c r="O5" s="47" t="n">
        <v>36.5827</v>
      </c>
      <c r="P5" s="47" t="n">
        <v>4991.63</v>
      </c>
      <c r="Q5" s="79" t="n">
        <v>12.73</v>
      </c>
      <c r="R5" s="48" t="n">
        <f aca="false">P5/3600</f>
        <v>1.38656388888889</v>
      </c>
      <c r="S5" s="49"/>
      <c r="T5" s="48" t="n">
        <v>443.4388</v>
      </c>
      <c r="U5" s="48" t="n">
        <v>28.5222</v>
      </c>
      <c r="V5" s="48" t="n">
        <v>34.3686</v>
      </c>
      <c r="W5" s="48" t="n">
        <v>36.5827</v>
      </c>
      <c r="X5" s="48" t="n">
        <v>4319.12</v>
      </c>
      <c r="Y5" s="80"/>
      <c r="Z5" s="48" t="n">
        <f aca="false">X5/3600</f>
        <v>1.19975555555556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258.8898</v>
      </c>
      <c r="E6" s="53" t="n">
        <f aca="false">N6</f>
        <v>32.6231</v>
      </c>
      <c r="F6" s="53" t="n">
        <f aca="false">L6</f>
        <v>258.8898</v>
      </c>
      <c r="G6" s="53" t="n">
        <f aca="false">O6</f>
        <v>34.8599</v>
      </c>
      <c r="H6" s="53" t="n">
        <f aca="false">T6</f>
        <v>258.8898</v>
      </c>
      <c r="I6" s="53" t="n">
        <f aca="false">V6</f>
        <v>32.6231</v>
      </c>
      <c r="J6" s="53" t="n">
        <f aca="false">T6</f>
        <v>258.8898</v>
      </c>
      <c r="K6" s="53" t="n">
        <f aca="false">W6</f>
        <v>34.8599</v>
      </c>
      <c r="L6" s="54" t="n">
        <v>258.8898</v>
      </c>
      <c r="M6" s="54" t="n">
        <v>26.5319</v>
      </c>
      <c r="N6" s="54" t="n">
        <v>32.6231</v>
      </c>
      <c r="O6" s="54" t="n">
        <v>34.8599</v>
      </c>
      <c r="P6" s="54" t="n">
        <v>5071.55</v>
      </c>
      <c r="Q6" s="54" t="n">
        <v>13.24</v>
      </c>
      <c r="R6" s="55" t="n">
        <f aca="false">P6/3600</f>
        <v>1.40876388888889</v>
      </c>
      <c r="S6" s="52"/>
      <c r="T6" s="55" t="n">
        <v>258.8898</v>
      </c>
      <c r="U6" s="55" t="n">
        <v>26.5319</v>
      </c>
      <c r="V6" s="55" t="n">
        <v>32.6231</v>
      </c>
      <c r="W6" s="55" t="n">
        <v>34.8599</v>
      </c>
      <c r="X6" s="55" t="n">
        <v>4271.18</v>
      </c>
      <c r="Y6" s="55"/>
      <c r="Z6" s="55" t="n">
        <f aca="false">X6/3600</f>
        <v>1.18643888888889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5815.488</v>
      </c>
      <c r="E7" s="46" t="n">
        <f aca="false">N7</f>
        <v>40.3137</v>
      </c>
      <c r="F7" s="46" t="n">
        <f aca="false">L7</f>
        <v>5815.488</v>
      </c>
      <c r="G7" s="46" t="n">
        <f aca="false">O7</f>
        <v>41.0434</v>
      </c>
      <c r="H7" s="46" t="n">
        <f aca="false">T7</f>
        <v>5815.488</v>
      </c>
      <c r="I7" s="46" t="n">
        <f aca="false">V7</f>
        <v>40.3137</v>
      </c>
      <c r="J7" s="46" t="n">
        <f aca="false">T7</f>
        <v>5815.488</v>
      </c>
      <c r="K7" s="46" t="n">
        <f aca="false">W7</f>
        <v>41.0434</v>
      </c>
      <c r="L7" s="56" t="n">
        <v>5815.488</v>
      </c>
      <c r="M7" s="56" t="n">
        <v>32.0415</v>
      </c>
      <c r="N7" s="56" t="n">
        <v>40.3137</v>
      </c>
      <c r="O7" s="56" t="n">
        <v>41.0434</v>
      </c>
      <c r="P7" s="47" t="n">
        <v>5940.15</v>
      </c>
      <c r="Q7" s="79" t="n">
        <v>15.24</v>
      </c>
      <c r="R7" s="48" t="n">
        <f aca="false">P7/3600</f>
        <v>1.65004166666667</v>
      </c>
      <c r="S7" s="49"/>
      <c r="T7" s="57" t="n">
        <v>5815.488</v>
      </c>
      <c r="U7" s="57" t="n">
        <v>32.0415</v>
      </c>
      <c r="V7" s="57" t="n">
        <v>40.3137</v>
      </c>
      <c r="W7" s="57" t="n">
        <v>41.0434</v>
      </c>
      <c r="X7" s="48" t="n">
        <v>5495.52</v>
      </c>
      <c r="Y7" s="80"/>
      <c r="Z7" s="48" t="n">
        <f aca="false">X7/3600</f>
        <v>1.526533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2852.9058</v>
      </c>
      <c r="E8" s="46" t="n">
        <f aca="false">N8</f>
        <v>38.1996</v>
      </c>
      <c r="F8" s="46" t="n">
        <f aca="false">L8</f>
        <v>2852.9058</v>
      </c>
      <c r="G8" s="46" t="n">
        <f aca="false">O8</f>
        <v>39.3086</v>
      </c>
      <c r="H8" s="46" t="n">
        <f aca="false">T8</f>
        <v>2852.9058</v>
      </c>
      <c r="I8" s="46" t="n">
        <f aca="false">V8</f>
        <v>38.1996</v>
      </c>
      <c r="J8" s="46" t="n">
        <f aca="false">T8</f>
        <v>2852.9058</v>
      </c>
      <c r="K8" s="46" t="n">
        <f aca="false">W8</f>
        <v>39.3086</v>
      </c>
      <c r="L8" s="47" t="n">
        <v>2852.9058</v>
      </c>
      <c r="M8" s="47" t="n">
        <v>28.7449</v>
      </c>
      <c r="N8" s="47" t="n">
        <v>38.1996</v>
      </c>
      <c r="O8" s="47" t="n">
        <v>39.3086</v>
      </c>
      <c r="P8" s="47" t="n">
        <v>5974.67</v>
      </c>
      <c r="Q8" s="79" t="n">
        <v>14.66</v>
      </c>
      <c r="R8" s="48" t="n">
        <f aca="false">P8/3600</f>
        <v>1.65963055555556</v>
      </c>
      <c r="S8" s="49"/>
      <c r="T8" s="48" t="n">
        <v>2852.9058</v>
      </c>
      <c r="U8" s="48" t="n">
        <v>28.7449</v>
      </c>
      <c r="V8" s="48" t="n">
        <v>38.1996</v>
      </c>
      <c r="W8" s="48" t="n">
        <v>39.3086</v>
      </c>
      <c r="X8" s="48" t="n">
        <v>5151.88</v>
      </c>
      <c r="Y8" s="80"/>
      <c r="Z8" s="48" t="n">
        <f aca="false">X8/3600</f>
        <v>1.43107777777778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1471.104</v>
      </c>
      <c r="E9" s="46" t="n">
        <f aca="false">N9</f>
        <v>36.3732</v>
      </c>
      <c r="F9" s="46" t="n">
        <f aca="false">L9</f>
        <v>1471.104</v>
      </c>
      <c r="G9" s="46" t="n">
        <f aca="false">O9</f>
        <v>37.7388</v>
      </c>
      <c r="H9" s="46" t="n">
        <f aca="false">T9</f>
        <v>1471.104</v>
      </c>
      <c r="I9" s="46" t="n">
        <f aca="false">V9</f>
        <v>36.3732</v>
      </c>
      <c r="J9" s="46" t="n">
        <f aca="false">T9</f>
        <v>1471.104</v>
      </c>
      <c r="K9" s="46" t="n">
        <f aca="false">W9</f>
        <v>37.7388</v>
      </c>
      <c r="L9" s="47" t="n">
        <v>1471.104</v>
      </c>
      <c r="M9" s="47" t="n">
        <v>25.9779</v>
      </c>
      <c r="N9" s="47" t="n">
        <v>36.3732</v>
      </c>
      <c r="O9" s="47" t="n">
        <v>37.7388</v>
      </c>
      <c r="P9" s="47" t="n">
        <v>5354.46</v>
      </c>
      <c r="Q9" s="79" t="n">
        <v>12.72</v>
      </c>
      <c r="R9" s="48" t="n">
        <f aca="false">P9/3600</f>
        <v>1.48735</v>
      </c>
      <c r="S9" s="49"/>
      <c r="T9" s="48" t="n">
        <v>1471.104</v>
      </c>
      <c r="U9" s="48" t="n">
        <v>25.9779</v>
      </c>
      <c r="V9" s="48" t="n">
        <v>36.3732</v>
      </c>
      <c r="W9" s="48" t="n">
        <v>37.7388</v>
      </c>
      <c r="X9" s="48" t="n">
        <v>4940.18</v>
      </c>
      <c r="Y9" s="80"/>
      <c r="Z9" s="48" t="n">
        <f aca="false">X9/3600</f>
        <v>1.37227222222222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833.5606</v>
      </c>
      <c r="E10" s="53" t="n">
        <f aca="false">N10</f>
        <v>34.4934</v>
      </c>
      <c r="F10" s="53" t="n">
        <f aca="false">L10</f>
        <v>833.5606</v>
      </c>
      <c r="G10" s="53" t="n">
        <f aca="false">O10</f>
        <v>36.0512</v>
      </c>
      <c r="H10" s="53" t="n">
        <f aca="false">T10</f>
        <v>833.5606</v>
      </c>
      <c r="I10" s="53" t="n">
        <f aca="false">V10</f>
        <v>34.4934</v>
      </c>
      <c r="J10" s="53" t="n">
        <f aca="false">T10</f>
        <v>833.5606</v>
      </c>
      <c r="K10" s="53" t="n">
        <f aca="false">W10</f>
        <v>36.0512</v>
      </c>
      <c r="L10" s="54" t="n">
        <v>833.5606</v>
      </c>
      <c r="M10" s="54" t="n">
        <v>23.8805</v>
      </c>
      <c r="N10" s="54" t="n">
        <v>34.4934</v>
      </c>
      <c r="O10" s="54" t="n">
        <v>36.0512</v>
      </c>
      <c r="P10" s="54" t="n">
        <v>4668.36</v>
      </c>
      <c r="Q10" s="54" t="n">
        <v>11.08</v>
      </c>
      <c r="R10" s="55" t="n">
        <f aca="false">P10/3600</f>
        <v>1.29676666666667</v>
      </c>
      <c r="S10" s="52"/>
      <c r="T10" s="55" t="n">
        <v>833.5606</v>
      </c>
      <c r="U10" s="55" t="n">
        <v>23.8805</v>
      </c>
      <c r="V10" s="55" t="n">
        <v>34.4934</v>
      </c>
      <c r="W10" s="55" t="n">
        <v>36.0512</v>
      </c>
      <c r="X10" s="55" t="n">
        <v>4774.82</v>
      </c>
      <c r="Y10" s="55"/>
      <c r="Z10" s="55" t="n">
        <f aca="false">X10/3600</f>
        <v>1.32633888888889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10156.8447</v>
      </c>
      <c r="E11" s="46" t="n">
        <f aca="false">N11</f>
        <v>35.8528</v>
      </c>
      <c r="F11" s="46" t="n">
        <f aca="false">L11</f>
        <v>10156.8447</v>
      </c>
      <c r="G11" s="46" t="n">
        <f aca="false">O11</f>
        <v>34.0307</v>
      </c>
      <c r="H11" s="46" t="n">
        <f aca="false">T11</f>
        <v>10156.8447</v>
      </c>
      <c r="I11" s="46" t="n">
        <f aca="false">V11</f>
        <v>35.8528</v>
      </c>
      <c r="J11" s="46" t="n">
        <f aca="false">T11</f>
        <v>10156.8447</v>
      </c>
      <c r="K11" s="46" t="n">
        <f aca="false">W11</f>
        <v>34.0307</v>
      </c>
      <c r="L11" s="47" t="n">
        <v>10156.8447</v>
      </c>
      <c r="M11" s="47" t="n">
        <v>28.0418</v>
      </c>
      <c r="N11" s="47" t="n">
        <v>35.8528</v>
      </c>
      <c r="O11" s="47" t="n">
        <v>34.0307</v>
      </c>
      <c r="P11" s="47" t="n">
        <v>12875.51</v>
      </c>
      <c r="Q11" s="47" t="n">
        <v>29.35</v>
      </c>
      <c r="R11" s="48" t="n">
        <f aca="false">P11/3600</f>
        <v>3.57653055555556</v>
      </c>
      <c r="S11" s="49"/>
      <c r="T11" s="48" t="n">
        <v>10156.8447</v>
      </c>
      <c r="U11" s="48" t="n">
        <v>28.0418</v>
      </c>
      <c r="V11" s="48" t="n">
        <v>35.8528</v>
      </c>
      <c r="W11" s="48" t="n">
        <v>34.0307</v>
      </c>
      <c r="X11" s="48" t="n">
        <v>10873.1</v>
      </c>
      <c r="Y11" s="48"/>
      <c r="Z11" s="48" t="n">
        <f aca="false">X11/3600</f>
        <v>3.020305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399.5572</v>
      </c>
      <c r="E12" s="46" t="n">
        <f aca="false">N12</f>
        <v>34.0987</v>
      </c>
      <c r="F12" s="46" t="n">
        <f aca="false">L12</f>
        <v>2399.5572</v>
      </c>
      <c r="G12" s="46" t="n">
        <f aca="false">O12</f>
        <v>32.433</v>
      </c>
      <c r="H12" s="46" t="n">
        <f aca="false">T12</f>
        <v>2399.5572</v>
      </c>
      <c r="I12" s="46" t="n">
        <f aca="false">V12</f>
        <v>34.0987</v>
      </c>
      <c r="J12" s="46" t="n">
        <f aca="false">T12</f>
        <v>2399.5572</v>
      </c>
      <c r="K12" s="46" t="n">
        <f aca="false">W12</f>
        <v>32.433</v>
      </c>
      <c r="L12" s="47" t="n">
        <v>2399.5572</v>
      </c>
      <c r="M12" s="47" t="n">
        <v>26.8265</v>
      </c>
      <c r="N12" s="47" t="n">
        <v>34.0987</v>
      </c>
      <c r="O12" s="47" t="n">
        <v>32.433</v>
      </c>
      <c r="P12" s="47" t="n">
        <v>10804.02</v>
      </c>
      <c r="Q12" s="47" t="n">
        <v>24.22</v>
      </c>
      <c r="R12" s="48" t="n">
        <f aca="false">P12/3600</f>
        <v>3.00111666666667</v>
      </c>
      <c r="S12" s="49"/>
      <c r="T12" s="48" t="n">
        <v>2399.5572</v>
      </c>
      <c r="U12" s="48" t="n">
        <v>26.8265</v>
      </c>
      <c r="V12" s="48" t="n">
        <v>34.0987</v>
      </c>
      <c r="W12" s="48" t="n">
        <v>32.433</v>
      </c>
      <c r="X12" s="48" t="n">
        <v>9976.16</v>
      </c>
      <c r="Y12" s="48"/>
      <c r="Z12" s="48" t="n">
        <f aca="false">X12/3600</f>
        <v>2.77115555555556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095.1702</v>
      </c>
      <c r="E13" s="46" t="n">
        <f aca="false">N13</f>
        <v>32.1309</v>
      </c>
      <c r="F13" s="46" t="n">
        <f aca="false">L13</f>
        <v>1095.1702</v>
      </c>
      <c r="G13" s="46" t="n">
        <f aca="false">O13</f>
        <v>30.8001</v>
      </c>
      <c r="H13" s="46" t="n">
        <f aca="false">T13</f>
        <v>1095.1702</v>
      </c>
      <c r="I13" s="46" t="n">
        <f aca="false">V13</f>
        <v>32.1309</v>
      </c>
      <c r="J13" s="46" t="n">
        <f aca="false">T13</f>
        <v>1095.1702</v>
      </c>
      <c r="K13" s="46" t="n">
        <f aca="false">W13</f>
        <v>30.8001</v>
      </c>
      <c r="L13" s="47" t="n">
        <v>1095.1702</v>
      </c>
      <c r="M13" s="47" t="n">
        <v>25.2358</v>
      </c>
      <c r="N13" s="47" t="n">
        <v>32.1309</v>
      </c>
      <c r="O13" s="47" t="n">
        <v>30.8001</v>
      </c>
      <c r="P13" s="47" t="n">
        <v>10972.16</v>
      </c>
      <c r="Q13" s="47" t="n">
        <v>24.85</v>
      </c>
      <c r="R13" s="48" t="n">
        <f aca="false">P13/3600</f>
        <v>3.04782222222222</v>
      </c>
      <c r="S13" s="49"/>
      <c r="T13" s="48" t="n">
        <v>1095.1702</v>
      </c>
      <c r="U13" s="48" t="n">
        <v>25.2358</v>
      </c>
      <c r="V13" s="48" t="n">
        <v>32.1309</v>
      </c>
      <c r="W13" s="48" t="n">
        <v>30.8001</v>
      </c>
      <c r="X13" s="48" t="n">
        <v>9699.07</v>
      </c>
      <c r="Y13" s="48"/>
      <c r="Z13" s="48" t="n">
        <f aca="false">X13/3600</f>
        <v>2.69418611111111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660.0447</v>
      </c>
      <c r="E14" s="53" t="n">
        <f aca="false">N14</f>
        <v>29.9748</v>
      </c>
      <c r="F14" s="53" t="n">
        <f aca="false">L14</f>
        <v>660.0447</v>
      </c>
      <c r="G14" s="53" t="n">
        <f aca="false">O14</f>
        <v>28.8421</v>
      </c>
      <c r="H14" s="53" t="n">
        <f aca="false">T14</f>
        <v>660.0447</v>
      </c>
      <c r="I14" s="53" t="n">
        <f aca="false">V14</f>
        <v>29.9748</v>
      </c>
      <c r="J14" s="53" t="n">
        <f aca="false">T14</f>
        <v>660.0447</v>
      </c>
      <c r="K14" s="53" t="n">
        <f aca="false">W14</f>
        <v>28.8421</v>
      </c>
      <c r="L14" s="54" t="n">
        <v>660.0447</v>
      </c>
      <c r="M14" s="54" t="n">
        <v>23.661</v>
      </c>
      <c r="N14" s="54" t="n">
        <v>29.9748</v>
      </c>
      <c r="O14" s="54" t="n">
        <v>28.8421</v>
      </c>
      <c r="P14" s="54" t="n">
        <v>10707.61</v>
      </c>
      <c r="Q14" s="54" t="n">
        <v>22.73</v>
      </c>
      <c r="R14" s="55" t="n">
        <f aca="false">P14/3600</f>
        <v>2.97433611111111</v>
      </c>
      <c r="S14" s="52"/>
      <c r="T14" s="55" t="n">
        <v>660.0447</v>
      </c>
      <c r="U14" s="55" t="n">
        <v>23.661</v>
      </c>
      <c r="V14" s="55" t="n">
        <v>29.9748</v>
      </c>
      <c r="W14" s="55" t="n">
        <v>28.8421</v>
      </c>
      <c r="X14" s="55" t="n">
        <v>9608.12</v>
      </c>
      <c r="Y14" s="55"/>
      <c r="Z14" s="55" t="n">
        <f aca="false">X14/3600</f>
        <v>2.66892222222222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116.64</v>
      </c>
      <c r="E15" s="46" t="n">
        <f aca="false">N15</f>
        <v>42.3291</v>
      </c>
      <c r="F15" s="46" t="n">
        <f aca="false">L15</f>
        <v>2116.64</v>
      </c>
      <c r="G15" s="46" t="n">
        <f aca="false">O15</f>
        <v>42.2911</v>
      </c>
      <c r="H15" s="46" t="n">
        <f aca="false">T15</f>
        <v>2116.64</v>
      </c>
      <c r="I15" s="46" t="n">
        <f aca="false">V15</f>
        <v>42.3291</v>
      </c>
      <c r="J15" s="46" t="n">
        <f aca="false">T15</f>
        <v>2116.64</v>
      </c>
      <c r="K15" s="46" t="n">
        <f aca="false">W15</f>
        <v>42.2911</v>
      </c>
      <c r="L15" s="56" t="n">
        <v>2116.64</v>
      </c>
      <c r="M15" s="56" t="n">
        <v>34.8121</v>
      </c>
      <c r="N15" s="56" t="n">
        <v>42.3291</v>
      </c>
      <c r="O15" s="56" t="n">
        <v>42.2911</v>
      </c>
      <c r="P15" s="47" t="n">
        <v>10830.29</v>
      </c>
      <c r="Q15" s="47" t="n">
        <v>23.25</v>
      </c>
      <c r="R15" s="48" t="n">
        <f aca="false">P15/3600</f>
        <v>3.00841388888889</v>
      </c>
      <c r="S15" s="49"/>
      <c r="T15" s="57" t="n">
        <v>2116.64</v>
      </c>
      <c r="U15" s="57" t="n">
        <v>34.8121</v>
      </c>
      <c r="V15" s="57" t="n">
        <v>42.3291</v>
      </c>
      <c r="W15" s="57" t="n">
        <v>42.2911</v>
      </c>
      <c r="X15" s="48" t="n">
        <v>9860.1</v>
      </c>
      <c r="Y15" s="48"/>
      <c r="Z15" s="48" t="n">
        <f aca="false">X15/3600</f>
        <v>2.738916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884.8484</v>
      </c>
      <c r="E16" s="46" t="n">
        <f aca="false">N16</f>
        <v>41.4439</v>
      </c>
      <c r="F16" s="46" t="n">
        <f aca="false">L16</f>
        <v>884.8484</v>
      </c>
      <c r="G16" s="46" t="n">
        <f aca="false">O16</f>
        <v>41.6639</v>
      </c>
      <c r="H16" s="46" t="n">
        <f aca="false">T16</f>
        <v>884.8484</v>
      </c>
      <c r="I16" s="46" t="n">
        <f aca="false">V16</f>
        <v>41.4439</v>
      </c>
      <c r="J16" s="46" t="n">
        <f aca="false">T16</f>
        <v>884.8484</v>
      </c>
      <c r="K16" s="46" t="n">
        <f aca="false">W16</f>
        <v>41.6639</v>
      </c>
      <c r="L16" s="47" t="n">
        <v>884.8484</v>
      </c>
      <c r="M16" s="47" t="n">
        <v>31.9897</v>
      </c>
      <c r="N16" s="47" t="n">
        <v>41.4439</v>
      </c>
      <c r="O16" s="47" t="n">
        <v>41.6639</v>
      </c>
      <c r="P16" s="47" t="n">
        <v>9256.96</v>
      </c>
      <c r="Q16" s="47" t="n">
        <v>20.13</v>
      </c>
      <c r="R16" s="48" t="n">
        <f aca="false">P16/3600</f>
        <v>2.57137777777778</v>
      </c>
      <c r="S16" s="49"/>
      <c r="T16" s="48" t="n">
        <v>884.8484</v>
      </c>
      <c r="U16" s="48" t="n">
        <v>31.9897</v>
      </c>
      <c r="V16" s="48" t="n">
        <v>41.4439</v>
      </c>
      <c r="W16" s="48" t="n">
        <v>41.6639</v>
      </c>
      <c r="X16" s="48" t="n">
        <v>9430.46</v>
      </c>
      <c r="Y16" s="48"/>
      <c r="Z16" s="48" t="n">
        <f aca="false">X16/3600</f>
        <v>2.61957222222222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419.6763</v>
      </c>
      <c r="E17" s="46" t="n">
        <f aca="false">N17</f>
        <v>40.0846</v>
      </c>
      <c r="F17" s="46" t="n">
        <f aca="false">L17</f>
        <v>419.6763</v>
      </c>
      <c r="G17" s="46" t="n">
        <f aca="false">O17</f>
        <v>40.5369</v>
      </c>
      <c r="H17" s="46" t="n">
        <f aca="false">T17</f>
        <v>419.6763</v>
      </c>
      <c r="I17" s="46" t="n">
        <f aca="false">V17</f>
        <v>40.0846</v>
      </c>
      <c r="J17" s="46" t="n">
        <f aca="false">T17</f>
        <v>419.6763</v>
      </c>
      <c r="K17" s="46" t="n">
        <f aca="false">W17</f>
        <v>40.5369</v>
      </c>
      <c r="L17" s="47" t="n">
        <v>419.6763</v>
      </c>
      <c r="M17" s="47" t="n">
        <v>29.5146</v>
      </c>
      <c r="N17" s="47" t="n">
        <v>40.0846</v>
      </c>
      <c r="O17" s="47" t="n">
        <v>40.5369</v>
      </c>
      <c r="P17" s="47" t="n">
        <v>10027.4</v>
      </c>
      <c r="Q17" s="47" t="n">
        <v>20.62</v>
      </c>
      <c r="R17" s="48" t="n">
        <f aca="false">P17/3600</f>
        <v>2.78538888888889</v>
      </c>
      <c r="S17" s="49"/>
      <c r="T17" s="48" t="n">
        <v>419.6763</v>
      </c>
      <c r="U17" s="48" t="n">
        <v>29.5146</v>
      </c>
      <c r="V17" s="48" t="n">
        <v>40.0846</v>
      </c>
      <c r="W17" s="48" t="n">
        <v>40.5369</v>
      </c>
      <c r="X17" s="48" t="n">
        <v>9387.49</v>
      </c>
      <c r="Y17" s="48"/>
      <c r="Z17" s="48" t="n">
        <f aca="false">X17/3600</f>
        <v>2.60763611111111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250.5526</v>
      </c>
      <c r="E18" s="53" t="n">
        <f aca="false">N18</f>
        <v>38.3181</v>
      </c>
      <c r="F18" s="53" t="n">
        <f aca="false">L18</f>
        <v>250.5526</v>
      </c>
      <c r="G18" s="53" t="n">
        <f aca="false">O18</f>
        <v>38.1852</v>
      </c>
      <c r="H18" s="53" t="n">
        <f aca="false">T18</f>
        <v>250.5526</v>
      </c>
      <c r="I18" s="53" t="n">
        <f aca="false">V18</f>
        <v>38.3181</v>
      </c>
      <c r="J18" s="53" t="n">
        <f aca="false">T18</f>
        <v>250.5526</v>
      </c>
      <c r="K18" s="53" t="n">
        <f aca="false">W18</f>
        <v>38.1852</v>
      </c>
      <c r="L18" s="54" t="n">
        <v>250.5526</v>
      </c>
      <c r="M18" s="54" t="n">
        <v>27.8229</v>
      </c>
      <c r="N18" s="54" t="n">
        <v>38.3181</v>
      </c>
      <c r="O18" s="54" t="n">
        <v>38.1852</v>
      </c>
      <c r="P18" s="54" t="n">
        <v>10831.12</v>
      </c>
      <c r="Q18" s="54" t="n">
        <v>27.49</v>
      </c>
      <c r="R18" s="55" t="n">
        <f aca="false">P18/3600</f>
        <v>3.00864444444444</v>
      </c>
      <c r="S18" s="52"/>
      <c r="T18" s="55" t="n">
        <v>250.5526</v>
      </c>
      <c r="U18" s="55" t="n">
        <v>27.8229</v>
      </c>
      <c r="V18" s="55" t="n">
        <v>38.3181</v>
      </c>
      <c r="W18" s="55" t="n">
        <v>38.1852</v>
      </c>
      <c r="X18" s="55" t="n">
        <v>8937.4</v>
      </c>
      <c r="Y18" s="55"/>
      <c r="Z18" s="55" t="n">
        <f aca="false">X18/3600</f>
        <v>2.48261111111111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898.4189</v>
      </c>
      <c r="E19" s="46" t="n">
        <f aca="false">N19</f>
        <v>39.8417</v>
      </c>
      <c r="F19" s="46" t="n">
        <f aca="false">L19</f>
        <v>898.4189</v>
      </c>
      <c r="G19" s="46" t="n">
        <f aca="false">O19</f>
        <v>41.2704</v>
      </c>
      <c r="H19" s="46" t="n">
        <f aca="false">T19</f>
        <v>898.4189</v>
      </c>
      <c r="I19" s="46" t="n">
        <f aca="false">V19</f>
        <v>39.8417</v>
      </c>
      <c r="J19" s="46" t="n">
        <f aca="false">T19</f>
        <v>898.4189</v>
      </c>
      <c r="K19" s="46" t="n">
        <f aca="false">W19</f>
        <v>41.2704</v>
      </c>
      <c r="L19" s="47" t="n">
        <v>898.4189</v>
      </c>
      <c r="M19" s="47" t="n">
        <v>35.4054</v>
      </c>
      <c r="N19" s="47" t="n">
        <v>39.8417</v>
      </c>
      <c r="O19" s="47" t="n">
        <v>41.2704</v>
      </c>
      <c r="P19" s="47" t="n">
        <v>2393.28</v>
      </c>
      <c r="Q19" s="79" t="n">
        <v>7.6</v>
      </c>
      <c r="R19" s="48" t="n">
        <f aca="false">P19/3600</f>
        <v>0.6648</v>
      </c>
      <c r="S19" s="49"/>
      <c r="T19" s="48" t="n">
        <v>898.4189</v>
      </c>
      <c r="U19" s="48" t="n">
        <v>35.4054</v>
      </c>
      <c r="V19" s="48" t="n">
        <v>39.8417</v>
      </c>
      <c r="W19" s="48" t="n">
        <v>41.2704</v>
      </c>
      <c r="X19" s="48" t="n">
        <v>1931.4</v>
      </c>
      <c r="Y19" s="80"/>
      <c r="Z19" s="48" t="n">
        <f aca="false">X19/3600</f>
        <v>0.536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398.7801</v>
      </c>
      <c r="E20" s="46" t="n">
        <f aca="false">N20</f>
        <v>38.5455</v>
      </c>
      <c r="F20" s="46" t="n">
        <f aca="false">L20</f>
        <v>398.7801</v>
      </c>
      <c r="G20" s="46" t="n">
        <f aca="false">O20</f>
        <v>40.2583</v>
      </c>
      <c r="H20" s="46" t="n">
        <f aca="false">T20</f>
        <v>398.7801</v>
      </c>
      <c r="I20" s="46" t="n">
        <f aca="false">V20</f>
        <v>38.5455</v>
      </c>
      <c r="J20" s="46" t="n">
        <f aca="false">T20</f>
        <v>398.7801</v>
      </c>
      <c r="K20" s="46" t="n">
        <f aca="false">W20</f>
        <v>40.2583</v>
      </c>
      <c r="L20" s="47" t="n">
        <v>398.7801</v>
      </c>
      <c r="M20" s="47" t="n">
        <v>32.5721</v>
      </c>
      <c r="N20" s="47" t="n">
        <v>38.5455</v>
      </c>
      <c r="O20" s="47" t="n">
        <v>40.2583</v>
      </c>
      <c r="P20" s="47" t="n">
        <v>1953.74</v>
      </c>
      <c r="Q20" s="79" t="n">
        <v>4.93</v>
      </c>
      <c r="R20" s="48" t="n">
        <f aca="false">P20/3600</f>
        <v>0.542705555555556</v>
      </c>
      <c r="S20" s="49"/>
      <c r="T20" s="48" t="n">
        <v>398.7801</v>
      </c>
      <c r="U20" s="48" t="n">
        <v>32.5721</v>
      </c>
      <c r="V20" s="48" t="n">
        <v>38.5455</v>
      </c>
      <c r="W20" s="48" t="n">
        <v>40.2583</v>
      </c>
      <c r="X20" s="48" t="n">
        <v>1809.27</v>
      </c>
      <c r="Y20" s="80"/>
      <c r="Z20" s="48" t="n">
        <f aca="false">X20/3600</f>
        <v>0.502575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97.0939</v>
      </c>
      <c r="E21" s="46" t="n">
        <f aca="false">N21</f>
        <v>37.1125</v>
      </c>
      <c r="F21" s="46" t="n">
        <f aca="false">L21</f>
        <v>197.0939</v>
      </c>
      <c r="G21" s="46" t="n">
        <f aca="false">O21</f>
        <v>39.2245</v>
      </c>
      <c r="H21" s="46" t="n">
        <f aca="false">T21</f>
        <v>197.0939</v>
      </c>
      <c r="I21" s="46" t="n">
        <f aca="false">V21</f>
        <v>37.1125</v>
      </c>
      <c r="J21" s="46" t="n">
        <f aca="false">T21</f>
        <v>197.0939</v>
      </c>
      <c r="K21" s="46" t="n">
        <f aca="false">W21</f>
        <v>39.2245</v>
      </c>
      <c r="L21" s="47" t="n">
        <v>197.0939</v>
      </c>
      <c r="M21" s="47" t="n">
        <v>30.2833</v>
      </c>
      <c r="N21" s="47" t="n">
        <v>37.1125</v>
      </c>
      <c r="O21" s="47" t="n">
        <v>39.2245</v>
      </c>
      <c r="P21" s="47" t="n">
        <v>1936.2</v>
      </c>
      <c r="Q21" s="79" t="n">
        <v>4.99</v>
      </c>
      <c r="R21" s="48" t="n">
        <f aca="false">P21/3600</f>
        <v>0.537833333333333</v>
      </c>
      <c r="S21" s="49"/>
      <c r="T21" s="48" t="n">
        <v>197.0939</v>
      </c>
      <c r="U21" s="48" t="n">
        <v>30.2833</v>
      </c>
      <c r="V21" s="48" t="n">
        <v>37.1125</v>
      </c>
      <c r="W21" s="48" t="n">
        <v>39.2245</v>
      </c>
      <c r="X21" s="48" t="n">
        <v>1762.78</v>
      </c>
      <c r="Y21" s="80"/>
      <c r="Z21" s="48" t="n">
        <f aca="false">X21/3600</f>
        <v>0.4896611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21.4341</v>
      </c>
      <c r="E22" s="53" t="n">
        <f aca="false">N22</f>
        <v>35.4172</v>
      </c>
      <c r="F22" s="53" t="n">
        <f aca="false">L22</f>
        <v>121.4341</v>
      </c>
      <c r="G22" s="53" t="n">
        <f aca="false">O22</f>
        <v>37.9862</v>
      </c>
      <c r="H22" s="53" t="n">
        <f aca="false">T22</f>
        <v>121.4341</v>
      </c>
      <c r="I22" s="53" t="n">
        <f aca="false">V22</f>
        <v>35.4172</v>
      </c>
      <c r="J22" s="53" t="n">
        <f aca="false">T22</f>
        <v>121.4341</v>
      </c>
      <c r="K22" s="53" t="n">
        <f aca="false">W22</f>
        <v>37.9862</v>
      </c>
      <c r="L22" s="54" t="n">
        <v>121.4341</v>
      </c>
      <c r="M22" s="54" t="n">
        <v>28.6676</v>
      </c>
      <c r="N22" s="54" t="n">
        <v>35.4172</v>
      </c>
      <c r="O22" s="54" t="n">
        <v>37.9862</v>
      </c>
      <c r="P22" s="54" t="n">
        <v>1704.88</v>
      </c>
      <c r="Q22" s="54" t="n">
        <v>4.34</v>
      </c>
      <c r="R22" s="55" t="n">
        <f aca="false">P22/3600</f>
        <v>0.473577777777778</v>
      </c>
      <c r="S22" s="52"/>
      <c r="T22" s="55" t="n">
        <v>121.4341</v>
      </c>
      <c r="U22" s="55" t="n">
        <v>28.6676</v>
      </c>
      <c r="V22" s="55" t="n">
        <v>35.4172</v>
      </c>
      <c r="W22" s="55" t="n">
        <v>37.9862</v>
      </c>
      <c r="X22" s="55" t="n">
        <v>1705.65</v>
      </c>
      <c r="Y22" s="55"/>
      <c r="Z22" s="55" t="n">
        <f aca="false">X22/3600</f>
        <v>0.4737916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1071.3992</v>
      </c>
      <c r="E23" s="58" t="n">
        <f aca="false">N23</f>
        <v>38.0136</v>
      </c>
      <c r="F23" s="58" t="n">
        <f aca="false">L23</f>
        <v>1071.3992</v>
      </c>
      <c r="G23" s="58" t="n">
        <f aca="false">O23</f>
        <v>39.474</v>
      </c>
      <c r="H23" s="58" t="n">
        <f aca="false">T23</f>
        <v>1071.3992</v>
      </c>
      <c r="I23" s="58" t="n">
        <f aca="false">V23</f>
        <v>38.0136</v>
      </c>
      <c r="J23" s="58" t="n">
        <f aca="false">T23</f>
        <v>1071.3992</v>
      </c>
      <c r="K23" s="58" t="n">
        <f aca="false">W23</f>
        <v>39.474</v>
      </c>
      <c r="L23" s="56" t="n">
        <v>1071.3992</v>
      </c>
      <c r="M23" s="56" t="n">
        <v>32.9801</v>
      </c>
      <c r="N23" s="56" t="n">
        <v>38.0136</v>
      </c>
      <c r="O23" s="56" t="n">
        <v>39.474</v>
      </c>
      <c r="P23" s="56" t="n">
        <v>1951.78</v>
      </c>
      <c r="Q23" s="79" t="n">
        <v>5.08</v>
      </c>
      <c r="R23" s="57" t="n">
        <f aca="false">P23/3600</f>
        <v>0.542161111111111</v>
      </c>
      <c r="S23" s="59"/>
      <c r="T23" s="57" t="n">
        <v>1071.3992</v>
      </c>
      <c r="U23" s="57" t="n">
        <v>32.9801</v>
      </c>
      <c r="V23" s="57" t="n">
        <v>38.0136</v>
      </c>
      <c r="W23" s="57" t="n">
        <v>39.474</v>
      </c>
      <c r="X23" s="57" t="n">
        <v>1758.93</v>
      </c>
      <c r="Y23" s="80"/>
      <c r="Z23" s="57" t="n">
        <f aca="false">X23/3600</f>
        <v>0.4885916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404.1953</v>
      </c>
      <c r="E24" s="46" t="n">
        <f aca="false">N24</f>
        <v>36.43</v>
      </c>
      <c r="F24" s="46" t="n">
        <f aca="false">L24</f>
        <v>404.1953</v>
      </c>
      <c r="G24" s="46" t="n">
        <f aca="false">O24</f>
        <v>38.5898</v>
      </c>
      <c r="H24" s="46" t="n">
        <f aca="false">T24</f>
        <v>404.1953</v>
      </c>
      <c r="I24" s="46" t="n">
        <f aca="false">V24</f>
        <v>36.43</v>
      </c>
      <c r="J24" s="46" t="n">
        <f aca="false">T24</f>
        <v>404.1953</v>
      </c>
      <c r="K24" s="46" t="n">
        <f aca="false">W24</f>
        <v>38.5898</v>
      </c>
      <c r="L24" s="47" t="n">
        <v>404.1953</v>
      </c>
      <c r="M24" s="47" t="n">
        <v>30.2002</v>
      </c>
      <c r="N24" s="47" t="n">
        <v>36.43</v>
      </c>
      <c r="O24" s="47" t="n">
        <v>38.5898</v>
      </c>
      <c r="P24" s="47" t="n">
        <v>1785.72</v>
      </c>
      <c r="Q24" s="79" t="n">
        <v>5.03</v>
      </c>
      <c r="R24" s="48" t="n">
        <f aca="false">P24/3600</f>
        <v>0.496033333333333</v>
      </c>
      <c r="S24" s="49"/>
      <c r="T24" s="48" t="n">
        <v>404.1953</v>
      </c>
      <c r="U24" s="48" t="n">
        <v>30.2002</v>
      </c>
      <c r="V24" s="48" t="n">
        <v>36.43</v>
      </c>
      <c r="W24" s="48" t="n">
        <v>38.5898</v>
      </c>
      <c r="X24" s="48" t="n">
        <v>1721.43</v>
      </c>
      <c r="Y24" s="80"/>
      <c r="Z24" s="48" t="n">
        <f aca="false">X24/3600</f>
        <v>0.47817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76.4127</v>
      </c>
      <c r="E25" s="46" t="n">
        <f aca="false">N25</f>
        <v>35.2273</v>
      </c>
      <c r="F25" s="46" t="n">
        <f aca="false">L25</f>
        <v>176.4127</v>
      </c>
      <c r="G25" s="46" t="n">
        <f aca="false">O25</f>
        <v>37.8122</v>
      </c>
      <c r="H25" s="46" t="n">
        <f aca="false">T25</f>
        <v>176.4127</v>
      </c>
      <c r="I25" s="46" t="n">
        <f aca="false">V25</f>
        <v>35.2273</v>
      </c>
      <c r="J25" s="46" t="n">
        <f aca="false">T25</f>
        <v>176.4127</v>
      </c>
      <c r="K25" s="46" t="n">
        <f aca="false">W25</f>
        <v>37.8122</v>
      </c>
      <c r="L25" s="47" t="n">
        <v>176.4127</v>
      </c>
      <c r="M25" s="47" t="n">
        <v>28.1353</v>
      </c>
      <c r="N25" s="47" t="n">
        <v>35.2273</v>
      </c>
      <c r="O25" s="47" t="n">
        <v>37.8122</v>
      </c>
      <c r="P25" s="47" t="n">
        <v>1652.29</v>
      </c>
      <c r="Q25" s="79" t="n">
        <v>4.42</v>
      </c>
      <c r="R25" s="48" t="n">
        <f aca="false">P25/3600</f>
        <v>0.458969444444444</v>
      </c>
      <c r="S25" s="49"/>
      <c r="T25" s="48" t="n">
        <v>176.4127</v>
      </c>
      <c r="U25" s="48" t="n">
        <v>28.1353</v>
      </c>
      <c r="V25" s="48" t="n">
        <v>35.2273</v>
      </c>
      <c r="W25" s="48" t="n">
        <v>37.8122</v>
      </c>
      <c r="X25" s="48" t="n">
        <v>1649.03</v>
      </c>
      <c r="Y25" s="80"/>
      <c r="Z25" s="48" t="n">
        <f aca="false">X25/3600</f>
        <v>0.4580638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99.8831</v>
      </c>
      <c r="E26" s="53" t="n">
        <f aca="false">N26</f>
        <v>33.9015</v>
      </c>
      <c r="F26" s="53" t="n">
        <f aca="false">L26</f>
        <v>99.8831</v>
      </c>
      <c r="G26" s="53" t="n">
        <f aca="false">O26</f>
        <v>36.742</v>
      </c>
      <c r="H26" s="53" t="n">
        <f aca="false">T26</f>
        <v>99.8831</v>
      </c>
      <c r="I26" s="53" t="n">
        <f aca="false">V26</f>
        <v>33.9015</v>
      </c>
      <c r="J26" s="53" t="n">
        <f aca="false">T26</f>
        <v>99.8831</v>
      </c>
      <c r="K26" s="53" t="n">
        <f aca="false">W26</f>
        <v>36.742</v>
      </c>
      <c r="L26" s="54" t="n">
        <v>99.8831</v>
      </c>
      <c r="M26" s="54" t="n">
        <v>26.787</v>
      </c>
      <c r="N26" s="54" t="n">
        <v>33.9015</v>
      </c>
      <c r="O26" s="54" t="n">
        <v>36.742</v>
      </c>
      <c r="P26" s="54" t="n">
        <v>1592.55</v>
      </c>
      <c r="Q26" s="54" t="n">
        <v>4.05</v>
      </c>
      <c r="R26" s="55" t="n">
        <f aca="false">P26/3600</f>
        <v>0.442375</v>
      </c>
      <c r="S26" s="52"/>
      <c r="T26" s="55" t="n">
        <v>99.8831</v>
      </c>
      <c r="U26" s="55" t="n">
        <v>26.787</v>
      </c>
      <c r="V26" s="55" t="n">
        <v>33.9015</v>
      </c>
      <c r="W26" s="55" t="n">
        <v>36.742</v>
      </c>
      <c r="X26" s="55" t="n">
        <v>1600.97</v>
      </c>
      <c r="Y26" s="55"/>
      <c r="Z26" s="55" t="n">
        <f aca="false">X26/3600</f>
        <v>0.4447138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1958.6433</v>
      </c>
      <c r="E27" s="58" t="n">
        <f aca="false">N27</f>
        <v>37.3768</v>
      </c>
      <c r="F27" s="58" t="n">
        <f aca="false">L27</f>
        <v>1958.6433</v>
      </c>
      <c r="G27" s="58" t="n">
        <f aca="false">O27</f>
        <v>38.7797</v>
      </c>
      <c r="H27" s="58" t="n">
        <f aca="false">T27</f>
        <v>1958.6433</v>
      </c>
      <c r="I27" s="58" t="n">
        <f aca="false">V27</f>
        <v>37.3768</v>
      </c>
      <c r="J27" s="58" t="n">
        <f aca="false">T27</f>
        <v>1958.6433</v>
      </c>
      <c r="K27" s="58" t="n">
        <f aca="false">W27</f>
        <v>38.7797</v>
      </c>
      <c r="L27" s="56" t="n">
        <v>1958.6433</v>
      </c>
      <c r="M27" s="56" t="n">
        <v>33.0172</v>
      </c>
      <c r="N27" s="56" t="n">
        <v>37.3768</v>
      </c>
      <c r="O27" s="56" t="n">
        <v>38.7797</v>
      </c>
      <c r="P27" s="56" t="n">
        <v>3945.1</v>
      </c>
      <c r="Q27" s="79" t="n">
        <v>8.99</v>
      </c>
      <c r="R27" s="57" t="n">
        <f aca="false">P27/3600</f>
        <v>1.09586111111111</v>
      </c>
      <c r="S27" s="59"/>
      <c r="T27" s="57" t="n">
        <v>1958.6433</v>
      </c>
      <c r="U27" s="57" t="n">
        <v>33.0172</v>
      </c>
      <c r="V27" s="57" t="n">
        <v>37.3768</v>
      </c>
      <c r="W27" s="57" t="n">
        <v>38.7797</v>
      </c>
      <c r="X27" s="57" t="n">
        <v>3860.57</v>
      </c>
      <c r="Y27" s="80"/>
      <c r="Z27" s="57" t="n">
        <f aca="false">X27/3600</f>
        <v>1.072380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855.4515</v>
      </c>
      <c r="E28" s="46" t="n">
        <f aca="false">N28</f>
        <v>35.8871</v>
      </c>
      <c r="F28" s="46" t="n">
        <f aca="false">L28</f>
        <v>855.4515</v>
      </c>
      <c r="G28" s="46" t="n">
        <f aca="false">O28</f>
        <v>36.5281</v>
      </c>
      <c r="H28" s="46" t="n">
        <f aca="false">T28</f>
        <v>855.4515</v>
      </c>
      <c r="I28" s="46" t="n">
        <f aca="false">V28</f>
        <v>35.8871</v>
      </c>
      <c r="J28" s="46" t="n">
        <f aca="false">T28</f>
        <v>855.4515</v>
      </c>
      <c r="K28" s="46" t="n">
        <f aca="false">W28</f>
        <v>36.5281</v>
      </c>
      <c r="L28" s="47" t="n">
        <v>855.4515</v>
      </c>
      <c r="M28" s="47" t="n">
        <v>30.1905</v>
      </c>
      <c r="N28" s="47" t="n">
        <v>35.8871</v>
      </c>
      <c r="O28" s="47" t="n">
        <v>36.5281</v>
      </c>
      <c r="P28" s="47" t="n">
        <v>3663.77</v>
      </c>
      <c r="Q28" s="79" t="n">
        <v>7.96</v>
      </c>
      <c r="R28" s="48" t="n">
        <f aca="false">P28/3600</f>
        <v>1.01771388888889</v>
      </c>
      <c r="S28" s="49"/>
      <c r="T28" s="48" t="n">
        <v>855.4515</v>
      </c>
      <c r="U28" s="48" t="n">
        <v>30.1905</v>
      </c>
      <c r="V28" s="48" t="n">
        <v>35.8871</v>
      </c>
      <c r="W28" s="48" t="n">
        <v>36.5281</v>
      </c>
      <c r="X28" s="48" t="n">
        <v>3384.96</v>
      </c>
      <c r="Y28" s="80"/>
      <c r="Z28" s="48" t="n">
        <f aca="false">X28/3600</f>
        <v>0.9402666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420.9856</v>
      </c>
      <c r="E29" s="46" t="n">
        <f aca="false">N29</f>
        <v>34.3854</v>
      </c>
      <c r="F29" s="46" t="n">
        <f aca="false">L29</f>
        <v>420.9856</v>
      </c>
      <c r="G29" s="46" t="n">
        <f aca="false">O29</f>
        <v>34.2128</v>
      </c>
      <c r="H29" s="46" t="n">
        <f aca="false">T29</f>
        <v>420.9856</v>
      </c>
      <c r="I29" s="46" t="n">
        <f aca="false">V29</f>
        <v>34.3854</v>
      </c>
      <c r="J29" s="46" t="n">
        <f aca="false">T29</f>
        <v>420.9856</v>
      </c>
      <c r="K29" s="46" t="n">
        <f aca="false">W29</f>
        <v>34.2128</v>
      </c>
      <c r="L29" s="47" t="n">
        <v>420.9856</v>
      </c>
      <c r="M29" s="47" t="n">
        <v>27.7941</v>
      </c>
      <c r="N29" s="47" t="n">
        <v>34.3854</v>
      </c>
      <c r="O29" s="47" t="n">
        <v>34.2128</v>
      </c>
      <c r="P29" s="47" t="n">
        <v>3702.47</v>
      </c>
      <c r="Q29" s="79" t="n">
        <v>8.19</v>
      </c>
      <c r="R29" s="48" t="n">
        <f aca="false">P29/3600</f>
        <v>1.02846388888889</v>
      </c>
      <c r="S29" s="49"/>
      <c r="T29" s="48" t="n">
        <v>420.9856</v>
      </c>
      <c r="U29" s="48" t="n">
        <v>27.7941</v>
      </c>
      <c r="V29" s="48" t="n">
        <v>34.3854</v>
      </c>
      <c r="W29" s="48" t="n">
        <v>34.2128</v>
      </c>
      <c r="X29" s="48" t="n">
        <v>3297.18</v>
      </c>
      <c r="Y29" s="80"/>
      <c r="Z29" s="48" t="n">
        <f aca="false">X29/3600</f>
        <v>0.915883333333333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249.2907</v>
      </c>
      <c r="E30" s="53" t="n">
        <f aca="false">N30</f>
        <v>32.5319</v>
      </c>
      <c r="F30" s="53" t="n">
        <f aca="false">L30</f>
        <v>249.2907</v>
      </c>
      <c r="G30" s="53" t="n">
        <f aca="false">O30</f>
        <v>31.842</v>
      </c>
      <c r="H30" s="53" t="n">
        <f aca="false">T30</f>
        <v>249.2907</v>
      </c>
      <c r="I30" s="53" t="n">
        <f aca="false">V30</f>
        <v>32.5319</v>
      </c>
      <c r="J30" s="53" t="n">
        <f aca="false">T30</f>
        <v>249.2907</v>
      </c>
      <c r="K30" s="53" t="n">
        <f aca="false">W30</f>
        <v>31.842</v>
      </c>
      <c r="L30" s="54" t="n">
        <v>249.2907</v>
      </c>
      <c r="M30" s="54" t="n">
        <v>26.103</v>
      </c>
      <c r="N30" s="54" t="n">
        <v>32.5319</v>
      </c>
      <c r="O30" s="54" t="n">
        <v>31.842</v>
      </c>
      <c r="P30" s="54" t="n">
        <v>3573.81</v>
      </c>
      <c r="Q30" s="54" t="n">
        <v>7.25</v>
      </c>
      <c r="R30" s="55" t="n">
        <f aca="false">P30/3600</f>
        <v>0.992725</v>
      </c>
      <c r="S30" s="52"/>
      <c r="T30" s="55" t="n">
        <v>249.2907</v>
      </c>
      <c r="U30" s="55" t="n">
        <v>26.103</v>
      </c>
      <c r="V30" s="55" t="n">
        <v>32.5319</v>
      </c>
      <c r="W30" s="55" t="n">
        <v>31.842</v>
      </c>
      <c r="X30" s="55" t="n">
        <v>3226.58</v>
      </c>
      <c r="Y30" s="55"/>
      <c r="Z30" s="55" t="n">
        <f aca="false">X30/3600</f>
        <v>0.8962722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1844.1155</v>
      </c>
      <c r="E31" s="60" t="n">
        <f aca="false">N31</f>
        <v>40.2826</v>
      </c>
      <c r="F31" s="60" t="n">
        <f aca="false">L31</f>
        <v>1844.1155</v>
      </c>
      <c r="G31" s="60" t="n">
        <f aca="false">O31</f>
        <v>39.3764</v>
      </c>
      <c r="H31" s="60" t="n">
        <f aca="false">T31</f>
        <v>1844.1155</v>
      </c>
      <c r="I31" s="60" t="n">
        <f aca="false">V31</f>
        <v>40.2826</v>
      </c>
      <c r="J31" s="60" t="n">
        <f aca="false">T31</f>
        <v>1844.1155</v>
      </c>
      <c r="K31" s="60" t="n">
        <f aca="false">W31</f>
        <v>39.3764</v>
      </c>
      <c r="L31" s="56" t="n">
        <v>1844.1155</v>
      </c>
      <c r="M31" s="56" t="n">
        <v>34.2459</v>
      </c>
      <c r="N31" s="56" t="n">
        <v>40.2826</v>
      </c>
      <c r="O31" s="56" t="n">
        <v>39.3764</v>
      </c>
      <c r="P31" s="56" t="n">
        <v>4096.28</v>
      </c>
      <c r="Q31" s="79" t="n">
        <v>9.71</v>
      </c>
      <c r="R31" s="57" t="n">
        <f aca="false">P31/3600</f>
        <v>1.13785555555556</v>
      </c>
      <c r="S31" s="59"/>
      <c r="T31" s="57" t="n">
        <v>1844.1155</v>
      </c>
      <c r="U31" s="57" t="n">
        <v>34.2459</v>
      </c>
      <c r="V31" s="57" t="n">
        <v>40.2826</v>
      </c>
      <c r="W31" s="57" t="n">
        <v>39.3764</v>
      </c>
      <c r="X31" s="57" t="n">
        <v>4130.23</v>
      </c>
      <c r="Y31" s="80"/>
      <c r="Z31" s="57" t="n">
        <f aca="false">X31/3600</f>
        <v>1.147286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854.9485</v>
      </c>
      <c r="E32" s="61" t="n">
        <f aca="false">N32</f>
        <v>38.3029</v>
      </c>
      <c r="F32" s="61" t="n">
        <f aca="false">L32</f>
        <v>854.9485</v>
      </c>
      <c r="G32" s="61" t="n">
        <f aca="false">O32</f>
        <v>36.5961</v>
      </c>
      <c r="H32" s="61" t="n">
        <f aca="false">T32</f>
        <v>854.9485</v>
      </c>
      <c r="I32" s="61" t="n">
        <f aca="false">V32</f>
        <v>38.3029</v>
      </c>
      <c r="J32" s="61" t="n">
        <f aca="false">T32</f>
        <v>854.9485</v>
      </c>
      <c r="K32" s="61" t="n">
        <f aca="false">W32</f>
        <v>36.5961</v>
      </c>
      <c r="L32" s="47" t="n">
        <v>854.9485</v>
      </c>
      <c r="M32" s="47" t="n">
        <v>31.6927</v>
      </c>
      <c r="N32" s="47" t="n">
        <v>38.3029</v>
      </c>
      <c r="O32" s="47" t="n">
        <v>36.5961</v>
      </c>
      <c r="P32" s="47" t="n">
        <v>4213.9</v>
      </c>
      <c r="Q32" s="79" t="n">
        <v>9.39</v>
      </c>
      <c r="R32" s="48" t="n">
        <f aca="false">P32/3600</f>
        <v>1.17052777777778</v>
      </c>
      <c r="S32" s="49"/>
      <c r="T32" s="48" t="n">
        <v>854.9485</v>
      </c>
      <c r="U32" s="48" t="n">
        <v>31.6927</v>
      </c>
      <c r="V32" s="48" t="n">
        <v>38.3029</v>
      </c>
      <c r="W32" s="48" t="n">
        <v>36.5961</v>
      </c>
      <c r="X32" s="48" t="n">
        <v>3917.86</v>
      </c>
      <c r="Y32" s="80"/>
      <c r="Z32" s="48" t="n">
        <f aca="false">X32/3600</f>
        <v>1.08829444444444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460.932</v>
      </c>
      <c r="E33" s="61" t="n">
        <f aca="false">N33</f>
        <v>36.342</v>
      </c>
      <c r="F33" s="61" t="n">
        <f aca="false">L33</f>
        <v>460.932</v>
      </c>
      <c r="G33" s="61" t="n">
        <f aca="false">O33</f>
        <v>34.1549</v>
      </c>
      <c r="H33" s="61" t="n">
        <f aca="false">T33</f>
        <v>460.932</v>
      </c>
      <c r="I33" s="61" t="n">
        <f aca="false">V33</f>
        <v>36.342</v>
      </c>
      <c r="J33" s="61" t="n">
        <f aca="false">T33</f>
        <v>460.932</v>
      </c>
      <c r="K33" s="61" t="n">
        <f aca="false">W33</f>
        <v>34.1549</v>
      </c>
      <c r="L33" s="47" t="n">
        <v>460.932</v>
      </c>
      <c r="M33" s="47" t="n">
        <v>29.4251</v>
      </c>
      <c r="N33" s="47" t="n">
        <v>36.342</v>
      </c>
      <c r="O33" s="47" t="n">
        <v>34.1549</v>
      </c>
      <c r="P33" s="47" t="n">
        <v>3658.11</v>
      </c>
      <c r="Q33" s="79" t="n">
        <v>8.62</v>
      </c>
      <c r="R33" s="48" t="n">
        <f aca="false">P33/3600</f>
        <v>1.01614166666667</v>
      </c>
      <c r="S33" s="49"/>
      <c r="T33" s="48" t="n">
        <v>460.932</v>
      </c>
      <c r="U33" s="48" t="n">
        <v>29.4251</v>
      </c>
      <c r="V33" s="48" t="n">
        <v>36.342</v>
      </c>
      <c r="W33" s="48" t="n">
        <v>34.1549</v>
      </c>
      <c r="X33" s="48" t="n">
        <v>3757.65</v>
      </c>
      <c r="Y33" s="80"/>
      <c r="Z33" s="48" t="n">
        <f aca="false">X33/3600</f>
        <v>1.043791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293.0021</v>
      </c>
      <c r="E34" s="62" t="n">
        <f aca="false">N34</f>
        <v>33.9592</v>
      </c>
      <c r="F34" s="62" t="n">
        <f aca="false">L34</f>
        <v>293.0021</v>
      </c>
      <c r="G34" s="62" t="n">
        <f aca="false">O34</f>
        <v>31.95</v>
      </c>
      <c r="H34" s="62" t="n">
        <f aca="false">T34</f>
        <v>293.0021</v>
      </c>
      <c r="I34" s="62" t="n">
        <f aca="false">V34</f>
        <v>33.9592</v>
      </c>
      <c r="J34" s="62" t="n">
        <f aca="false">T34</f>
        <v>293.0021</v>
      </c>
      <c r="K34" s="62" t="n">
        <f aca="false">W34</f>
        <v>31.95</v>
      </c>
      <c r="L34" s="54" t="n">
        <v>293.0021</v>
      </c>
      <c r="M34" s="54" t="n">
        <v>27.6231</v>
      </c>
      <c r="N34" s="54" t="n">
        <v>33.9592</v>
      </c>
      <c r="O34" s="54" t="n">
        <v>31.95</v>
      </c>
      <c r="P34" s="54" t="n">
        <v>5182.38</v>
      </c>
      <c r="Q34" s="54" t="n">
        <v>14.76</v>
      </c>
      <c r="R34" s="55" t="n">
        <f aca="false">P34/3600</f>
        <v>1.43955</v>
      </c>
      <c r="S34" s="52"/>
      <c r="T34" s="55" t="n">
        <v>293.0021</v>
      </c>
      <c r="U34" s="55" t="n">
        <v>27.6231</v>
      </c>
      <c r="V34" s="55" t="n">
        <v>33.9592</v>
      </c>
      <c r="W34" s="55" t="n">
        <v>31.95</v>
      </c>
      <c r="X34" s="55" t="n">
        <v>3694.31</v>
      </c>
      <c r="Y34" s="55"/>
      <c r="Z34" s="55" t="n">
        <f aca="false">X34/3600</f>
        <v>1.026197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610.6716</v>
      </c>
      <c r="E35" s="60" t="n">
        <f aca="false">N35</f>
        <v>38.4873</v>
      </c>
      <c r="F35" s="60" t="n">
        <f aca="false">L35</f>
        <v>1610.6716</v>
      </c>
      <c r="G35" s="60" t="n">
        <f aca="false">O35</f>
        <v>40.8293</v>
      </c>
      <c r="H35" s="60" t="n">
        <f aca="false">T35</f>
        <v>1610.6716</v>
      </c>
      <c r="I35" s="60" t="n">
        <f aca="false">V35</f>
        <v>38.4873</v>
      </c>
      <c r="J35" s="60" t="n">
        <f aca="false">T35</f>
        <v>1610.6716</v>
      </c>
      <c r="K35" s="60" t="n">
        <f aca="false">W35</f>
        <v>40.8293</v>
      </c>
      <c r="L35" s="56" t="n">
        <v>1610.6716</v>
      </c>
      <c r="M35" s="56" t="n">
        <v>32.2493</v>
      </c>
      <c r="N35" s="56" t="n">
        <v>38.4873</v>
      </c>
      <c r="O35" s="56" t="n">
        <v>40.8293</v>
      </c>
      <c r="P35" s="56" t="n">
        <v>5466.73</v>
      </c>
      <c r="Q35" s="79" t="n">
        <v>13.11</v>
      </c>
      <c r="R35" s="57" t="n">
        <f aca="false">P35/3600</f>
        <v>1.51853611111111</v>
      </c>
      <c r="S35" s="59"/>
      <c r="T35" s="57" t="n">
        <v>1610.6716</v>
      </c>
      <c r="U35" s="57" t="n">
        <v>32.2493</v>
      </c>
      <c r="V35" s="57" t="n">
        <v>38.4873</v>
      </c>
      <c r="W35" s="57" t="n">
        <v>40.8293</v>
      </c>
      <c r="X35" s="57" t="n">
        <v>4920.33</v>
      </c>
      <c r="Y35" s="80"/>
      <c r="Z35" s="57" t="n">
        <f aca="false">X35/3600</f>
        <v>1.366758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667.4307</v>
      </c>
      <c r="E36" s="61" t="n">
        <f aca="false">N36</f>
        <v>36.9646</v>
      </c>
      <c r="F36" s="61" t="n">
        <f aca="false">L36</f>
        <v>667.4307</v>
      </c>
      <c r="G36" s="61" t="n">
        <f aca="false">O36</f>
        <v>39.2668</v>
      </c>
      <c r="H36" s="61" t="n">
        <f aca="false">T36</f>
        <v>667.4307</v>
      </c>
      <c r="I36" s="61" t="n">
        <f aca="false">V36</f>
        <v>36.9646</v>
      </c>
      <c r="J36" s="61" t="n">
        <f aca="false">T36</f>
        <v>667.4307</v>
      </c>
      <c r="K36" s="61" t="n">
        <f aca="false">W36</f>
        <v>39.2668</v>
      </c>
      <c r="L36" s="47" t="n">
        <v>667.4307</v>
      </c>
      <c r="M36" s="47" t="n">
        <v>29.5392</v>
      </c>
      <c r="N36" s="47" t="n">
        <v>36.9646</v>
      </c>
      <c r="O36" s="47" t="n">
        <v>39.2668</v>
      </c>
      <c r="P36" s="47" t="n">
        <v>5166.42</v>
      </c>
      <c r="Q36" s="79" t="n">
        <v>12.01</v>
      </c>
      <c r="R36" s="48" t="n">
        <f aca="false">P36/3600</f>
        <v>1.43511666666667</v>
      </c>
      <c r="S36" s="49"/>
      <c r="T36" s="48" t="n">
        <v>667.4307</v>
      </c>
      <c r="U36" s="48" t="n">
        <v>29.5392</v>
      </c>
      <c r="V36" s="48" t="n">
        <v>36.9646</v>
      </c>
      <c r="W36" s="48" t="n">
        <v>39.2668</v>
      </c>
      <c r="X36" s="48" t="n">
        <v>4736.76</v>
      </c>
      <c r="Y36" s="80"/>
      <c r="Z36" s="48" t="n">
        <f aca="false">X36/3600</f>
        <v>1.315766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343.9367</v>
      </c>
      <c r="E37" s="61" t="n">
        <f aca="false">N37</f>
        <v>35.8621</v>
      </c>
      <c r="F37" s="61" t="n">
        <f aca="false">L37</f>
        <v>343.9367</v>
      </c>
      <c r="G37" s="61" t="n">
        <f aca="false">O37</f>
        <v>37.7594</v>
      </c>
      <c r="H37" s="61" t="n">
        <f aca="false">T37</f>
        <v>343.9367</v>
      </c>
      <c r="I37" s="61" t="n">
        <f aca="false">V37</f>
        <v>35.8621</v>
      </c>
      <c r="J37" s="61" t="n">
        <f aca="false">T37</f>
        <v>343.9367</v>
      </c>
      <c r="K37" s="61" t="n">
        <f aca="false">W37</f>
        <v>37.7594</v>
      </c>
      <c r="L37" s="47" t="n">
        <v>343.9367</v>
      </c>
      <c r="M37" s="47" t="n">
        <v>27.016</v>
      </c>
      <c r="N37" s="47" t="n">
        <v>35.8621</v>
      </c>
      <c r="O37" s="47" t="n">
        <v>37.7594</v>
      </c>
      <c r="P37" s="47" t="n">
        <v>4586.76</v>
      </c>
      <c r="Q37" s="79" t="n">
        <v>11.52</v>
      </c>
      <c r="R37" s="48" t="n">
        <f aca="false">P37/3600</f>
        <v>1.2741</v>
      </c>
      <c r="S37" s="49"/>
      <c r="T37" s="48" t="n">
        <v>343.9367</v>
      </c>
      <c r="U37" s="48" t="n">
        <v>27.016</v>
      </c>
      <c r="V37" s="48" t="n">
        <v>35.8621</v>
      </c>
      <c r="W37" s="48" t="n">
        <v>37.7594</v>
      </c>
      <c r="X37" s="48" t="n">
        <v>4615.54</v>
      </c>
      <c r="Y37" s="80"/>
      <c r="Z37" s="48" t="n">
        <f aca="false">X37/3600</f>
        <v>1.28209444444444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15.3191</v>
      </c>
      <c r="E38" s="62" t="n">
        <f aca="false">N38</f>
        <v>34.7913</v>
      </c>
      <c r="F38" s="62" t="n">
        <f aca="false">L38</f>
        <v>215.3191</v>
      </c>
      <c r="G38" s="62" t="n">
        <f aca="false">O38</f>
        <v>36.4448</v>
      </c>
      <c r="H38" s="62" t="n">
        <f aca="false">T38</f>
        <v>215.3191</v>
      </c>
      <c r="I38" s="62" t="n">
        <f aca="false">V38</f>
        <v>34.7913</v>
      </c>
      <c r="J38" s="62" t="n">
        <f aca="false">T38</f>
        <v>215.3191</v>
      </c>
      <c r="K38" s="62" t="n">
        <f aca="false">W38</f>
        <v>36.4448</v>
      </c>
      <c r="L38" s="54" t="n">
        <v>215.3191</v>
      </c>
      <c r="M38" s="54" t="n">
        <v>24.9301</v>
      </c>
      <c r="N38" s="54" t="n">
        <v>34.7913</v>
      </c>
      <c r="O38" s="54" t="n">
        <v>36.4448</v>
      </c>
      <c r="P38" s="54" t="n">
        <v>4475.42</v>
      </c>
      <c r="Q38" s="54" t="n">
        <v>10.5</v>
      </c>
      <c r="R38" s="55" t="n">
        <f aca="false">P38/3600</f>
        <v>1.24317222222222</v>
      </c>
      <c r="S38" s="52"/>
      <c r="T38" s="55" t="n">
        <v>215.3191</v>
      </c>
      <c r="U38" s="55" t="n">
        <v>24.9301</v>
      </c>
      <c r="V38" s="55" t="n">
        <v>34.7913</v>
      </c>
      <c r="W38" s="55" t="n">
        <v>36.4448</v>
      </c>
      <c r="X38" s="55" t="n">
        <v>4566.12</v>
      </c>
      <c r="Y38" s="55"/>
      <c r="Z38" s="55" t="n">
        <f aca="false">X38/3600</f>
        <v>1.26836666666667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87.2082</v>
      </c>
      <c r="E39" s="60" t="n">
        <f aca="false">N39</f>
        <v>37.1766</v>
      </c>
      <c r="F39" s="60" t="n">
        <f aca="false">L39</f>
        <v>487.2082</v>
      </c>
      <c r="G39" s="60" t="n">
        <f aca="false">O39</f>
        <v>36.6083</v>
      </c>
      <c r="H39" s="60" t="n">
        <f aca="false">T39</f>
        <v>487.2082</v>
      </c>
      <c r="I39" s="60" t="n">
        <f aca="false">V39</f>
        <v>37.1766</v>
      </c>
      <c r="J39" s="60" t="n">
        <f aca="false">T39</f>
        <v>487.2082</v>
      </c>
      <c r="K39" s="60" t="n">
        <f aca="false">W39</f>
        <v>36.6083</v>
      </c>
      <c r="L39" s="56" t="n">
        <v>487.2082</v>
      </c>
      <c r="M39" s="56" t="n">
        <v>32.5249</v>
      </c>
      <c r="N39" s="56" t="n">
        <v>37.1766</v>
      </c>
      <c r="O39" s="56" t="n">
        <v>36.6083</v>
      </c>
      <c r="P39" s="56" t="n">
        <v>763.36</v>
      </c>
      <c r="Q39" s="79" t="n">
        <v>1.94</v>
      </c>
      <c r="R39" s="57" t="n">
        <f aca="false">P39/3600</f>
        <v>0.212044444444444</v>
      </c>
      <c r="S39" s="59"/>
      <c r="T39" s="57" t="n">
        <v>487.2082</v>
      </c>
      <c r="U39" s="57" t="n">
        <v>32.5249</v>
      </c>
      <c r="V39" s="57" t="n">
        <v>37.1766</v>
      </c>
      <c r="W39" s="57" t="n">
        <v>36.6083</v>
      </c>
      <c r="X39" s="57" t="n">
        <v>755.52</v>
      </c>
      <c r="Y39" s="80"/>
      <c r="Z39" s="57" t="n">
        <f aca="false">X39/3600</f>
        <v>0.209866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218.7794</v>
      </c>
      <c r="E40" s="61" t="n">
        <f aca="false">N40</f>
        <v>34.5714</v>
      </c>
      <c r="F40" s="61" t="n">
        <f aca="false">L40</f>
        <v>218.7794</v>
      </c>
      <c r="G40" s="61" t="n">
        <f aca="false">O40</f>
        <v>33.8296</v>
      </c>
      <c r="H40" s="61" t="n">
        <f aca="false">T40</f>
        <v>218.7794</v>
      </c>
      <c r="I40" s="61" t="n">
        <f aca="false">V40</f>
        <v>34.5714</v>
      </c>
      <c r="J40" s="61" t="n">
        <f aca="false">T40</f>
        <v>218.7794</v>
      </c>
      <c r="K40" s="61" t="n">
        <f aca="false">W40</f>
        <v>33.8296</v>
      </c>
      <c r="L40" s="47" t="n">
        <v>218.7794</v>
      </c>
      <c r="M40" s="47" t="n">
        <v>29.6523</v>
      </c>
      <c r="N40" s="47" t="n">
        <v>34.5714</v>
      </c>
      <c r="O40" s="47" t="n">
        <v>33.8296</v>
      </c>
      <c r="P40" s="47" t="n">
        <v>740.61</v>
      </c>
      <c r="Q40" s="79" t="n">
        <v>1.51</v>
      </c>
      <c r="R40" s="48" t="n">
        <f aca="false">P40/3600</f>
        <v>0.205725</v>
      </c>
      <c r="S40" s="49"/>
      <c r="T40" s="48" t="n">
        <v>218.7794</v>
      </c>
      <c r="U40" s="48" t="n">
        <v>29.6523</v>
      </c>
      <c r="V40" s="48" t="n">
        <v>34.5714</v>
      </c>
      <c r="W40" s="48" t="n">
        <v>33.8296</v>
      </c>
      <c r="X40" s="48" t="n">
        <v>695.63</v>
      </c>
      <c r="Y40" s="80"/>
      <c r="Z40" s="48" t="n">
        <f aca="false">X40/3600</f>
        <v>0.1932305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110.1155</v>
      </c>
      <c r="E41" s="61" t="n">
        <f aca="false">N41</f>
        <v>32.377</v>
      </c>
      <c r="F41" s="61" t="n">
        <f aca="false">L41</f>
        <v>110.1155</v>
      </c>
      <c r="G41" s="61" t="n">
        <f aca="false">O41</f>
        <v>31.1925</v>
      </c>
      <c r="H41" s="61" t="n">
        <f aca="false">T41</f>
        <v>110.1155</v>
      </c>
      <c r="I41" s="61" t="n">
        <f aca="false">V41</f>
        <v>32.377</v>
      </c>
      <c r="J41" s="61" t="n">
        <f aca="false">T41</f>
        <v>110.1155</v>
      </c>
      <c r="K41" s="61" t="n">
        <f aca="false">W41</f>
        <v>31.1925</v>
      </c>
      <c r="L41" s="47" t="n">
        <v>110.1155</v>
      </c>
      <c r="M41" s="47" t="n">
        <v>27.2147</v>
      </c>
      <c r="N41" s="47" t="n">
        <v>32.377</v>
      </c>
      <c r="O41" s="47" t="n">
        <v>31.1925</v>
      </c>
      <c r="P41" s="47" t="n">
        <v>664.56</v>
      </c>
      <c r="Q41" s="79" t="n">
        <v>1.54</v>
      </c>
      <c r="R41" s="48" t="n">
        <f aca="false">P41/3600</f>
        <v>0.1846</v>
      </c>
      <c r="S41" s="49"/>
      <c r="T41" s="48" t="n">
        <v>110.1155</v>
      </c>
      <c r="U41" s="48" t="n">
        <v>27.2147</v>
      </c>
      <c r="V41" s="48" t="n">
        <v>32.377</v>
      </c>
      <c r="W41" s="48" t="n">
        <v>31.1925</v>
      </c>
      <c r="X41" s="48" t="n">
        <v>668.92</v>
      </c>
      <c r="Y41" s="80"/>
      <c r="Z41" s="48" t="n">
        <f aca="false">X41/3600</f>
        <v>0.1858111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62.1072</v>
      </c>
      <c r="E42" s="62" t="n">
        <f aca="false">N42</f>
        <v>30.1644</v>
      </c>
      <c r="F42" s="62" t="n">
        <f aca="false">L42</f>
        <v>62.1072</v>
      </c>
      <c r="G42" s="62" t="n">
        <f aca="false">O42</f>
        <v>29.0904</v>
      </c>
      <c r="H42" s="62" t="n">
        <f aca="false">T42</f>
        <v>62.1072</v>
      </c>
      <c r="I42" s="62" t="n">
        <f aca="false">V42</f>
        <v>30.1644</v>
      </c>
      <c r="J42" s="62" t="n">
        <f aca="false">T42</f>
        <v>62.1072</v>
      </c>
      <c r="K42" s="62" t="n">
        <f aca="false">W42</f>
        <v>29.0904</v>
      </c>
      <c r="L42" s="54" t="n">
        <v>62.1072</v>
      </c>
      <c r="M42" s="54" t="n">
        <v>25.3193</v>
      </c>
      <c r="N42" s="54" t="n">
        <v>30.1644</v>
      </c>
      <c r="O42" s="54" t="n">
        <v>29.0904</v>
      </c>
      <c r="P42" s="54" t="n">
        <v>658.11</v>
      </c>
      <c r="Q42" s="54" t="n">
        <v>1.45</v>
      </c>
      <c r="R42" s="55" t="n">
        <f aca="false">P42/3600</f>
        <v>0.182808333333333</v>
      </c>
      <c r="S42" s="52"/>
      <c r="T42" s="55" t="n">
        <v>62.1072</v>
      </c>
      <c r="U42" s="55" t="n">
        <v>25.3193</v>
      </c>
      <c r="V42" s="55" t="n">
        <v>30.1644</v>
      </c>
      <c r="W42" s="55" t="n">
        <v>29.0904</v>
      </c>
      <c r="X42" s="55" t="n">
        <v>637.17</v>
      </c>
      <c r="Y42" s="55"/>
      <c r="Z42" s="55" t="n">
        <f aca="false">X42/3600</f>
        <v>0.1769916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779.8549</v>
      </c>
      <c r="E43" s="60" t="n">
        <f aca="false">N43</f>
        <v>38.2594</v>
      </c>
      <c r="F43" s="60" t="n">
        <f aca="false">L43</f>
        <v>779.8549</v>
      </c>
      <c r="G43" s="60" t="n">
        <f aca="false">O43</f>
        <v>37.8482</v>
      </c>
      <c r="H43" s="60" t="n">
        <f aca="false">T43</f>
        <v>779.8549</v>
      </c>
      <c r="I43" s="60" t="n">
        <f aca="false">V43</f>
        <v>38.2594</v>
      </c>
      <c r="J43" s="60" t="n">
        <f aca="false">T43</f>
        <v>779.8549</v>
      </c>
      <c r="K43" s="60" t="n">
        <f aca="false">W43</f>
        <v>37.8482</v>
      </c>
      <c r="L43" s="56" t="n">
        <v>779.8549</v>
      </c>
      <c r="M43" s="56" t="n">
        <v>31.6277</v>
      </c>
      <c r="N43" s="56" t="n">
        <v>38.2594</v>
      </c>
      <c r="O43" s="56" t="n">
        <v>37.8482</v>
      </c>
      <c r="P43" s="56" t="n">
        <v>1118.52</v>
      </c>
      <c r="Q43" s="79" t="n">
        <v>3.09</v>
      </c>
      <c r="R43" s="57" t="n">
        <f aca="false">P43/3600</f>
        <v>0.3107</v>
      </c>
      <c r="S43" s="59"/>
      <c r="T43" s="57" t="n">
        <v>779.8549</v>
      </c>
      <c r="U43" s="57" t="n">
        <v>31.6277</v>
      </c>
      <c r="V43" s="57" t="n">
        <v>38.2594</v>
      </c>
      <c r="W43" s="57" t="n">
        <v>37.8482</v>
      </c>
      <c r="X43" s="57" t="n">
        <v>982.72</v>
      </c>
      <c r="Y43" s="80"/>
      <c r="Z43" s="57" t="n">
        <f aca="false">X43/3600</f>
        <v>0.272977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343.4977</v>
      </c>
      <c r="E44" s="61" t="n">
        <f aca="false">N44</f>
        <v>36.1178</v>
      </c>
      <c r="F44" s="61" t="n">
        <f aca="false">L44</f>
        <v>343.4977</v>
      </c>
      <c r="G44" s="61" t="n">
        <f aca="false">O44</f>
        <v>35.2913</v>
      </c>
      <c r="H44" s="61" t="n">
        <f aca="false">T44</f>
        <v>343.4977</v>
      </c>
      <c r="I44" s="61" t="n">
        <f aca="false">V44</f>
        <v>36.1178</v>
      </c>
      <c r="J44" s="61" t="n">
        <f aca="false">T44</f>
        <v>343.4977</v>
      </c>
      <c r="K44" s="61" t="n">
        <f aca="false">W44</f>
        <v>35.2913</v>
      </c>
      <c r="L44" s="47" t="n">
        <v>343.4977</v>
      </c>
      <c r="M44" s="47" t="n">
        <v>28.2847</v>
      </c>
      <c r="N44" s="47" t="n">
        <v>36.1178</v>
      </c>
      <c r="O44" s="47" t="n">
        <v>35.2913</v>
      </c>
      <c r="P44" s="47" t="n">
        <v>1025.42</v>
      </c>
      <c r="Q44" s="79" t="n">
        <v>2.19</v>
      </c>
      <c r="R44" s="48" t="n">
        <f aca="false">P44/3600</f>
        <v>0.284838888888889</v>
      </c>
      <c r="S44" s="49"/>
      <c r="T44" s="48" t="n">
        <v>343.4977</v>
      </c>
      <c r="U44" s="48" t="n">
        <v>28.2847</v>
      </c>
      <c r="V44" s="48" t="n">
        <v>36.1178</v>
      </c>
      <c r="W44" s="48" t="n">
        <v>35.2913</v>
      </c>
      <c r="X44" s="48" t="n">
        <v>931.61</v>
      </c>
      <c r="Y44" s="80"/>
      <c r="Z44" s="48" t="n">
        <f aca="false">X44/3600</f>
        <v>0.258780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159.68</v>
      </c>
      <c r="E45" s="61" t="n">
        <f aca="false">N45</f>
        <v>34.1297</v>
      </c>
      <c r="F45" s="61" t="n">
        <f aca="false">L45</f>
        <v>159.68</v>
      </c>
      <c r="G45" s="61" t="n">
        <f aca="false">O45</f>
        <v>33.0231</v>
      </c>
      <c r="H45" s="61" t="n">
        <f aca="false">T45</f>
        <v>159.68</v>
      </c>
      <c r="I45" s="61" t="n">
        <f aca="false">V45</f>
        <v>34.1297</v>
      </c>
      <c r="J45" s="61" t="n">
        <f aca="false">T45</f>
        <v>159.68</v>
      </c>
      <c r="K45" s="61" t="n">
        <f aca="false">W45</f>
        <v>33.0231</v>
      </c>
      <c r="L45" s="47" t="n">
        <v>159.68</v>
      </c>
      <c r="M45" s="47" t="n">
        <v>25.6645</v>
      </c>
      <c r="N45" s="47" t="n">
        <v>34.1297</v>
      </c>
      <c r="O45" s="47" t="n">
        <v>33.0231</v>
      </c>
      <c r="P45" s="47" t="n">
        <v>994.29</v>
      </c>
      <c r="Q45" s="79" t="n">
        <v>2.08</v>
      </c>
      <c r="R45" s="48" t="n">
        <f aca="false">P45/3600</f>
        <v>0.276191666666667</v>
      </c>
      <c r="S45" s="49"/>
      <c r="T45" s="48" t="n">
        <v>159.68</v>
      </c>
      <c r="U45" s="48" t="n">
        <v>25.6645</v>
      </c>
      <c r="V45" s="48" t="n">
        <v>34.1297</v>
      </c>
      <c r="W45" s="48" t="n">
        <v>33.0231</v>
      </c>
      <c r="X45" s="48" t="n">
        <v>892.15</v>
      </c>
      <c r="Y45" s="80"/>
      <c r="Z45" s="48" t="n">
        <f aca="false">X45/3600</f>
        <v>0.247819444444444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85.8828</v>
      </c>
      <c r="E46" s="62" t="n">
        <f aca="false">N46</f>
        <v>31.8627</v>
      </c>
      <c r="F46" s="62" t="n">
        <f aca="false">L46</f>
        <v>85.8828</v>
      </c>
      <c r="G46" s="62" t="n">
        <f aca="false">O46</f>
        <v>30.7164</v>
      </c>
      <c r="H46" s="62" t="n">
        <f aca="false">T46</f>
        <v>85.8828</v>
      </c>
      <c r="I46" s="62" t="n">
        <f aca="false">V46</f>
        <v>31.8627</v>
      </c>
      <c r="J46" s="62" t="n">
        <f aca="false">T46</f>
        <v>85.8828</v>
      </c>
      <c r="K46" s="62" t="n">
        <f aca="false">W46</f>
        <v>30.7164</v>
      </c>
      <c r="L46" s="54" t="n">
        <v>85.8828</v>
      </c>
      <c r="M46" s="54" t="n">
        <v>23.889</v>
      </c>
      <c r="N46" s="54" t="n">
        <v>31.8627</v>
      </c>
      <c r="O46" s="54" t="n">
        <v>30.7164</v>
      </c>
      <c r="P46" s="54" t="n">
        <v>936.16</v>
      </c>
      <c r="Q46" s="54" t="n">
        <v>1.79</v>
      </c>
      <c r="R46" s="55" t="n">
        <f aca="false">P46/3600</f>
        <v>0.260044444444444</v>
      </c>
      <c r="S46" s="52"/>
      <c r="T46" s="55" t="n">
        <v>85.8828</v>
      </c>
      <c r="U46" s="55" t="n">
        <v>23.889</v>
      </c>
      <c r="V46" s="55" t="n">
        <v>31.8627</v>
      </c>
      <c r="W46" s="55" t="n">
        <v>30.7164</v>
      </c>
      <c r="X46" s="55" t="n">
        <v>870.22</v>
      </c>
      <c r="Y46" s="55"/>
      <c r="Z46" s="55" t="n">
        <f aca="false">X46/3600</f>
        <v>0.2417277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1163.3649</v>
      </c>
      <c r="E47" s="60" t="n">
        <f aca="false">N47</f>
        <v>35.2234</v>
      </c>
      <c r="F47" s="60" t="n">
        <f aca="false">L47</f>
        <v>1163.3649</v>
      </c>
      <c r="G47" s="60" t="n">
        <f aca="false">O47</f>
        <v>35.3561</v>
      </c>
      <c r="H47" s="60" t="n">
        <f aca="false">T47</f>
        <v>1163.3649</v>
      </c>
      <c r="I47" s="60" t="n">
        <f aca="false">V47</f>
        <v>35.2234</v>
      </c>
      <c r="J47" s="60" t="n">
        <f aca="false">T47</f>
        <v>1163.3649</v>
      </c>
      <c r="K47" s="60" t="n">
        <f aca="false">W47</f>
        <v>35.3561</v>
      </c>
      <c r="L47" s="56" t="n">
        <v>1163.3649</v>
      </c>
      <c r="M47" s="56" t="n">
        <v>28.6011</v>
      </c>
      <c r="N47" s="56" t="n">
        <v>35.2234</v>
      </c>
      <c r="O47" s="56" t="n">
        <v>35.3561</v>
      </c>
      <c r="P47" s="56" t="n">
        <v>794.87</v>
      </c>
      <c r="Q47" s="79" t="n">
        <v>2.09</v>
      </c>
      <c r="R47" s="57" t="n">
        <f aca="false">P47/3600</f>
        <v>0.220797222222222</v>
      </c>
      <c r="S47" s="59"/>
      <c r="T47" s="57" t="n">
        <v>1163.3649</v>
      </c>
      <c r="U47" s="57" t="n">
        <v>28.6011</v>
      </c>
      <c r="V47" s="57" t="n">
        <v>35.2234</v>
      </c>
      <c r="W47" s="57" t="n">
        <v>35.3561</v>
      </c>
      <c r="X47" s="57" t="n">
        <v>761.03</v>
      </c>
      <c r="Y47" s="80"/>
      <c r="Z47" s="57" t="n">
        <f aca="false">X47/3600</f>
        <v>0.211397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432.8454</v>
      </c>
      <c r="E48" s="61" t="n">
        <f aca="false">N48</f>
        <v>33.1214</v>
      </c>
      <c r="F48" s="61" t="n">
        <f aca="false">L48</f>
        <v>432.8454</v>
      </c>
      <c r="G48" s="61" t="n">
        <f aca="false">O48</f>
        <v>33.0086</v>
      </c>
      <c r="H48" s="61" t="n">
        <f aca="false">T48</f>
        <v>432.8454</v>
      </c>
      <c r="I48" s="61" t="n">
        <f aca="false">V48</f>
        <v>33.1214</v>
      </c>
      <c r="J48" s="61" t="n">
        <f aca="false">T48</f>
        <v>432.8454</v>
      </c>
      <c r="K48" s="61" t="n">
        <f aca="false">W48</f>
        <v>33.0086</v>
      </c>
      <c r="L48" s="47" t="n">
        <v>432.8454</v>
      </c>
      <c r="M48" s="47" t="n">
        <v>25.1746</v>
      </c>
      <c r="N48" s="47" t="n">
        <v>33.1214</v>
      </c>
      <c r="O48" s="47" t="n">
        <v>33.0086</v>
      </c>
      <c r="P48" s="47" t="n">
        <v>716.48</v>
      </c>
      <c r="Q48" s="79" t="n">
        <v>1.81</v>
      </c>
      <c r="R48" s="48" t="n">
        <f aca="false">P48/3600</f>
        <v>0.199022222222222</v>
      </c>
      <c r="S48" s="49"/>
      <c r="T48" s="48" t="n">
        <v>432.8454</v>
      </c>
      <c r="U48" s="48" t="n">
        <v>25.1746</v>
      </c>
      <c r="V48" s="48" t="n">
        <v>33.1214</v>
      </c>
      <c r="W48" s="48" t="n">
        <v>33.0086</v>
      </c>
      <c r="X48" s="48" t="n">
        <v>709.73</v>
      </c>
      <c r="Y48" s="80"/>
      <c r="Z48" s="48" t="n">
        <f aca="false">X48/3600</f>
        <v>0.1971472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57.0021</v>
      </c>
      <c r="E49" s="61" t="n">
        <f aca="false">N49</f>
        <v>31.2605</v>
      </c>
      <c r="F49" s="61" t="n">
        <f aca="false">L49</f>
        <v>157.0021</v>
      </c>
      <c r="G49" s="61" t="n">
        <f aca="false">O49</f>
        <v>31.0529</v>
      </c>
      <c r="H49" s="61" t="n">
        <f aca="false">T49</f>
        <v>157.0021</v>
      </c>
      <c r="I49" s="61" t="n">
        <f aca="false">V49</f>
        <v>31.2605</v>
      </c>
      <c r="J49" s="61" t="n">
        <f aca="false">T49</f>
        <v>157.0021</v>
      </c>
      <c r="K49" s="61" t="n">
        <f aca="false">W49</f>
        <v>31.0529</v>
      </c>
      <c r="L49" s="47" t="n">
        <v>157.0021</v>
      </c>
      <c r="M49" s="47" t="n">
        <v>22.572</v>
      </c>
      <c r="N49" s="47" t="n">
        <v>31.2605</v>
      </c>
      <c r="O49" s="47" t="n">
        <v>31.0529</v>
      </c>
      <c r="P49" s="47" t="n">
        <v>776.45</v>
      </c>
      <c r="Q49" s="79" t="n">
        <v>1.73</v>
      </c>
      <c r="R49" s="48" t="n">
        <f aca="false">P49/3600</f>
        <v>0.215680555555556</v>
      </c>
      <c r="S49" s="49"/>
      <c r="T49" s="48" t="n">
        <v>157.0021</v>
      </c>
      <c r="U49" s="48" t="n">
        <v>22.572</v>
      </c>
      <c r="V49" s="48" t="n">
        <v>31.2605</v>
      </c>
      <c r="W49" s="48" t="n">
        <v>31.0529</v>
      </c>
      <c r="X49" s="48" t="n">
        <v>685.5</v>
      </c>
      <c r="Y49" s="80"/>
      <c r="Z49" s="48" t="n">
        <f aca="false">X49/3600</f>
        <v>0.1904166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8.8619</v>
      </c>
      <c r="E50" s="62" t="n">
        <f aca="false">N50</f>
        <v>29.5046</v>
      </c>
      <c r="F50" s="62" t="n">
        <f aca="false">L50</f>
        <v>68.8619</v>
      </c>
      <c r="G50" s="62" t="n">
        <f aca="false">O50</f>
        <v>29.0465</v>
      </c>
      <c r="H50" s="62" t="n">
        <f aca="false">T50</f>
        <v>68.8619</v>
      </c>
      <c r="I50" s="62" t="n">
        <f aca="false">V50</f>
        <v>29.5046</v>
      </c>
      <c r="J50" s="62" t="n">
        <f aca="false">T50</f>
        <v>68.8619</v>
      </c>
      <c r="K50" s="62" t="n">
        <f aca="false">W50</f>
        <v>29.0465</v>
      </c>
      <c r="L50" s="54" t="n">
        <v>68.8619</v>
      </c>
      <c r="M50" s="54" t="n">
        <v>21.1814</v>
      </c>
      <c r="N50" s="54" t="n">
        <v>29.5046</v>
      </c>
      <c r="O50" s="54" t="n">
        <v>29.0465</v>
      </c>
      <c r="P50" s="54" t="n">
        <v>673.49</v>
      </c>
      <c r="Q50" s="54" t="n">
        <v>1.46</v>
      </c>
      <c r="R50" s="55" t="n">
        <f aca="false">P50/3600</f>
        <v>0.187080555555556</v>
      </c>
      <c r="S50" s="52"/>
      <c r="T50" s="55" t="n">
        <v>68.8619</v>
      </c>
      <c r="U50" s="55" t="n">
        <v>21.1814</v>
      </c>
      <c r="V50" s="55" t="n">
        <v>29.5046</v>
      </c>
      <c r="W50" s="55" t="n">
        <v>29.0465</v>
      </c>
      <c r="X50" s="55" t="n">
        <v>674.1</v>
      </c>
      <c r="Y50" s="55"/>
      <c r="Z50" s="55" t="n">
        <f aca="false">X50/3600</f>
        <v>0.1872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704.1194</v>
      </c>
      <c r="E51" s="60" t="n">
        <f aca="false">N51</f>
        <v>35.8126</v>
      </c>
      <c r="F51" s="60" t="n">
        <f aca="false">L51</f>
        <v>704.1194</v>
      </c>
      <c r="G51" s="60" t="n">
        <f aca="false">O51</f>
        <v>36.6006</v>
      </c>
      <c r="H51" s="60" t="n">
        <f aca="false">T51</f>
        <v>704.1194</v>
      </c>
      <c r="I51" s="60" t="n">
        <f aca="false">V51</f>
        <v>35.8126</v>
      </c>
      <c r="J51" s="60" t="n">
        <f aca="false">T51</f>
        <v>704.1194</v>
      </c>
      <c r="K51" s="60" t="n">
        <f aca="false">W51</f>
        <v>36.6006</v>
      </c>
      <c r="L51" s="56" t="n">
        <v>704.1194</v>
      </c>
      <c r="M51" s="56" t="n">
        <v>29.882</v>
      </c>
      <c r="N51" s="56" t="n">
        <v>35.8126</v>
      </c>
      <c r="O51" s="56" t="n">
        <v>36.6006</v>
      </c>
      <c r="P51" s="56" t="n">
        <v>627.92</v>
      </c>
      <c r="Q51" s="79" t="n">
        <v>1.55</v>
      </c>
      <c r="R51" s="57" t="n">
        <f aca="false">P51/3600</f>
        <v>0.174422222222222</v>
      </c>
      <c r="S51" s="59"/>
      <c r="T51" s="57" t="n">
        <v>704.1194</v>
      </c>
      <c r="U51" s="57" t="n">
        <v>29.882</v>
      </c>
      <c r="V51" s="57" t="n">
        <v>35.8126</v>
      </c>
      <c r="W51" s="57" t="n">
        <v>36.6006</v>
      </c>
      <c r="X51" s="57" t="n">
        <v>588.37</v>
      </c>
      <c r="Y51" s="80"/>
      <c r="Z51" s="57" t="n">
        <f aca="false">X51/3600</f>
        <v>0.163436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55.6665</v>
      </c>
      <c r="E52" s="61" t="n">
        <f aca="false">N52</f>
        <v>33.8116</v>
      </c>
      <c r="F52" s="61" t="n">
        <f aca="false">L52</f>
        <v>255.6665</v>
      </c>
      <c r="G52" s="61" t="n">
        <f aca="false">O52</f>
        <v>33.9508</v>
      </c>
      <c r="H52" s="61" t="n">
        <f aca="false">T52</f>
        <v>255.6665</v>
      </c>
      <c r="I52" s="61" t="n">
        <f aca="false">V52</f>
        <v>33.8116</v>
      </c>
      <c r="J52" s="61" t="n">
        <f aca="false">T52</f>
        <v>255.6665</v>
      </c>
      <c r="K52" s="61" t="n">
        <f aca="false">W52</f>
        <v>33.9508</v>
      </c>
      <c r="L52" s="47" t="n">
        <v>255.6665</v>
      </c>
      <c r="M52" s="47" t="n">
        <v>26.8505</v>
      </c>
      <c r="N52" s="47" t="n">
        <v>33.8116</v>
      </c>
      <c r="O52" s="47" t="n">
        <v>33.9508</v>
      </c>
      <c r="P52" s="47" t="n">
        <v>563.71</v>
      </c>
      <c r="Q52" s="79" t="n">
        <v>1.35</v>
      </c>
      <c r="R52" s="48" t="n">
        <f aca="false">P52/3600</f>
        <v>0.156586111111111</v>
      </c>
      <c r="S52" s="49"/>
      <c r="T52" s="48" t="n">
        <v>255.6665</v>
      </c>
      <c r="U52" s="48" t="n">
        <v>26.8505</v>
      </c>
      <c r="V52" s="48" t="n">
        <v>33.8116</v>
      </c>
      <c r="W52" s="48" t="n">
        <v>33.9508</v>
      </c>
      <c r="X52" s="48" t="n">
        <v>529.52</v>
      </c>
      <c r="Y52" s="80"/>
      <c r="Z52" s="48" t="n">
        <f aca="false">X52/3600</f>
        <v>0.147088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15.6726</v>
      </c>
      <c r="E53" s="61" t="n">
        <f aca="false">N53</f>
        <v>31.9502</v>
      </c>
      <c r="F53" s="61" t="n">
        <f aca="false">L53</f>
        <v>115.6726</v>
      </c>
      <c r="G53" s="61" t="n">
        <f aca="false">O53</f>
        <v>31.6018</v>
      </c>
      <c r="H53" s="61" t="n">
        <f aca="false">T53</f>
        <v>115.6726</v>
      </c>
      <c r="I53" s="61" t="n">
        <f aca="false">V53</f>
        <v>31.9502</v>
      </c>
      <c r="J53" s="61" t="n">
        <f aca="false">T53</f>
        <v>115.6726</v>
      </c>
      <c r="K53" s="61" t="n">
        <f aca="false">W53</f>
        <v>31.6018</v>
      </c>
      <c r="L53" s="47" t="n">
        <v>115.6726</v>
      </c>
      <c r="M53" s="47" t="n">
        <v>25.0867</v>
      </c>
      <c r="N53" s="47" t="n">
        <v>31.9502</v>
      </c>
      <c r="O53" s="47" t="n">
        <v>31.6018</v>
      </c>
      <c r="P53" s="47" t="n">
        <v>542.88</v>
      </c>
      <c r="Q53" s="79" t="n">
        <v>1.27</v>
      </c>
      <c r="R53" s="48" t="n">
        <f aca="false">P53/3600</f>
        <v>0.1508</v>
      </c>
      <c r="S53" s="49"/>
      <c r="T53" s="48" t="n">
        <v>115.6726</v>
      </c>
      <c r="U53" s="48" t="n">
        <v>25.0867</v>
      </c>
      <c r="V53" s="48" t="n">
        <v>31.9502</v>
      </c>
      <c r="W53" s="48" t="n">
        <v>31.6018</v>
      </c>
      <c r="X53" s="48" t="n">
        <v>494.44</v>
      </c>
      <c r="Y53" s="80"/>
      <c r="Z53" s="48" t="n">
        <f aca="false">X53/3600</f>
        <v>0.13734444444444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65.0843</v>
      </c>
      <c r="E54" s="62" t="n">
        <f aca="false">N54</f>
        <v>29.9235</v>
      </c>
      <c r="F54" s="62" t="n">
        <f aca="false">L54</f>
        <v>65.0843</v>
      </c>
      <c r="G54" s="62" t="n">
        <f aca="false">O54</f>
        <v>28.9684</v>
      </c>
      <c r="H54" s="62" t="n">
        <f aca="false">T54</f>
        <v>65.0843</v>
      </c>
      <c r="I54" s="62" t="n">
        <f aca="false">V54</f>
        <v>29.9235</v>
      </c>
      <c r="J54" s="62" t="n">
        <f aca="false">T54</f>
        <v>65.0843</v>
      </c>
      <c r="K54" s="62" t="n">
        <f aca="false">W54</f>
        <v>28.9684</v>
      </c>
      <c r="L54" s="54" t="n">
        <v>65.0843</v>
      </c>
      <c r="M54" s="54" t="n">
        <v>23.7943</v>
      </c>
      <c r="N54" s="54" t="n">
        <v>29.9235</v>
      </c>
      <c r="O54" s="54" t="n">
        <v>28.9684</v>
      </c>
      <c r="P54" s="54" t="n">
        <v>522.63</v>
      </c>
      <c r="Q54" s="54" t="n">
        <v>1.19</v>
      </c>
      <c r="R54" s="55" t="n">
        <f aca="false">P54/3600</f>
        <v>0.145175</v>
      </c>
      <c r="S54" s="52"/>
      <c r="T54" s="55" t="n">
        <v>65.0843</v>
      </c>
      <c r="U54" s="55" t="n">
        <v>23.7943</v>
      </c>
      <c r="V54" s="55" t="n">
        <v>29.9235</v>
      </c>
      <c r="W54" s="55" t="n">
        <v>28.9684</v>
      </c>
      <c r="X54" s="55" t="n">
        <v>475.8</v>
      </c>
      <c r="Y54" s="55"/>
      <c r="Z54" s="55" t="n">
        <f aca="false">X54/3600</f>
        <v>0.13216666666666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67.9753</v>
      </c>
      <c r="E55" s="60" t="n">
        <f aca="false">N55</f>
        <v>38.0819</v>
      </c>
      <c r="F55" s="60" t="n">
        <f aca="false">L55</f>
        <v>167.9753</v>
      </c>
      <c r="G55" s="60" t="n">
        <f aca="false">O55</f>
        <v>36.9646</v>
      </c>
      <c r="H55" s="60" t="n">
        <f aca="false">T55</f>
        <v>167.9753</v>
      </c>
      <c r="I55" s="60" t="n">
        <f aca="false">V55</f>
        <v>38.0819</v>
      </c>
      <c r="J55" s="60" t="n">
        <f aca="false">T55</f>
        <v>167.9753</v>
      </c>
      <c r="K55" s="60" t="n">
        <f aca="false">W55</f>
        <v>36.9646</v>
      </c>
      <c r="L55" s="56" t="n">
        <v>167.9753</v>
      </c>
      <c r="M55" s="56" t="n">
        <v>32.0974</v>
      </c>
      <c r="N55" s="56" t="n">
        <v>38.0819</v>
      </c>
      <c r="O55" s="56" t="n">
        <v>36.9646</v>
      </c>
      <c r="P55" s="56" t="n">
        <v>191.67</v>
      </c>
      <c r="Q55" s="79" t="n">
        <v>0.47</v>
      </c>
      <c r="R55" s="57" t="n">
        <f aca="false">P55/3600</f>
        <v>0.0532416666666667</v>
      </c>
      <c r="S55" s="59"/>
      <c r="T55" s="57" t="n">
        <v>167.9753</v>
      </c>
      <c r="U55" s="57" t="n">
        <v>32.0974</v>
      </c>
      <c r="V55" s="57" t="n">
        <v>38.0819</v>
      </c>
      <c r="W55" s="57" t="n">
        <v>36.9646</v>
      </c>
      <c r="X55" s="57" t="n">
        <v>173.45</v>
      </c>
      <c r="Y55" s="80"/>
      <c r="Z55" s="57" t="n">
        <f aca="false">X55/3600</f>
        <v>0.048180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74.8866</v>
      </c>
      <c r="E56" s="61" t="n">
        <f aca="false">N56</f>
        <v>35.5205</v>
      </c>
      <c r="F56" s="61" t="n">
        <f aca="false">L56</f>
        <v>74.8866</v>
      </c>
      <c r="G56" s="61" t="n">
        <f aca="false">O56</f>
        <v>34.2568</v>
      </c>
      <c r="H56" s="61" t="n">
        <f aca="false">T56</f>
        <v>74.8866</v>
      </c>
      <c r="I56" s="61" t="n">
        <f aca="false">V56</f>
        <v>35.5205</v>
      </c>
      <c r="J56" s="61" t="n">
        <f aca="false">T56</f>
        <v>74.8866</v>
      </c>
      <c r="K56" s="61" t="n">
        <f aca="false">W56</f>
        <v>34.2568</v>
      </c>
      <c r="L56" s="47" t="n">
        <v>74.8866</v>
      </c>
      <c r="M56" s="47" t="n">
        <v>29.0204</v>
      </c>
      <c r="N56" s="47" t="n">
        <v>35.5205</v>
      </c>
      <c r="O56" s="47" t="n">
        <v>34.2568</v>
      </c>
      <c r="P56" s="47" t="n">
        <v>166.31</v>
      </c>
      <c r="Q56" s="79" t="n">
        <v>0.34</v>
      </c>
      <c r="R56" s="48" t="n">
        <f aca="false">P56/3600</f>
        <v>0.0461972222222222</v>
      </c>
      <c r="S56" s="49"/>
      <c r="T56" s="48" t="n">
        <v>74.8866</v>
      </c>
      <c r="U56" s="48" t="n">
        <v>29.0204</v>
      </c>
      <c r="V56" s="48" t="n">
        <v>35.5205</v>
      </c>
      <c r="W56" s="48" t="n">
        <v>34.2568</v>
      </c>
      <c r="X56" s="48" t="n">
        <v>166.07</v>
      </c>
      <c r="Y56" s="80"/>
      <c r="Z56" s="48" t="n">
        <f aca="false">X56/3600</f>
        <v>0.0461305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37.732</v>
      </c>
      <c r="E57" s="61" t="n">
        <f aca="false">N57</f>
        <v>33.3618</v>
      </c>
      <c r="F57" s="61" t="n">
        <f aca="false">L57</f>
        <v>37.732</v>
      </c>
      <c r="G57" s="61" t="n">
        <f aca="false">O57</f>
        <v>31.5416</v>
      </c>
      <c r="H57" s="61" t="n">
        <f aca="false">T57</f>
        <v>37.732</v>
      </c>
      <c r="I57" s="61" t="n">
        <f aca="false">V57</f>
        <v>33.3618</v>
      </c>
      <c r="J57" s="61" t="n">
        <f aca="false">T57</f>
        <v>37.732</v>
      </c>
      <c r="K57" s="61" t="n">
        <f aca="false">W57</f>
        <v>31.5416</v>
      </c>
      <c r="L57" s="47" t="n">
        <v>37.732</v>
      </c>
      <c r="M57" s="47" t="n">
        <v>26.7498</v>
      </c>
      <c r="N57" s="47" t="n">
        <v>33.3618</v>
      </c>
      <c r="O57" s="47" t="n">
        <v>31.5416</v>
      </c>
      <c r="P57" s="47" t="n">
        <v>226.71</v>
      </c>
      <c r="Q57" s="79" t="n">
        <v>0.41</v>
      </c>
      <c r="R57" s="48" t="n">
        <f aca="false">P57/3600</f>
        <v>0.062975</v>
      </c>
      <c r="S57" s="49"/>
      <c r="T57" s="48" t="n">
        <v>37.732</v>
      </c>
      <c r="U57" s="48" t="n">
        <v>26.7498</v>
      </c>
      <c r="V57" s="48" t="n">
        <v>33.3618</v>
      </c>
      <c r="W57" s="48" t="n">
        <v>31.5416</v>
      </c>
      <c r="X57" s="48" t="n">
        <v>159.57</v>
      </c>
      <c r="Y57" s="80"/>
      <c r="Z57" s="48" t="n">
        <f aca="false">X57/3600</f>
        <v>0.04432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2.1031</v>
      </c>
      <c r="E58" s="62" t="n">
        <f aca="false">N58</f>
        <v>31.7056</v>
      </c>
      <c r="F58" s="62" t="n">
        <f aca="false">L58</f>
        <v>22.1031</v>
      </c>
      <c r="G58" s="62" t="n">
        <f aca="false">O58</f>
        <v>29.3764</v>
      </c>
      <c r="H58" s="62" t="n">
        <f aca="false">T58</f>
        <v>22.1031</v>
      </c>
      <c r="I58" s="62" t="n">
        <f aca="false">V58</f>
        <v>31.7056</v>
      </c>
      <c r="J58" s="62" t="n">
        <f aca="false">T58</f>
        <v>22.1031</v>
      </c>
      <c r="K58" s="62" t="n">
        <f aca="false">W58</f>
        <v>29.3764</v>
      </c>
      <c r="L58" s="54" t="n">
        <v>22.1031</v>
      </c>
      <c r="M58" s="54" t="n">
        <v>25.1633</v>
      </c>
      <c r="N58" s="54" t="n">
        <v>31.7056</v>
      </c>
      <c r="O58" s="54" t="n">
        <v>29.3764</v>
      </c>
      <c r="P58" s="54" t="n">
        <v>172.73</v>
      </c>
      <c r="Q58" s="54" t="n">
        <v>0.38</v>
      </c>
      <c r="R58" s="55" t="n">
        <f aca="false">P58/3600</f>
        <v>0.0479805555555556</v>
      </c>
      <c r="S58" s="52"/>
      <c r="T58" s="55" t="n">
        <v>22.1031</v>
      </c>
      <c r="U58" s="55" t="n">
        <v>25.1633</v>
      </c>
      <c r="V58" s="55" t="n">
        <v>31.7056</v>
      </c>
      <c r="W58" s="55" t="n">
        <v>29.3764</v>
      </c>
      <c r="X58" s="55" t="n">
        <v>157.32</v>
      </c>
      <c r="Y58" s="55"/>
      <c r="Z58" s="55" t="n">
        <f aca="false">X58/3600</f>
        <v>0.043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227.2409</v>
      </c>
      <c r="E59" s="58" t="n">
        <f aca="false">N59</f>
        <v>38.4425</v>
      </c>
      <c r="F59" s="58" t="n">
        <f aca="false">L59</f>
        <v>227.2409</v>
      </c>
      <c r="G59" s="58" t="n">
        <f aca="false">O59</f>
        <v>38.9896</v>
      </c>
      <c r="H59" s="58" t="n">
        <f aca="false">T59</f>
        <v>227.2409</v>
      </c>
      <c r="I59" s="58" t="n">
        <f aca="false">V59</f>
        <v>38.4425</v>
      </c>
      <c r="J59" s="58" t="n">
        <f aca="false">T59</f>
        <v>227.2409</v>
      </c>
      <c r="K59" s="58" t="n">
        <f aca="false">W59</f>
        <v>38.9896</v>
      </c>
      <c r="L59" s="56" t="n">
        <v>227.2409</v>
      </c>
      <c r="M59" s="56" t="n">
        <v>29.6989</v>
      </c>
      <c r="N59" s="56" t="n">
        <v>38.4425</v>
      </c>
      <c r="O59" s="56" t="n">
        <v>38.9896</v>
      </c>
      <c r="P59" s="56" t="n">
        <v>249.12</v>
      </c>
      <c r="Q59" s="79" t="n">
        <v>0.63</v>
      </c>
      <c r="R59" s="57" t="n">
        <f aca="false">P59/3600</f>
        <v>0.0692</v>
      </c>
      <c r="S59" s="59"/>
      <c r="T59" s="57" t="n">
        <v>227.2409</v>
      </c>
      <c r="U59" s="57" t="n">
        <v>29.6989</v>
      </c>
      <c r="V59" s="57" t="n">
        <v>38.4425</v>
      </c>
      <c r="W59" s="57" t="n">
        <v>38.9896</v>
      </c>
      <c r="X59" s="57" t="n">
        <v>224.78</v>
      </c>
      <c r="Y59" s="80"/>
      <c r="Z59" s="57" t="n">
        <f aca="false">X59/3600</f>
        <v>0.0624388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108.1488</v>
      </c>
      <c r="E60" s="46" t="n">
        <f aca="false">N60</f>
        <v>36.7598</v>
      </c>
      <c r="F60" s="46" t="n">
        <f aca="false">L60</f>
        <v>108.1488</v>
      </c>
      <c r="G60" s="46" t="n">
        <f aca="false">O60</f>
        <v>36.7632</v>
      </c>
      <c r="H60" s="46" t="n">
        <f aca="false">T60</f>
        <v>108.1488</v>
      </c>
      <c r="I60" s="46" t="n">
        <f aca="false">V60</f>
        <v>36.7598</v>
      </c>
      <c r="J60" s="46" t="n">
        <f aca="false">T60</f>
        <v>108.1488</v>
      </c>
      <c r="K60" s="46" t="n">
        <f aca="false">W60</f>
        <v>36.7632</v>
      </c>
      <c r="L60" s="47" t="n">
        <v>108.1488</v>
      </c>
      <c r="M60" s="47" t="n">
        <v>26.154</v>
      </c>
      <c r="N60" s="47" t="n">
        <v>36.7598</v>
      </c>
      <c r="O60" s="47" t="n">
        <v>36.7632</v>
      </c>
      <c r="P60" s="47" t="n">
        <v>240.12</v>
      </c>
      <c r="Q60" s="79" t="n">
        <v>0.58</v>
      </c>
      <c r="R60" s="48" t="n">
        <f aca="false">P60/3600</f>
        <v>0.0667</v>
      </c>
      <c r="S60" s="49"/>
      <c r="T60" s="48" t="n">
        <v>108.1488</v>
      </c>
      <c r="U60" s="48" t="n">
        <v>26.154</v>
      </c>
      <c r="V60" s="48" t="n">
        <v>36.7598</v>
      </c>
      <c r="W60" s="48" t="n">
        <v>36.7632</v>
      </c>
      <c r="X60" s="48" t="n">
        <v>215.03</v>
      </c>
      <c r="Y60" s="80"/>
      <c r="Z60" s="48" t="n">
        <f aca="false">X60/3600</f>
        <v>0.0597305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7.9274</v>
      </c>
      <c r="E61" s="46" t="n">
        <f aca="false">N61</f>
        <v>35.1492</v>
      </c>
      <c r="F61" s="46" t="n">
        <f aca="false">L61</f>
        <v>57.9274</v>
      </c>
      <c r="G61" s="46" t="n">
        <f aca="false">O61</f>
        <v>34.1943</v>
      </c>
      <c r="H61" s="46" t="n">
        <f aca="false">T61</f>
        <v>57.9274</v>
      </c>
      <c r="I61" s="46" t="n">
        <f aca="false">V61</f>
        <v>35.1492</v>
      </c>
      <c r="J61" s="46" t="n">
        <f aca="false">T61</f>
        <v>57.9274</v>
      </c>
      <c r="K61" s="46" t="n">
        <f aca="false">W61</f>
        <v>34.1943</v>
      </c>
      <c r="L61" s="47" t="n">
        <v>57.9274</v>
      </c>
      <c r="M61" s="47" t="n">
        <v>23.1463</v>
      </c>
      <c r="N61" s="47" t="n">
        <v>35.1492</v>
      </c>
      <c r="O61" s="47" t="n">
        <v>34.1943</v>
      </c>
      <c r="P61" s="47" t="n">
        <v>210.07</v>
      </c>
      <c r="Q61" s="79" t="n">
        <v>0.56</v>
      </c>
      <c r="R61" s="48" t="n">
        <f aca="false">P61/3600</f>
        <v>0.0583527777777778</v>
      </c>
      <c r="S61" s="49"/>
      <c r="T61" s="48" t="n">
        <v>57.9274</v>
      </c>
      <c r="U61" s="48" t="n">
        <v>23.1463</v>
      </c>
      <c r="V61" s="48" t="n">
        <v>35.1492</v>
      </c>
      <c r="W61" s="48" t="n">
        <v>34.1943</v>
      </c>
      <c r="X61" s="48" t="n">
        <v>209.81</v>
      </c>
      <c r="Y61" s="80"/>
      <c r="Z61" s="48" t="n">
        <f aca="false">X61/3600</f>
        <v>0.058280555555555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5.0698</v>
      </c>
      <c r="E62" s="53" t="n">
        <f aca="false">N62</f>
        <v>35.0212</v>
      </c>
      <c r="F62" s="53" t="n">
        <f aca="false">L62</f>
        <v>35.0698</v>
      </c>
      <c r="G62" s="53" t="n">
        <f aca="false">O62</f>
        <v>31.62</v>
      </c>
      <c r="H62" s="53" t="n">
        <f aca="false">T62</f>
        <v>35.0698</v>
      </c>
      <c r="I62" s="53" t="n">
        <f aca="false">V62</f>
        <v>35.0212</v>
      </c>
      <c r="J62" s="53" t="n">
        <f aca="false">T62</f>
        <v>35.0698</v>
      </c>
      <c r="K62" s="53" t="n">
        <f aca="false">W62</f>
        <v>31.62</v>
      </c>
      <c r="L62" s="54" t="n">
        <v>35.0698</v>
      </c>
      <c r="M62" s="54" t="n">
        <v>20.8756</v>
      </c>
      <c r="N62" s="54" t="n">
        <v>35.0212</v>
      </c>
      <c r="O62" s="54" t="n">
        <v>31.62</v>
      </c>
      <c r="P62" s="54" t="n">
        <v>261.18</v>
      </c>
      <c r="Q62" s="54" t="n">
        <v>0.67</v>
      </c>
      <c r="R62" s="55" t="n">
        <f aca="false">P62/3600</f>
        <v>0.07255</v>
      </c>
      <c r="S62" s="52"/>
      <c r="T62" s="55" t="n">
        <v>35.0698</v>
      </c>
      <c r="U62" s="55" t="n">
        <v>20.8756</v>
      </c>
      <c r="V62" s="55" t="n">
        <v>35.0212</v>
      </c>
      <c r="W62" s="55" t="n">
        <v>31.62</v>
      </c>
      <c r="X62" s="55" t="n">
        <v>211.02</v>
      </c>
      <c r="Y62" s="55"/>
      <c r="Z62" s="55" t="n">
        <f aca="false">X62/3600</f>
        <v>0.0586166666666667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216.6969</v>
      </c>
      <c r="E63" s="60" t="n">
        <f aca="false">N63</f>
        <v>35.6698</v>
      </c>
      <c r="F63" s="60" t="n">
        <f aca="false">L63</f>
        <v>216.6969</v>
      </c>
      <c r="G63" s="60" t="n">
        <f aca="false">O63</f>
        <v>36.5411</v>
      </c>
      <c r="H63" s="60" t="n">
        <f aca="false">T63</f>
        <v>216.6969</v>
      </c>
      <c r="I63" s="60" t="n">
        <f aca="false">V63</f>
        <v>35.6698</v>
      </c>
      <c r="J63" s="60" t="n">
        <f aca="false">T63</f>
        <v>216.6969</v>
      </c>
      <c r="K63" s="60" t="n">
        <f aca="false">W63</f>
        <v>36.5411</v>
      </c>
      <c r="L63" s="56" t="n">
        <v>216.6969</v>
      </c>
      <c r="M63" s="56" t="n">
        <v>29.9373</v>
      </c>
      <c r="N63" s="56" t="n">
        <v>35.6698</v>
      </c>
      <c r="O63" s="56" t="n">
        <v>36.5411</v>
      </c>
      <c r="P63" s="56" t="n">
        <v>175.43</v>
      </c>
      <c r="Q63" s="79" t="n">
        <v>0.42</v>
      </c>
      <c r="R63" s="57" t="n">
        <f aca="false">P63/3600</f>
        <v>0.0487305555555556</v>
      </c>
      <c r="S63" s="59"/>
      <c r="T63" s="57" t="n">
        <v>216.6969</v>
      </c>
      <c r="U63" s="57" t="n">
        <v>29.9373</v>
      </c>
      <c r="V63" s="57" t="n">
        <v>35.6698</v>
      </c>
      <c r="W63" s="57" t="n">
        <v>36.5411</v>
      </c>
      <c r="X63" s="57" t="n">
        <v>179.43</v>
      </c>
      <c r="Y63" s="80"/>
      <c r="Z63" s="57" t="n">
        <f aca="false">X63/3600</f>
        <v>0.0498416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86.3588</v>
      </c>
      <c r="E64" s="61" t="n">
        <f aca="false">N64</f>
        <v>33.2709</v>
      </c>
      <c r="F64" s="61" t="n">
        <f aca="false">L64</f>
        <v>86.3588</v>
      </c>
      <c r="G64" s="61" t="n">
        <f aca="false">O64</f>
        <v>34.0894</v>
      </c>
      <c r="H64" s="61" t="n">
        <f aca="false">T64</f>
        <v>86.3588</v>
      </c>
      <c r="I64" s="61" t="n">
        <f aca="false">V64</f>
        <v>33.2709</v>
      </c>
      <c r="J64" s="61" t="n">
        <f aca="false">T64</f>
        <v>86.3588</v>
      </c>
      <c r="K64" s="61" t="n">
        <f aca="false">W64</f>
        <v>34.0894</v>
      </c>
      <c r="L64" s="47" t="n">
        <v>86.3588</v>
      </c>
      <c r="M64" s="47" t="n">
        <v>26.979</v>
      </c>
      <c r="N64" s="47" t="n">
        <v>33.2709</v>
      </c>
      <c r="O64" s="47" t="n">
        <v>34.0894</v>
      </c>
      <c r="P64" s="47" t="n">
        <v>188.01</v>
      </c>
      <c r="Q64" s="79" t="n">
        <v>0.45</v>
      </c>
      <c r="R64" s="48" t="n">
        <f aca="false">P64/3600</f>
        <v>0.052225</v>
      </c>
      <c r="S64" s="49"/>
      <c r="T64" s="48" t="n">
        <v>86.3588</v>
      </c>
      <c r="U64" s="48" t="n">
        <v>26.979</v>
      </c>
      <c r="V64" s="48" t="n">
        <v>33.2709</v>
      </c>
      <c r="W64" s="48" t="n">
        <v>34.0894</v>
      </c>
      <c r="X64" s="48" t="n">
        <v>170.09</v>
      </c>
      <c r="Y64" s="80"/>
      <c r="Z64" s="48" t="n">
        <f aca="false">X64/3600</f>
        <v>0.0472472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9.6742</v>
      </c>
      <c r="E65" s="61" t="n">
        <f aca="false">N65</f>
        <v>31.057</v>
      </c>
      <c r="F65" s="61" t="n">
        <f aca="false">L65</f>
        <v>39.6742</v>
      </c>
      <c r="G65" s="61" t="n">
        <f aca="false">O65</f>
        <v>31.9745</v>
      </c>
      <c r="H65" s="61" t="n">
        <f aca="false">T65</f>
        <v>39.6742</v>
      </c>
      <c r="I65" s="61" t="n">
        <f aca="false">V65</f>
        <v>31.057</v>
      </c>
      <c r="J65" s="61" t="n">
        <f aca="false">T65</f>
        <v>39.6742</v>
      </c>
      <c r="K65" s="61" t="n">
        <f aca="false">W65</f>
        <v>31.9745</v>
      </c>
      <c r="L65" s="47" t="n">
        <v>39.6742</v>
      </c>
      <c r="M65" s="47" t="n">
        <v>24.7086</v>
      </c>
      <c r="N65" s="47" t="n">
        <v>31.057</v>
      </c>
      <c r="O65" s="47" t="n">
        <v>31.9745</v>
      </c>
      <c r="P65" s="47" t="n">
        <v>184.27</v>
      </c>
      <c r="Q65" s="79" t="n">
        <v>0.43</v>
      </c>
      <c r="R65" s="48" t="n">
        <f aca="false">P65/3600</f>
        <v>0.0511861111111111</v>
      </c>
      <c r="S65" s="49"/>
      <c r="T65" s="48" t="n">
        <v>39.6742</v>
      </c>
      <c r="U65" s="48" t="n">
        <v>24.7086</v>
      </c>
      <c r="V65" s="48" t="n">
        <v>31.057</v>
      </c>
      <c r="W65" s="48" t="n">
        <v>31.9745</v>
      </c>
      <c r="X65" s="48" t="n">
        <v>162.78</v>
      </c>
      <c r="Y65" s="80"/>
      <c r="Z65" s="48" t="n">
        <f aca="false">X65/3600</f>
        <v>0.0452166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3.1794</v>
      </c>
      <c r="E66" s="62" t="n">
        <f aca="false">N66</f>
        <v>28.5195</v>
      </c>
      <c r="F66" s="62" t="n">
        <f aca="false">L66</f>
        <v>23.1794</v>
      </c>
      <c r="G66" s="62" t="n">
        <f aca="false">O66</f>
        <v>29.8682</v>
      </c>
      <c r="H66" s="62" t="n">
        <f aca="false">T66</f>
        <v>23.1794</v>
      </c>
      <c r="I66" s="62" t="n">
        <f aca="false">V66</f>
        <v>28.5195</v>
      </c>
      <c r="J66" s="62" t="n">
        <f aca="false">T66</f>
        <v>23.1794</v>
      </c>
      <c r="K66" s="62" t="n">
        <f aca="false">W66</f>
        <v>29.8682</v>
      </c>
      <c r="L66" s="54" t="n">
        <v>23.1794</v>
      </c>
      <c r="M66" s="54" t="n">
        <v>23.3249</v>
      </c>
      <c r="N66" s="54" t="n">
        <v>28.5195</v>
      </c>
      <c r="O66" s="54" t="n">
        <v>29.8682</v>
      </c>
      <c r="P66" s="54" t="n">
        <v>172.53</v>
      </c>
      <c r="Q66" s="54" t="n">
        <v>0.37</v>
      </c>
      <c r="R66" s="55" t="n">
        <f aca="false">P66/3600</f>
        <v>0.047925</v>
      </c>
      <c r="S66" s="52"/>
      <c r="T66" s="55" t="n">
        <v>23.1794</v>
      </c>
      <c r="U66" s="55" t="n">
        <v>23.3249</v>
      </c>
      <c r="V66" s="55" t="n">
        <v>28.5195</v>
      </c>
      <c r="W66" s="55" t="n">
        <v>29.8682</v>
      </c>
      <c r="X66" s="55" t="n">
        <v>157.81</v>
      </c>
      <c r="Y66" s="55"/>
      <c r="Z66" s="55" t="n">
        <f aca="false">X66/3600</f>
        <v>0.0438361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208.8111</v>
      </c>
      <c r="E67" s="58" t="n">
        <f aca="false">N67</f>
        <v>35.4668</v>
      </c>
      <c r="F67" s="58" t="n">
        <f aca="false">L67</f>
        <v>208.8111</v>
      </c>
      <c r="G67" s="58" t="n">
        <f aca="false">O67</f>
        <v>35.3119</v>
      </c>
      <c r="H67" s="58" t="n">
        <f aca="false">T67</f>
        <v>208.8111</v>
      </c>
      <c r="I67" s="58" t="n">
        <f aca="false">V67</f>
        <v>35.4668</v>
      </c>
      <c r="J67" s="58" t="n">
        <f aca="false">T67</f>
        <v>208.8111</v>
      </c>
      <c r="K67" s="58" t="n">
        <f aca="false">W67</f>
        <v>35.3119</v>
      </c>
      <c r="L67" s="56" t="n">
        <v>208.8111</v>
      </c>
      <c r="M67" s="56" t="n">
        <v>29.4746</v>
      </c>
      <c r="N67" s="56" t="n">
        <v>35.4668</v>
      </c>
      <c r="O67" s="56" t="n">
        <v>35.3119</v>
      </c>
      <c r="P67" s="56" t="n">
        <v>146.39</v>
      </c>
      <c r="Q67" s="79" t="n">
        <v>0.45</v>
      </c>
      <c r="R67" s="57" t="n">
        <f aca="false">P67/3600</f>
        <v>0.0406638888888889</v>
      </c>
      <c r="S67" s="59"/>
      <c r="T67" s="57" t="n">
        <v>208.8111</v>
      </c>
      <c r="U67" s="57" t="n">
        <v>29.4746</v>
      </c>
      <c r="V67" s="57" t="n">
        <v>35.4668</v>
      </c>
      <c r="W67" s="57" t="n">
        <v>35.3119</v>
      </c>
      <c r="X67" s="57" t="n">
        <v>139.98</v>
      </c>
      <c r="Y67" s="80"/>
      <c r="Z67" s="57" t="n">
        <f aca="false">X67/3600</f>
        <v>0.0388833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89.3317</v>
      </c>
      <c r="E68" s="46" t="n">
        <f aca="false">N68</f>
        <v>32.9403</v>
      </c>
      <c r="F68" s="46" t="n">
        <f aca="false">L68</f>
        <v>89.3317</v>
      </c>
      <c r="G68" s="46" t="n">
        <f aca="false">O68</f>
        <v>32.2569</v>
      </c>
      <c r="H68" s="46" t="n">
        <f aca="false">T68</f>
        <v>89.3317</v>
      </c>
      <c r="I68" s="46" t="n">
        <f aca="false">V68</f>
        <v>32.9403</v>
      </c>
      <c r="J68" s="46" t="n">
        <f aca="false">T68</f>
        <v>89.3317</v>
      </c>
      <c r="K68" s="46" t="n">
        <f aca="false">W68</f>
        <v>32.2569</v>
      </c>
      <c r="L68" s="47" t="n">
        <v>89.3317</v>
      </c>
      <c r="M68" s="47" t="n">
        <v>26.6457</v>
      </c>
      <c r="N68" s="47" t="n">
        <v>32.9403</v>
      </c>
      <c r="O68" s="47" t="n">
        <v>32.2569</v>
      </c>
      <c r="P68" s="47" t="n">
        <v>143.62</v>
      </c>
      <c r="Q68" s="79" t="n">
        <v>0.41</v>
      </c>
      <c r="R68" s="48" t="n">
        <f aca="false">P68/3600</f>
        <v>0.0398944444444445</v>
      </c>
      <c r="S68" s="49"/>
      <c r="T68" s="48" t="n">
        <v>89.3317</v>
      </c>
      <c r="U68" s="48" t="n">
        <v>26.6457</v>
      </c>
      <c r="V68" s="48" t="n">
        <v>32.9403</v>
      </c>
      <c r="W68" s="48" t="n">
        <v>32.2569</v>
      </c>
      <c r="X68" s="48" t="n">
        <v>124.58</v>
      </c>
      <c r="Y68" s="80"/>
      <c r="Z68" s="48" t="n">
        <f aca="false">X68/3600</f>
        <v>0.0346055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44.208</v>
      </c>
      <c r="E69" s="46" t="n">
        <f aca="false">N69</f>
        <v>30.7696</v>
      </c>
      <c r="F69" s="46" t="n">
        <f aca="false">L69</f>
        <v>44.208</v>
      </c>
      <c r="G69" s="46" t="n">
        <f aca="false">O69</f>
        <v>29.9412</v>
      </c>
      <c r="H69" s="46" t="n">
        <f aca="false">T69</f>
        <v>44.208</v>
      </c>
      <c r="I69" s="46" t="n">
        <f aca="false">V69</f>
        <v>30.7696</v>
      </c>
      <c r="J69" s="46" t="n">
        <f aca="false">T69</f>
        <v>44.208</v>
      </c>
      <c r="K69" s="46" t="n">
        <f aca="false">W69</f>
        <v>29.9412</v>
      </c>
      <c r="L69" s="47" t="n">
        <v>44.208</v>
      </c>
      <c r="M69" s="47" t="n">
        <v>24.5287</v>
      </c>
      <c r="N69" s="47" t="n">
        <v>30.7696</v>
      </c>
      <c r="O69" s="47" t="n">
        <v>29.9412</v>
      </c>
      <c r="P69" s="47" t="n">
        <v>112.8</v>
      </c>
      <c r="Q69" s="79" t="n">
        <v>0.28</v>
      </c>
      <c r="R69" s="48" t="n">
        <f aca="false">P69/3600</f>
        <v>0.0313333333333333</v>
      </c>
      <c r="S69" s="49"/>
      <c r="T69" s="48" t="n">
        <v>44.208</v>
      </c>
      <c r="U69" s="48" t="n">
        <v>24.5287</v>
      </c>
      <c r="V69" s="48" t="n">
        <v>30.7696</v>
      </c>
      <c r="W69" s="48" t="n">
        <v>29.9412</v>
      </c>
      <c r="X69" s="48" t="n">
        <v>116.41</v>
      </c>
      <c r="Y69" s="80"/>
      <c r="Z69" s="48" t="n">
        <f aca="false">X69/3600</f>
        <v>0.0323361111111111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25.9348</v>
      </c>
      <c r="E70" s="63" t="n">
        <f aca="false">N70</f>
        <v>28.3544</v>
      </c>
      <c r="F70" s="63" t="n">
        <f aca="false">L70</f>
        <v>25.9348</v>
      </c>
      <c r="G70" s="63" t="n">
        <f aca="false">O70</f>
        <v>27.7126</v>
      </c>
      <c r="H70" s="63" t="n">
        <f aca="false">T70</f>
        <v>25.9348</v>
      </c>
      <c r="I70" s="63" t="n">
        <f aca="false">V70</f>
        <v>28.3544</v>
      </c>
      <c r="J70" s="63" t="n">
        <f aca="false">T70</f>
        <v>25.9348</v>
      </c>
      <c r="K70" s="63" t="n">
        <f aca="false">W70</f>
        <v>27.7126</v>
      </c>
      <c r="L70" s="54" t="n">
        <v>25.9348</v>
      </c>
      <c r="M70" s="54" t="n">
        <v>22.9388</v>
      </c>
      <c r="N70" s="54" t="n">
        <v>28.3544</v>
      </c>
      <c r="O70" s="54" t="n">
        <v>27.7126</v>
      </c>
      <c r="P70" s="54" t="n">
        <v>110.39</v>
      </c>
      <c r="Q70" s="54" t="n">
        <v>0.26</v>
      </c>
      <c r="R70" s="55" t="n">
        <f aca="false">P70/3600</f>
        <v>0.0306638888888889</v>
      </c>
      <c r="S70" s="52"/>
      <c r="T70" s="55" t="n">
        <v>25.9348</v>
      </c>
      <c r="U70" s="55" t="n">
        <v>22.9388</v>
      </c>
      <c r="V70" s="55" t="n">
        <v>28.3544</v>
      </c>
      <c r="W70" s="55" t="n">
        <v>27.7126</v>
      </c>
      <c r="X70" s="55" t="n">
        <v>113.19</v>
      </c>
      <c r="Y70" s="55"/>
      <c r="Z70" s="55" t="n">
        <f aca="false">X70/3600</f>
        <v>0.0314416666666667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3.31026531384407</v>
      </c>
      <c r="R89" s="68" t="n">
        <f aca="false">GEOMEAN(R3:R70)</f>
        <v>0.385593639125362</v>
      </c>
      <c r="S89" s="68"/>
      <c r="T89" s="68"/>
      <c r="U89" s="68"/>
      <c r="V89" s="68"/>
      <c r="W89" s="68"/>
      <c r="X89" s="68"/>
      <c r="Y89" s="68" t="e">
        <f aca="false">GEOMEAN(Y3:Y70)</f>
        <v>#NUM!</v>
      </c>
      <c r="Z89" s="68" t="n">
        <f aca="false">GEOMEAN(Z3:Z70)</f>
        <v>0.355815105068456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.922772237310625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.137727777777778</v>
      </c>
      <c r="R91" s="67" t="n">
        <f aca="false">SUM(R3:R70)</f>
        <v>58.44315</v>
      </c>
      <c r="X91" s="67"/>
      <c r="Y91" s="67" t="n">
        <f aca="false">SUM(Y3:Y70)/3600</f>
        <v>0</v>
      </c>
      <c r="Z91" s="67" t="n">
        <f aca="false">SUM(Z3:Z70)</f>
        <v>53.27519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945.0318</v>
      </c>
      <c r="E19" s="46" t="n">
        <f aca="false">N19</f>
        <v>39.0008</v>
      </c>
      <c r="F19" s="46" t="n">
        <f aca="false">L19</f>
        <v>945.0318</v>
      </c>
      <c r="G19" s="46" t="n">
        <f aca="false">O19</f>
        <v>40.5678</v>
      </c>
      <c r="H19" s="46" t="n">
        <f aca="false">T19</f>
        <v>945.0318</v>
      </c>
      <c r="I19" s="46" t="n">
        <f aca="false">V19</f>
        <v>39.0008</v>
      </c>
      <c r="J19" s="46" t="n">
        <f aca="false">T19</f>
        <v>945.0318</v>
      </c>
      <c r="K19" s="46" t="n">
        <f aca="false">W19</f>
        <v>40.5678</v>
      </c>
      <c r="L19" s="47" t="n">
        <v>945.0318</v>
      </c>
      <c r="M19" s="47" t="n">
        <v>35.535</v>
      </c>
      <c r="N19" s="47" t="n">
        <v>39.0008</v>
      </c>
      <c r="O19" s="47" t="n">
        <v>40.5678</v>
      </c>
      <c r="P19" s="47" t="n">
        <v>3597.9</v>
      </c>
      <c r="Q19" s="79" t="n">
        <v>7.81</v>
      </c>
      <c r="R19" s="48" t="n">
        <f aca="false">P19/3600</f>
        <v>0.999416666666667</v>
      </c>
      <c r="S19" s="49"/>
      <c r="T19" s="48" t="n">
        <v>945.0318</v>
      </c>
      <c r="U19" s="48" t="n">
        <v>35.535</v>
      </c>
      <c r="V19" s="48" t="n">
        <v>39.0008</v>
      </c>
      <c r="W19" s="48" t="n">
        <v>40.5678</v>
      </c>
      <c r="X19" s="48" t="n">
        <v>3408.77</v>
      </c>
      <c r="Y19" s="80"/>
      <c r="Z19" s="48" t="n">
        <f aca="false">X19/3600</f>
        <v>0.9468805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383.279</v>
      </c>
      <c r="E20" s="46" t="n">
        <f aca="false">N20</f>
        <v>37.1622</v>
      </c>
      <c r="F20" s="46" t="n">
        <f aca="false">L20</f>
        <v>383.279</v>
      </c>
      <c r="G20" s="46" t="n">
        <f aca="false">O20</f>
        <v>39.1209</v>
      </c>
      <c r="H20" s="46" t="n">
        <f aca="false">T20</f>
        <v>383.279</v>
      </c>
      <c r="I20" s="46" t="n">
        <f aca="false">V20</f>
        <v>37.1622</v>
      </c>
      <c r="J20" s="46" t="n">
        <f aca="false">T20</f>
        <v>383.279</v>
      </c>
      <c r="K20" s="46" t="n">
        <f aca="false">W20</f>
        <v>39.1209</v>
      </c>
      <c r="L20" s="47" t="n">
        <v>383.279</v>
      </c>
      <c r="M20" s="47" t="n">
        <v>32.3743</v>
      </c>
      <c r="N20" s="47" t="n">
        <v>37.1622</v>
      </c>
      <c r="O20" s="47" t="n">
        <v>39.1209</v>
      </c>
      <c r="P20" s="47" t="n">
        <v>3466.76</v>
      </c>
      <c r="Q20" s="79" t="n">
        <v>7.62</v>
      </c>
      <c r="R20" s="48" t="n">
        <f aca="false">P20/3600</f>
        <v>0.962988888888889</v>
      </c>
      <c r="S20" s="49"/>
      <c r="T20" s="48" t="n">
        <v>383.279</v>
      </c>
      <c r="U20" s="48" t="n">
        <v>32.3743</v>
      </c>
      <c r="V20" s="48" t="n">
        <v>37.1622</v>
      </c>
      <c r="W20" s="48" t="n">
        <v>39.1209</v>
      </c>
      <c r="X20" s="48" t="n">
        <v>3226.46</v>
      </c>
      <c r="Y20" s="80"/>
      <c r="Z20" s="48" t="n">
        <f aca="false">X20/3600</f>
        <v>0.8962388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64.1287</v>
      </c>
      <c r="E21" s="46" t="n">
        <f aca="false">N21</f>
        <v>35.3113</v>
      </c>
      <c r="F21" s="46" t="n">
        <f aca="false">L21</f>
        <v>164.1287</v>
      </c>
      <c r="G21" s="46" t="n">
        <f aca="false">O21</f>
        <v>38.0491</v>
      </c>
      <c r="H21" s="46" t="n">
        <f aca="false">T21</f>
        <v>164.1287</v>
      </c>
      <c r="I21" s="46" t="n">
        <f aca="false">V21</f>
        <v>35.3113</v>
      </c>
      <c r="J21" s="46" t="n">
        <f aca="false">T21</f>
        <v>164.1287</v>
      </c>
      <c r="K21" s="46" t="n">
        <f aca="false">W21</f>
        <v>38.0491</v>
      </c>
      <c r="L21" s="47" t="n">
        <v>164.1287</v>
      </c>
      <c r="M21" s="47" t="n">
        <v>29.8646</v>
      </c>
      <c r="N21" s="47" t="n">
        <v>35.3113</v>
      </c>
      <c r="O21" s="47" t="n">
        <v>38.0491</v>
      </c>
      <c r="P21" s="47" t="n">
        <v>3474.85</v>
      </c>
      <c r="Q21" s="79" t="n">
        <v>6.63</v>
      </c>
      <c r="R21" s="48" t="n">
        <f aca="false">P21/3600</f>
        <v>0.965236111111111</v>
      </c>
      <c r="S21" s="49"/>
      <c r="T21" s="48" t="n">
        <v>164.1287</v>
      </c>
      <c r="U21" s="48" t="n">
        <v>29.8646</v>
      </c>
      <c r="V21" s="48" t="n">
        <v>35.3113</v>
      </c>
      <c r="W21" s="48" t="n">
        <v>38.0491</v>
      </c>
      <c r="X21" s="48" t="n">
        <v>3108.97</v>
      </c>
      <c r="Y21" s="80"/>
      <c r="Z21" s="48" t="n">
        <f aca="false">X21/3600</f>
        <v>0.8636027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83.426</v>
      </c>
      <c r="E22" s="53" t="n">
        <f aca="false">N22</f>
        <v>32.3368</v>
      </c>
      <c r="F22" s="53" t="n">
        <f aca="false">L22</f>
        <v>83.426</v>
      </c>
      <c r="G22" s="53" t="n">
        <f aca="false">O22</f>
        <v>36.5325</v>
      </c>
      <c r="H22" s="53" t="n">
        <f aca="false">T22</f>
        <v>83.426</v>
      </c>
      <c r="I22" s="53" t="n">
        <f aca="false">V22</f>
        <v>32.3368</v>
      </c>
      <c r="J22" s="53" t="n">
        <f aca="false">T22</f>
        <v>83.426</v>
      </c>
      <c r="K22" s="53" t="n">
        <f aca="false">W22</f>
        <v>36.5325</v>
      </c>
      <c r="L22" s="54" t="n">
        <v>83.426</v>
      </c>
      <c r="M22" s="54" t="n">
        <v>28.0896</v>
      </c>
      <c r="N22" s="54" t="n">
        <v>32.3368</v>
      </c>
      <c r="O22" s="54" t="n">
        <v>36.5325</v>
      </c>
      <c r="P22" s="54" t="n">
        <v>3223.44</v>
      </c>
      <c r="Q22" s="54" t="n">
        <v>5.72</v>
      </c>
      <c r="R22" s="55" t="n">
        <f aca="false">P22/3600</f>
        <v>0.8954</v>
      </c>
      <c r="S22" s="52"/>
      <c r="T22" s="55" t="n">
        <v>83.426</v>
      </c>
      <c r="U22" s="55" t="n">
        <v>28.0896</v>
      </c>
      <c r="V22" s="55" t="n">
        <v>32.3368</v>
      </c>
      <c r="W22" s="55" t="n">
        <v>36.5325</v>
      </c>
      <c r="X22" s="55" t="n">
        <v>3024.18</v>
      </c>
      <c r="Y22" s="55"/>
      <c r="Z22" s="55" t="n">
        <f aca="false">X22/3600</f>
        <v>0.84005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841.1246</v>
      </c>
      <c r="E23" s="58" t="n">
        <f aca="false">N23</f>
        <v>36.9972</v>
      </c>
      <c r="F23" s="58" t="n">
        <f aca="false">L23</f>
        <v>841.1246</v>
      </c>
      <c r="G23" s="58" t="n">
        <f aca="false">O23</f>
        <v>38.6382</v>
      </c>
      <c r="H23" s="58" t="n">
        <f aca="false">T23</f>
        <v>841.1246</v>
      </c>
      <c r="I23" s="58" t="n">
        <f aca="false">V23</f>
        <v>36.9972</v>
      </c>
      <c r="J23" s="58" t="n">
        <f aca="false">T23</f>
        <v>841.1246</v>
      </c>
      <c r="K23" s="58" t="n">
        <f aca="false">W23</f>
        <v>38.6382</v>
      </c>
      <c r="L23" s="56" t="n">
        <v>841.1246</v>
      </c>
      <c r="M23" s="56" t="n">
        <v>32.4053</v>
      </c>
      <c r="N23" s="56" t="n">
        <v>36.9972</v>
      </c>
      <c r="O23" s="56" t="n">
        <v>38.6382</v>
      </c>
      <c r="P23" s="56" t="n">
        <v>2936.29</v>
      </c>
      <c r="Q23" s="79" t="n">
        <v>6.68</v>
      </c>
      <c r="R23" s="57" t="n">
        <f aca="false">P23/3600</f>
        <v>0.815636111111111</v>
      </c>
      <c r="S23" s="59"/>
      <c r="T23" s="57" t="n">
        <v>841.1246</v>
      </c>
      <c r="U23" s="57" t="n">
        <v>32.4053</v>
      </c>
      <c r="V23" s="57" t="n">
        <v>36.9972</v>
      </c>
      <c r="W23" s="57" t="n">
        <v>38.6382</v>
      </c>
      <c r="X23" s="57" t="n">
        <v>3131.6</v>
      </c>
      <c r="Y23" s="80"/>
      <c r="Z23" s="57" t="n">
        <f aca="false">X23/3600</f>
        <v>0.8698888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78.7722</v>
      </c>
      <c r="E24" s="46" t="n">
        <f aca="false">N24</f>
        <v>35.1291</v>
      </c>
      <c r="F24" s="46" t="n">
        <f aca="false">L24</f>
        <v>278.7722</v>
      </c>
      <c r="G24" s="46" t="n">
        <f aca="false">O24</f>
        <v>37.3792</v>
      </c>
      <c r="H24" s="46" t="n">
        <f aca="false">T24</f>
        <v>278.7722</v>
      </c>
      <c r="I24" s="46" t="n">
        <f aca="false">V24</f>
        <v>35.1291</v>
      </c>
      <c r="J24" s="46" t="n">
        <f aca="false">T24</f>
        <v>278.7722</v>
      </c>
      <c r="K24" s="46" t="n">
        <f aca="false">W24</f>
        <v>37.3792</v>
      </c>
      <c r="L24" s="47" t="n">
        <v>278.7722</v>
      </c>
      <c r="M24" s="47" t="n">
        <v>29.5998</v>
      </c>
      <c r="N24" s="47" t="n">
        <v>35.1291</v>
      </c>
      <c r="O24" s="47" t="n">
        <v>37.3792</v>
      </c>
      <c r="P24" s="47" t="n">
        <v>3242.44</v>
      </c>
      <c r="Q24" s="79" t="n">
        <v>6.29</v>
      </c>
      <c r="R24" s="48" t="n">
        <f aca="false">P24/3600</f>
        <v>0.900677777777778</v>
      </c>
      <c r="S24" s="49"/>
      <c r="T24" s="48" t="n">
        <v>278.7722</v>
      </c>
      <c r="U24" s="48" t="n">
        <v>29.5998</v>
      </c>
      <c r="V24" s="48" t="n">
        <v>35.1291</v>
      </c>
      <c r="W24" s="48" t="n">
        <v>37.3792</v>
      </c>
      <c r="X24" s="48" t="n">
        <v>3014.97</v>
      </c>
      <c r="Y24" s="80"/>
      <c r="Z24" s="48" t="n">
        <f aca="false">X24/3600</f>
        <v>0.8374916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05.1533</v>
      </c>
      <c r="E25" s="46" t="n">
        <f aca="false">N25</f>
        <v>33.7575</v>
      </c>
      <c r="F25" s="46" t="n">
        <f aca="false">L25</f>
        <v>105.1533</v>
      </c>
      <c r="G25" s="46" t="n">
        <f aca="false">O25</f>
        <v>36.5839</v>
      </c>
      <c r="H25" s="46" t="n">
        <f aca="false">T25</f>
        <v>105.1533</v>
      </c>
      <c r="I25" s="46" t="n">
        <f aca="false">V25</f>
        <v>33.7575</v>
      </c>
      <c r="J25" s="46" t="n">
        <f aca="false">T25</f>
        <v>105.1533</v>
      </c>
      <c r="K25" s="46" t="n">
        <f aca="false">W25</f>
        <v>36.5839</v>
      </c>
      <c r="L25" s="47" t="n">
        <v>105.1533</v>
      </c>
      <c r="M25" s="47" t="n">
        <v>27.566</v>
      </c>
      <c r="N25" s="47" t="n">
        <v>33.7575</v>
      </c>
      <c r="O25" s="47" t="n">
        <v>36.5839</v>
      </c>
      <c r="P25" s="47" t="n">
        <v>3080.62</v>
      </c>
      <c r="Q25" s="79" t="n">
        <v>5.61</v>
      </c>
      <c r="R25" s="48" t="n">
        <f aca="false">P25/3600</f>
        <v>0.855727777777778</v>
      </c>
      <c r="S25" s="49"/>
      <c r="T25" s="48" t="n">
        <v>105.1533</v>
      </c>
      <c r="U25" s="48" t="n">
        <v>27.566</v>
      </c>
      <c r="V25" s="48" t="n">
        <v>33.7575</v>
      </c>
      <c r="W25" s="48" t="n">
        <v>36.5839</v>
      </c>
      <c r="X25" s="48" t="n">
        <v>2904.41</v>
      </c>
      <c r="Y25" s="80"/>
      <c r="Z25" s="48" t="n">
        <f aca="false">X25/3600</f>
        <v>0.80678055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49.5948</v>
      </c>
      <c r="E26" s="53" t="n">
        <f aca="false">N26</f>
        <v>31.5904</v>
      </c>
      <c r="F26" s="53" t="n">
        <f aca="false">L26</f>
        <v>49.5948</v>
      </c>
      <c r="G26" s="53" t="n">
        <f aca="false">O26</f>
        <v>35.3113</v>
      </c>
      <c r="H26" s="53" t="n">
        <f aca="false">T26</f>
        <v>49.5948</v>
      </c>
      <c r="I26" s="53" t="n">
        <f aca="false">V26</f>
        <v>31.5904</v>
      </c>
      <c r="J26" s="53" t="n">
        <f aca="false">T26</f>
        <v>49.5948</v>
      </c>
      <c r="K26" s="53" t="n">
        <f aca="false">W26</f>
        <v>35.3113</v>
      </c>
      <c r="L26" s="54" t="n">
        <v>49.5948</v>
      </c>
      <c r="M26" s="54" t="n">
        <v>26.1875</v>
      </c>
      <c r="N26" s="54" t="n">
        <v>31.5904</v>
      </c>
      <c r="O26" s="54" t="n">
        <v>35.3113</v>
      </c>
      <c r="P26" s="54" t="n">
        <v>3041.51</v>
      </c>
      <c r="Q26" s="54" t="n">
        <v>4.8</v>
      </c>
      <c r="R26" s="55" t="n">
        <f aca="false">P26/3600</f>
        <v>0.844863888888889</v>
      </c>
      <c r="S26" s="52"/>
      <c r="T26" s="55" t="n">
        <v>49.5948</v>
      </c>
      <c r="U26" s="55" t="n">
        <v>26.1875</v>
      </c>
      <c r="V26" s="55" t="n">
        <v>31.5904</v>
      </c>
      <c r="W26" s="55" t="n">
        <v>35.3113</v>
      </c>
      <c r="X26" s="55" t="n">
        <v>2930.5</v>
      </c>
      <c r="Y26" s="55"/>
      <c r="Z26" s="55" t="n">
        <f aca="false">X26/3600</f>
        <v>0.8140277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1708.8371</v>
      </c>
      <c r="E27" s="58" t="n">
        <f aca="false">N27</f>
        <v>36.5356</v>
      </c>
      <c r="F27" s="58" t="n">
        <f aca="false">L27</f>
        <v>1708.8371</v>
      </c>
      <c r="G27" s="58" t="n">
        <f aca="false">O27</f>
        <v>37.5542</v>
      </c>
      <c r="H27" s="58" t="n">
        <f aca="false">T27</f>
        <v>1708.8371</v>
      </c>
      <c r="I27" s="58" t="n">
        <f aca="false">V27</f>
        <v>36.5356</v>
      </c>
      <c r="J27" s="58" t="n">
        <f aca="false">T27</f>
        <v>1708.8371</v>
      </c>
      <c r="K27" s="58" t="n">
        <f aca="false">W27</f>
        <v>37.5542</v>
      </c>
      <c r="L27" s="56" t="n">
        <v>1708.8371</v>
      </c>
      <c r="M27" s="56" t="n">
        <v>32.6563</v>
      </c>
      <c r="N27" s="56" t="n">
        <v>36.5356</v>
      </c>
      <c r="O27" s="56" t="n">
        <v>37.5542</v>
      </c>
      <c r="P27" s="56" t="n">
        <v>5780.69</v>
      </c>
      <c r="Q27" s="79" t="n">
        <v>12.27</v>
      </c>
      <c r="R27" s="57" t="n">
        <f aca="false">P27/3600</f>
        <v>1.60574722222222</v>
      </c>
      <c r="S27" s="59"/>
      <c r="T27" s="57" t="n">
        <v>1708.8371</v>
      </c>
      <c r="U27" s="57" t="n">
        <v>32.6563</v>
      </c>
      <c r="V27" s="57" t="n">
        <v>36.5356</v>
      </c>
      <c r="W27" s="57" t="n">
        <v>37.5542</v>
      </c>
      <c r="X27" s="57" t="n">
        <v>5994.91</v>
      </c>
      <c r="Y27" s="80"/>
      <c r="Z27" s="57" t="n">
        <f aca="false">X27/3600</f>
        <v>1.665252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92.9443</v>
      </c>
      <c r="E28" s="46" t="n">
        <f aca="false">N28</f>
        <v>34.5136</v>
      </c>
      <c r="F28" s="46" t="n">
        <f aca="false">L28</f>
        <v>692.9443</v>
      </c>
      <c r="G28" s="46" t="n">
        <f aca="false">O28</f>
        <v>34.8799</v>
      </c>
      <c r="H28" s="46" t="n">
        <f aca="false">T28</f>
        <v>692.9443</v>
      </c>
      <c r="I28" s="46" t="n">
        <f aca="false">V28</f>
        <v>34.5136</v>
      </c>
      <c r="J28" s="46" t="n">
        <f aca="false">T28</f>
        <v>692.9443</v>
      </c>
      <c r="K28" s="46" t="n">
        <f aca="false">W28</f>
        <v>34.8799</v>
      </c>
      <c r="L28" s="47" t="n">
        <v>692.9443</v>
      </c>
      <c r="M28" s="47" t="n">
        <v>29.7503</v>
      </c>
      <c r="N28" s="47" t="n">
        <v>34.5136</v>
      </c>
      <c r="O28" s="47" t="n">
        <v>34.8799</v>
      </c>
      <c r="P28" s="47" t="n">
        <v>6126.63</v>
      </c>
      <c r="Q28" s="79" t="n">
        <v>11.2</v>
      </c>
      <c r="R28" s="48" t="n">
        <f aca="false">P28/3600</f>
        <v>1.70184166666667</v>
      </c>
      <c r="S28" s="49"/>
      <c r="T28" s="48" t="n">
        <v>692.9443</v>
      </c>
      <c r="U28" s="48" t="n">
        <v>29.7503</v>
      </c>
      <c r="V28" s="48" t="n">
        <v>34.5136</v>
      </c>
      <c r="W28" s="48" t="n">
        <v>34.8799</v>
      </c>
      <c r="X28" s="48" t="n">
        <v>5757.79</v>
      </c>
      <c r="Y28" s="80"/>
      <c r="Z28" s="48" t="n">
        <f aca="false">X28/3600</f>
        <v>1.5993861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310.6845</v>
      </c>
      <c r="E29" s="46" t="n">
        <f aca="false">N29</f>
        <v>32.9206</v>
      </c>
      <c r="F29" s="46" t="n">
        <f aca="false">L29</f>
        <v>310.6845</v>
      </c>
      <c r="G29" s="46" t="n">
        <f aca="false">O29</f>
        <v>32.2465</v>
      </c>
      <c r="H29" s="46" t="n">
        <f aca="false">T29</f>
        <v>310.6845</v>
      </c>
      <c r="I29" s="46" t="n">
        <f aca="false">V29</f>
        <v>32.9206</v>
      </c>
      <c r="J29" s="46" t="n">
        <f aca="false">T29</f>
        <v>310.6845</v>
      </c>
      <c r="K29" s="46" t="n">
        <f aca="false">W29</f>
        <v>32.2465</v>
      </c>
      <c r="L29" s="47" t="n">
        <v>310.6845</v>
      </c>
      <c r="M29" s="47" t="n">
        <v>27.3045</v>
      </c>
      <c r="N29" s="47" t="n">
        <v>32.9206</v>
      </c>
      <c r="O29" s="47" t="n">
        <v>32.2465</v>
      </c>
      <c r="P29" s="47" t="n">
        <v>5984.83</v>
      </c>
      <c r="Q29" s="79" t="n">
        <v>9.76</v>
      </c>
      <c r="R29" s="48" t="n">
        <f aca="false">P29/3600</f>
        <v>1.66245277777778</v>
      </c>
      <c r="S29" s="49"/>
      <c r="T29" s="48" t="n">
        <v>310.6845</v>
      </c>
      <c r="U29" s="48" t="n">
        <v>27.3045</v>
      </c>
      <c r="V29" s="48" t="n">
        <v>32.9206</v>
      </c>
      <c r="W29" s="48" t="n">
        <v>32.2465</v>
      </c>
      <c r="X29" s="48" t="n">
        <v>5581.8</v>
      </c>
      <c r="Y29" s="80"/>
      <c r="Z29" s="48" t="n">
        <f aca="false">X29/3600</f>
        <v>1.5505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62.3505</v>
      </c>
      <c r="E30" s="53" t="n">
        <f aca="false">N30</f>
        <v>31.371</v>
      </c>
      <c r="F30" s="53" t="n">
        <f aca="false">L30</f>
        <v>162.3505</v>
      </c>
      <c r="G30" s="53" t="n">
        <f aca="false">O30</f>
        <v>30.1756</v>
      </c>
      <c r="H30" s="53" t="n">
        <f aca="false">T30</f>
        <v>162.3505</v>
      </c>
      <c r="I30" s="53" t="n">
        <f aca="false">V30</f>
        <v>31.371</v>
      </c>
      <c r="J30" s="53" t="n">
        <f aca="false">T30</f>
        <v>162.3505</v>
      </c>
      <c r="K30" s="53" t="n">
        <f aca="false">W30</f>
        <v>30.1756</v>
      </c>
      <c r="L30" s="54" t="n">
        <v>162.3505</v>
      </c>
      <c r="M30" s="54" t="n">
        <v>25.5506</v>
      </c>
      <c r="N30" s="54" t="n">
        <v>31.371</v>
      </c>
      <c r="O30" s="54" t="n">
        <v>30.1756</v>
      </c>
      <c r="P30" s="54" t="n">
        <v>5892.03</v>
      </c>
      <c r="Q30" s="54" t="n">
        <v>8.19</v>
      </c>
      <c r="R30" s="55" t="n">
        <f aca="false">P30/3600</f>
        <v>1.636675</v>
      </c>
      <c r="S30" s="52"/>
      <c r="T30" s="55" t="n">
        <v>162.3505</v>
      </c>
      <c r="U30" s="55" t="n">
        <v>25.5506</v>
      </c>
      <c r="V30" s="55" t="n">
        <v>31.371</v>
      </c>
      <c r="W30" s="55" t="n">
        <v>30.1756</v>
      </c>
      <c r="X30" s="55" t="n">
        <v>5435.59</v>
      </c>
      <c r="Y30" s="55"/>
      <c r="Z30" s="55" t="n">
        <f aca="false">X30/3600</f>
        <v>1.509886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1873.3732</v>
      </c>
      <c r="E31" s="60" t="n">
        <f aca="false">N31</f>
        <v>39.1616</v>
      </c>
      <c r="F31" s="60" t="n">
        <f aca="false">L31</f>
        <v>1873.3732</v>
      </c>
      <c r="G31" s="60" t="n">
        <f aca="false">O31</f>
        <v>38.4301</v>
      </c>
      <c r="H31" s="60" t="n">
        <f aca="false">T31</f>
        <v>1873.3732</v>
      </c>
      <c r="I31" s="60" t="n">
        <f aca="false">V31</f>
        <v>39.1616</v>
      </c>
      <c r="J31" s="60" t="n">
        <f aca="false">T31</f>
        <v>1873.3732</v>
      </c>
      <c r="K31" s="60" t="n">
        <f aca="false">W31</f>
        <v>38.4301</v>
      </c>
      <c r="L31" s="56" t="n">
        <v>1873.3732</v>
      </c>
      <c r="M31" s="56" t="n">
        <v>34.3687</v>
      </c>
      <c r="N31" s="56" t="n">
        <v>39.1616</v>
      </c>
      <c r="O31" s="56" t="n">
        <v>38.4301</v>
      </c>
      <c r="P31" s="56" t="n">
        <v>7191.71</v>
      </c>
      <c r="Q31" s="79" t="n">
        <v>16.1</v>
      </c>
      <c r="R31" s="57" t="n">
        <f aca="false">P31/3600</f>
        <v>1.99769722222222</v>
      </c>
      <c r="S31" s="59"/>
      <c r="T31" s="57" t="n">
        <v>1873.3732</v>
      </c>
      <c r="U31" s="57" t="n">
        <v>34.3687</v>
      </c>
      <c r="V31" s="57" t="n">
        <v>39.1616</v>
      </c>
      <c r="W31" s="57" t="n">
        <v>38.4301</v>
      </c>
      <c r="X31" s="57" t="n">
        <v>6736.94</v>
      </c>
      <c r="Y31" s="80"/>
      <c r="Z31" s="57" t="n">
        <f aca="false">X31/3600</f>
        <v>1.871372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814.7835</v>
      </c>
      <c r="E32" s="61" t="n">
        <f aca="false">N32</f>
        <v>36.4795</v>
      </c>
      <c r="F32" s="61" t="n">
        <f aca="false">L32</f>
        <v>814.7835</v>
      </c>
      <c r="G32" s="61" t="n">
        <f aca="false">O32</f>
        <v>35.2174</v>
      </c>
      <c r="H32" s="61" t="n">
        <f aca="false">T32</f>
        <v>814.7835</v>
      </c>
      <c r="I32" s="61" t="n">
        <f aca="false">V32</f>
        <v>36.4795</v>
      </c>
      <c r="J32" s="61" t="n">
        <f aca="false">T32</f>
        <v>814.7835</v>
      </c>
      <c r="K32" s="61" t="n">
        <f aca="false">W32</f>
        <v>35.2174</v>
      </c>
      <c r="L32" s="47" t="n">
        <v>814.7835</v>
      </c>
      <c r="M32" s="47" t="n">
        <v>31.6393</v>
      </c>
      <c r="N32" s="47" t="n">
        <v>36.4795</v>
      </c>
      <c r="O32" s="47" t="n">
        <v>35.2174</v>
      </c>
      <c r="P32" s="47" t="n">
        <v>6797.83</v>
      </c>
      <c r="Q32" s="79" t="n">
        <v>13.68</v>
      </c>
      <c r="R32" s="48" t="n">
        <f aca="false">P32/3600</f>
        <v>1.88828611111111</v>
      </c>
      <c r="S32" s="49"/>
      <c r="T32" s="48" t="n">
        <v>814.7835</v>
      </c>
      <c r="U32" s="48" t="n">
        <v>31.6393</v>
      </c>
      <c r="V32" s="48" t="n">
        <v>36.4795</v>
      </c>
      <c r="W32" s="48" t="n">
        <v>35.2174</v>
      </c>
      <c r="X32" s="48" t="n">
        <v>6373.99</v>
      </c>
      <c r="Y32" s="80"/>
      <c r="Z32" s="48" t="n">
        <f aca="false">X32/3600</f>
        <v>1.770552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400.6103</v>
      </c>
      <c r="E33" s="61" t="n">
        <f aca="false">N33</f>
        <v>34.1325</v>
      </c>
      <c r="F33" s="61" t="n">
        <f aca="false">L33</f>
        <v>400.6103</v>
      </c>
      <c r="G33" s="61" t="n">
        <f aca="false">O33</f>
        <v>32.9916</v>
      </c>
      <c r="H33" s="61" t="n">
        <f aca="false">T33</f>
        <v>400.6103</v>
      </c>
      <c r="I33" s="61" t="n">
        <f aca="false">V33</f>
        <v>34.1325</v>
      </c>
      <c r="J33" s="61" t="n">
        <f aca="false">T33</f>
        <v>400.6103</v>
      </c>
      <c r="K33" s="61" t="n">
        <f aca="false">W33</f>
        <v>32.9916</v>
      </c>
      <c r="L33" s="47" t="n">
        <v>400.6103</v>
      </c>
      <c r="M33" s="47" t="n">
        <v>29.2506</v>
      </c>
      <c r="N33" s="47" t="n">
        <v>34.1325</v>
      </c>
      <c r="O33" s="47" t="n">
        <v>32.9916</v>
      </c>
      <c r="P33" s="47" t="n">
        <v>7205.24</v>
      </c>
      <c r="Q33" s="79" t="n">
        <v>13.48</v>
      </c>
      <c r="R33" s="48" t="n">
        <f aca="false">P33/3600</f>
        <v>2.00145555555556</v>
      </c>
      <c r="S33" s="49"/>
      <c r="T33" s="48" t="n">
        <v>400.6103</v>
      </c>
      <c r="U33" s="48" t="n">
        <v>29.2506</v>
      </c>
      <c r="V33" s="48" t="n">
        <v>34.1325</v>
      </c>
      <c r="W33" s="48" t="n">
        <v>32.9916</v>
      </c>
      <c r="X33" s="48" t="n">
        <v>6265.51</v>
      </c>
      <c r="Y33" s="80"/>
      <c r="Z33" s="48" t="n">
        <f aca="false">X33/3600</f>
        <v>1.74041944444444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233.0639</v>
      </c>
      <c r="E34" s="62" t="n">
        <f aca="false">N34</f>
        <v>32.4681</v>
      </c>
      <c r="F34" s="62" t="n">
        <f aca="false">L34</f>
        <v>233.0639</v>
      </c>
      <c r="G34" s="62" t="n">
        <f aca="false">O34</f>
        <v>30.8333</v>
      </c>
      <c r="H34" s="62" t="n">
        <f aca="false">T34</f>
        <v>233.0639</v>
      </c>
      <c r="I34" s="62" t="n">
        <f aca="false">V34</f>
        <v>32.4681</v>
      </c>
      <c r="J34" s="62" t="n">
        <f aca="false">T34</f>
        <v>233.0639</v>
      </c>
      <c r="K34" s="62" t="n">
        <f aca="false">W34</f>
        <v>30.8333</v>
      </c>
      <c r="L34" s="54" t="n">
        <v>233.0639</v>
      </c>
      <c r="M34" s="54" t="n">
        <v>27.4312</v>
      </c>
      <c r="N34" s="54" t="n">
        <v>32.4681</v>
      </c>
      <c r="O34" s="54" t="n">
        <v>30.8333</v>
      </c>
      <c r="P34" s="54" t="n">
        <v>6887.7</v>
      </c>
      <c r="Q34" s="54" t="n">
        <v>12.62</v>
      </c>
      <c r="R34" s="55" t="n">
        <f aca="false">P34/3600</f>
        <v>1.91325</v>
      </c>
      <c r="S34" s="52"/>
      <c r="T34" s="55" t="n">
        <v>233.0639</v>
      </c>
      <c r="U34" s="55" t="n">
        <v>27.4312</v>
      </c>
      <c r="V34" s="55" t="n">
        <v>32.4681</v>
      </c>
      <c r="W34" s="55" t="n">
        <v>30.8333</v>
      </c>
      <c r="X34" s="55" t="n">
        <v>6085.82</v>
      </c>
      <c r="Y34" s="55"/>
      <c r="Z34" s="55" t="n">
        <f aca="false">X34/3600</f>
        <v>1.690505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204.2009</v>
      </c>
      <c r="E35" s="60" t="n">
        <f aca="false">N35</f>
        <v>37.56</v>
      </c>
      <c r="F35" s="60" t="n">
        <f aca="false">L35</f>
        <v>1204.2009</v>
      </c>
      <c r="G35" s="60" t="n">
        <f aca="false">O35</f>
        <v>39.9051</v>
      </c>
      <c r="H35" s="60" t="n">
        <f aca="false">T35</f>
        <v>1204.2009</v>
      </c>
      <c r="I35" s="60" t="n">
        <f aca="false">V35</f>
        <v>37.56</v>
      </c>
      <c r="J35" s="60" t="n">
        <f aca="false">T35</f>
        <v>1204.2009</v>
      </c>
      <c r="K35" s="60" t="n">
        <f aca="false">W35</f>
        <v>39.9051</v>
      </c>
      <c r="L35" s="56" t="n">
        <v>1204.2009</v>
      </c>
      <c r="M35" s="56" t="n">
        <v>31.998</v>
      </c>
      <c r="N35" s="56" t="n">
        <v>37.56</v>
      </c>
      <c r="O35" s="56" t="n">
        <v>39.9051</v>
      </c>
      <c r="P35" s="56" t="n">
        <v>8938.42</v>
      </c>
      <c r="Q35" s="79" t="n">
        <v>17.61</v>
      </c>
      <c r="R35" s="57" t="n">
        <f aca="false">P35/3600</f>
        <v>2.48289444444444</v>
      </c>
      <c r="S35" s="59"/>
      <c r="T35" s="57" t="n">
        <v>1204.2009</v>
      </c>
      <c r="U35" s="57" t="n">
        <v>31.998</v>
      </c>
      <c r="V35" s="57" t="n">
        <v>37.56</v>
      </c>
      <c r="W35" s="57" t="n">
        <v>39.9051</v>
      </c>
      <c r="X35" s="57" t="n">
        <v>8259.42</v>
      </c>
      <c r="Y35" s="80"/>
      <c r="Z35" s="57" t="n">
        <f aca="false">X35/3600</f>
        <v>2.294283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384.9116</v>
      </c>
      <c r="E36" s="61" t="n">
        <f aca="false">N36</f>
        <v>35.8934</v>
      </c>
      <c r="F36" s="61" t="n">
        <f aca="false">L36</f>
        <v>384.9116</v>
      </c>
      <c r="G36" s="61" t="n">
        <f aca="false">O36</f>
        <v>37.9051</v>
      </c>
      <c r="H36" s="61" t="n">
        <f aca="false">T36</f>
        <v>384.9116</v>
      </c>
      <c r="I36" s="61" t="n">
        <f aca="false">V36</f>
        <v>35.8934</v>
      </c>
      <c r="J36" s="61" t="n">
        <f aca="false">T36</f>
        <v>384.9116</v>
      </c>
      <c r="K36" s="61" t="n">
        <f aca="false">W36</f>
        <v>37.9051</v>
      </c>
      <c r="L36" s="47" t="n">
        <v>384.9116</v>
      </c>
      <c r="M36" s="47" t="n">
        <v>29.2541</v>
      </c>
      <c r="N36" s="47" t="n">
        <v>35.8934</v>
      </c>
      <c r="O36" s="47" t="n">
        <v>37.9051</v>
      </c>
      <c r="P36" s="47" t="n">
        <v>8603.02</v>
      </c>
      <c r="Q36" s="79" t="n">
        <v>15.56</v>
      </c>
      <c r="R36" s="48" t="n">
        <f aca="false">P36/3600</f>
        <v>2.38972777777778</v>
      </c>
      <c r="S36" s="49"/>
      <c r="T36" s="48" t="n">
        <v>384.9116</v>
      </c>
      <c r="U36" s="48" t="n">
        <v>29.2541</v>
      </c>
      <c r="V36" s="48" t="n">
        <v>35.8934</v>
      </c>
      <c r="W36" s="48" t="n">
        <v>37.9051</v>
      </c>
      <c r="X36" s="48" t="n">
        <v>7946.46</v>
      </c>
      <c r="Y36" s="80"/>
      <c r="Z36" s="48" t="n">
        <f aca="false">X36/3600</f>
        <v>2.2073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152.0967</v>
      </c>
      <c r="E37" s="61" t="n">
        <f aca="false">N37</f>
        <v>34.3582</v>
      </c>
      <c r="F37" s="61" t="n">
        <f aca="false">L37</f>
        <v>152.0967</v>
      </c>
      <c r="G37" s="61" t="n">
        <f aca="false">O37</f>
        <v>36.1387</v>
      </c>
      <c r="H37" s="61" t="n">
        <f aca="false">T37</f>
        <v>152.0967</v>
      </c>
      <c r="I37" s="61" t="n">
        <f aca="false">V37</f>
        <v>34.3582</v>
      </c>
      <c r="J37" s="61" t="n">
        <f aca="false">T37</f>
        <v>152.0967</v>
      </c>
      <c r="K37" s="61" t="n">
        <f aca="false">W37</f>
        <v>36.1387</v>
      </c>
      <c r="L37" s="47" t="n">
        <v>152.0967</v>
      </c>
      <c r="M37" s="47" t="n">
        <v>26.7284</v>
      </c>
      <c r="N37" s="47" t="n">
        <v>34.3582</v>
      </c>
      <c r="O37" s="47" t="n">
        <v>36.1387</v>
      </c>
      <c r="P37" s="47" t="n">
        <v>8137.09</v>
      </c>
      <c r="Q37" s="79" t="n">
        <v>13.86</v>
      </c>
      <c r="R37" s="48" t="n">
        <f aca="false">P37/3600</f>
        <v>2.26030277777778</v>
      </c>
      <c r="S37" s="49"/>
      <c r="T37" s="48" t="n">
        <v>152.0967</v>
      </c>
      <c r="U37" s="48" t="n">
        <v>26.7284</v>
      </c>
      <c r="V37" s="48" t="n">
        <v>34.3582</v>
      </c>
      <c r="W37" s="48" t="n">
        <v>36.1387</v>
      </c>
      <c r="X37" s="48" t="n">
        <v>7690.15</v>
      </c>
      <c r="Y37" s="80"/>
      <c r="Z37" s="48" t="n">
        <f aca="false">X37/3600</f>
        <v>2.136152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82.0763</v>
      </c>
      <c r="E38" s="62" t="n">
        <f aca="false">N38</f>
        <v>33.234</v>
      </c>
      <c r="F38" s="62" t="n">
        <f aca="false">L38</f>
        <v>82.0763</v>
      </c>
      <c r="G38" s="62" t="n">
        <f aca="false">O38</f>
        <v>34.7957</v>
      </c>
      <c r="H38" s="62" t="n">
        <f aca="false">T38</f>
        <v>82.0763</v>
      </c>
      <c r="I38" s="62" t="n">
        <f aca="false">V38</f>
        <v>33.234</v>
      </c>
      <c r="J38" s="62" t="n">
        <f aca="false">T38</f>
        <v>82.0763</v>
      </c>
      <c r="K38" s="62" t="n">
        <f aca="false">W38</f>
        <v>34.7957</v>
      </c>
      <c r="L38" s="54" t="n">
        <v>82.0763</v>
      </c>
      <c r="M38" s="54" t="n">
        <v>24.6304</v>
      </c>
      <c r="N38" s="54" t="n">
        <v>33.234</v>
      </c>
      <c r="O38" s="54" t="n">
        <v>34.7957</v>
      </c>
      <c r="P38" s="54" t="n">
        <v>8133.21</v>
      </c>
      <c r="Q38" s="54" t="n">
        <v>12.91</v>
      </c>
      <c r="R38" s="55" t="n">
        <f aca="false">P38/3600</f>
        <v>2.259225</v>
      </c>
      <c r="S38" s="52"/>
      <c r="T38" s="55" t="n">
        <v>82.0763</v>
      </c>
      <c r="U38" s="55" t="n">
        <v>24.6304</v>
      </c>
      <c r="V38" s="55" t="n">
        <v>33.234</v>
      </c>
      <c r="W38" s="55" t="n">
        <v>34.7957</v>
      </c>
      <c r="X38" s="55" t="n">
        <v>7474.42</v>
      </c>
      <c r="Y38" s="55"/>
      <c r="Z38" s="55" t="n">
        <f aca="false">X38/3600</f>
        <v>2.0762277777777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67.0598</v>
      </c>
      <c r="E39" s="60" t="n">
        <f aca="false">N39</f>
        <v>35.9856</v>
      </c>
      <c r="F39" s="60" t="n">
        <f aca="false">L39</f>
        <v>467.0598</v>
      </c>
      <c r="G39" s="60" t="n">
        <f aca="false">O39</f>
        <v>35.6393</v>
      </c>
      <c r="H39" s="60" t="n">
        <f aca="false">T39</f>
        <v>467.0598</v>
      </c>
      <c r="I39" s="60" t="n">
        <f aca="false">V39</f>
        <v>35.9856</v>
      </c>
      <c r="J39" s="60" t="n">
        <f aca="false">T39</f>
        <v>467.0598</v>
      </c>
      <c r="K39" s="60" t="n">
        <f aca="false">W39</f>
        <v>35.6393</v>
      </c>
      <c r="L39" s="56" t="n">
        <v>467.0598</v>
      </c>
      <c r="M39" s="56" t="n">
        <v>32.5124</v>
      </c>
      <c r="N39" s="56" t="n">
        <v>35.9856</v>
      </c>
      <c r="O39" s="56" t="n">
        <v>35.6393</v>
      </c>
      <c r="P39" s="56" t="n">
        <v>1312.16</v>
      </c>
      <c r="Q39" s="79" t="n">
        <v>2.37</v>
      </c>
      <c r="R39" s="57" t="n">
        <f aca="false">P39/3600</f>
        <v>0.364488888888889</v>
      </c>
      <c r="S39" s="59"/>
      <c r="T39" s="57" t="n">
        <v>467.0598</v>
      </c>
      <c r="U39" s="57" t="n">
        <v>32.5124</v>
      </c>
      <c r="V39" s="57" t="n">
        <v>35.9856</v>
      </c>
      <c r="W39" s="57" t="n">
        <v>35.6393</v>
      </c>
      <c r="X39" s="57" t="n">
        <v>1242.37</v>
      </c>
      <c r="Y39" s="80"/>
      <c r="Z39" s="57" t="n">
        <f aca="false">X39/3600</f>
        <v>0.3451027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202.3835</v>
      </c>
      <c r="E40" s="61" t="n">
        <f aca="false">N40</f>
        <v>33.4481</v>
      </c>
      <c r="F40" s="61" t="n">
        <f aca="false">L40</f>
        <v>202.3835</v>
      </c>
      <c r="G40" s="61" t="n">
        <f aca="false">O40</f>
        <v>32.3956</v>
      </c>
      <c r="H40" s="61" t="n">
        <f aca="false">T40</f>
        <v>202.3835</v>
      </c>
      <c r="I40" s="61" t="n">
        <f aca="false">V40</f>
        <v>33.4481</v>
      </c>
      <c r="J40" s="61" t="n">
        <f aca="false">T40</f>
        <v>202.3835</v>
      </c>
      <c r="K40" s="61" t="n">
        <f aca="false">W40</f>
        <v>32.3956</v>
      </c>
      <c r="L40" s="47" t="n">
        <v>202.3835</v>
      </c>
      <c r="M40" s="47" t="n">
        <v>29.4943</v>
      </c>
      <c r="N40" s="47" t="n">
        <v>33.4481</v>
      </c>
      <c r="O40" s="47" t="n">
        <v>32.3956</v>
      </c>
      <c r="P40" s="47" t="n">
        <v>1213.3</v>
      </c>
      <c r="Q40" s="79" t="n">
        <v>1.88</v>
      </c>
      <c r="R40" s="48" t="n">
        <f aca="false">P40/3600</f>
        <v>0.337027777777778</v>
      </c>
      <c r="S40" s="49"/>
      <c r="T40" s="48" t="n">
        <v>202.3835</v>
      </c>
      <c r="U40" s="48" t="n">
        <v>29.4943</v>
      </c>
      <c r="V40" s="48" t="n">
        <v>33.4481</v>
      </c>
      <c r="W40" s="48" t="n">
        <v>32.3956</v>
      </c>
      <c r="X40" s="48" t="n">
        <v>1175.3</v>
      </c>
      <c r="Y40" s="80"/>
      <c r="Z40" s="48" t="n">
        <f aca="false">X40/3600</f>
        <v>0.3264722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95.2289</v>
      </c>
      <c r="E41" s="61" t="n">
        <f aca="false">N41</f>
        <v>30.8956</v>
      </c>
      <c r="F41" s="61" t="n">
        <f aca="false">L41</f>
        <v>95.2289</v>
      </c>
      <c r="G41" s="61" t="n">
        <f aca="false">O41</f>
        <v>29.9879</v>
      </c>
      <c r="H41" s="61" t="n">
        <f aca="false">T41</f>
        <v>95.2289</v>
      </c>
      <c r="I41" s="61" t="n">
        <f aca="false">V41</f>
        <v>30.8956</v>
      </c>
      <c r="J41" s="61" t="n">
        <f aca="false">T41</f>
        <v>95.2289</v>
      </c>
      <c r="K41" s="61" t="n">
        <f aca="false">W41</f>
        <v>29.9879</v>
      </c>
      <c r="L41" s="47" t="n">
        <v>95.2289</v>
      </c>
      <c r="M41" s="47" t="n">
        <v>26.8025</v>
      </c>
      <c r="N41" s="47" t="n">
        <v>30.8956</v>
      </c>
      <c r="O41" s="47" t="n">
        <v>29.9879</v>
      </c>
      <c r="P41" s="47" t="n">
        <v>1186.16</v>
      </c>
      <c r="Q41" s="79" t="n">
        <v>1.68</v>
      </c>
      <c r="R41" s="48" t="n">
        <f aca="false">P41/3600</f>
        <v>0.329488888888889</v>
      </c>
      <c r="S41" s="49"/>
      <c r="T41" s="48" t="n">
        <v>95.2289</v>
      </c>
      <c r="U41" s="48" t="n">
        <v>26.8025</v>
      </c>
      <c r="V41" s="48" t="n">
        <v>30.8956</v>
      </c>
      <c r="W41" s="48" t="n">
        <v>29.9879</v>
      </c>
      <c r="X41" s="48" t="n">
        <v>1121.67</v>
      </c>
      <c r="Y41" s="80"/>
      <c r="Z41" s="48" t="n">
        <f aca="false">X41/3600</f>
        <v>0.311575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52.7175</v>
      </c>
      <c r="E42" s="62" t="n">
        <f aca="false">N42</f>
        <v>29.0793</v>
      </c>
      <c r="F42" s="62" t="n">
        <f aca="false">L42</f>
        <v>52.7175</v>
      </c>
      <c r="G42" s="62" t="n">
        <f aca="false">O42</f>
        <v>28.3895</v>
      </c>
      <c r="H42" s="62" t="n">
        <f aca="false">T42</f>
        <v>52.7175</v>
      </c>
      <c r="I42" s="62" t="n">
        <f aca="false">V42</f>
        <v>29.0793</v>
      </c>
      <c r="J42" s="62" t="n">
        <f aca="false">T42</f>
        <v>52.7175</v>
      </c>
      <c r="K42" s="62" t="n">
        <f aca="false">W42</f>
        <v>28.3895</v>
      </c>
      <c r="L42" s="54" t="n">
        <v>52.7175</v>
      </c>
      <c r="M42" s="54" t="n">
        <v>24.7414</v>
      </c>
      <c r="N42" s="54" t="n">
        <v>29.0793</v>
      </c>
      <c r="O42" s="54" t="n">
        <v>28.3895</v>
      </c>
      <c r="P42" s="54" t="n">
        <v>1198.45</v>
      </c>
      <c r="Q42" s="54" t="n">
        <v>1.68</v>
      </c>
      <c r="R42" s="55" t="n">
        <f aca="false">P42/3600</f>
        <v>0.332902777777778</v>
      </c>
      <c r="S42" s="52"/>
      <c r="T42" s="55" t="n">
        <v>52.7175</v>
      </c>
      <c r="U42" s="55" t="n">
        <v>24.7414</v>
      </c>
      <c r="V42" s="55" t="n">
        <v>29.0793</v>
      </c>
      <c r="W42" s="55" t="n">
        <v>28.3895</v>
      </c>
      <c r="X42" s="55" t="n">
        <v>1138.38</v>
      </c>
      <c r="Y42" s="55"/>
      <c r="Z42" s="55" t="n">
        <f aca="false">X42/3600</f>
        <v>0.3162166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757.1386</v>
      </c>
      <c r="E43" s="60" t="n">
        <f aca="false">N43</f>
        <v>36.8282</v>
      </c>
      <c r="F43" s="60" t="n">
        <f aca="false">L43</f>
        <v>757.1386</v>
      </c>
      <c r="G43" s="60" t="n">
        <f aca="false">O43</f>
        <v>36.5741</v>
      </c>
      <c r="H43" s="60" t="n">
        <f aca="false">T43</f>
        <v>757.1386</v>
      </c>
      <c r="I43" s="60" t="n">
        <f aca="false">V43</f>
        <v>36.8282</v>
      </c>
      <c r="J43" s="60" t="n">
        <f aca="false">T43</f>
        <v>757.1386</v>
      </c>
      <c r="K43" s="60" t="n">
        <f aca="false">W43</f>
        <v>36.5741</v>
      </c>
      <c r="L43" s="56" t="n">
        <v>757.1386</v>
      </c>
      <c r="M43" s="56" t="n">
        <v>31.2264</v>
      </c>
      <c r="N43" s="56" t="n">
        <v>36.8282</v>
      </c>
      <c r="O43" s="56" t="n">
        <v>36.5741</v>
      </c>
      <c r="P43" s="56" t="n">
        <v>1893.36</v>
      </c>
      <c r="Q43" s="79" t="n">
        <v>3.94</v>
      </c>
      <c r="R43" s="57" t="n">
        <f aca="false">P43/3600</f>
        <v>0.525933333333333</v>
      </c>
      <c r="S43" s="59"/>
      <c r="T43" s="57" t="n">
        <v>757.1386</v>
      </c>
      <c r="U43" s="57" t="n">
        <v>31.2264</v>
      </c>
      <c r="V43" s="57" t="n">
        <v>36.8282</v>
      </c>
      <c r="W43" s="57" t="n">
        <v>36.5741</v>
      </c>
      <c r="X43" s="57" t="n">
        <v>1596.07</v>
      </c>
      <c r="Y43" s="80"/>
      <c r="Z43" s="57" t="n">
        <f aca="false">X43/3600</f>
        <v>0.443352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319.1665</v>
      </c>
      <c r="E44" s="61" t="n">
        <f aca="false">N44</f>
        <v>34.2244</v>
      </c>
      <c r="F44" s="61" t="n">
        <f aca="false">L44</f>
        <v>319.1665</v>
      </c>
      <c r="G44" s="61" t="n">
        <f aca="false">O44</f>
        <v>33.752</v>
      </c>
      <c r="H44" s="61" t="n">
        <f aca="false">T44</f>
        <v>319.1665</v>
      </c>
      <c r="I44" s="61" t="n">
        <f aca="false">V44</f>
        <v>34.2244</v>
      </c>
      <c r="J44" s="61" t="n">
        <f aca="false">T44</f>
        <v>319.1665</v>
      </c>
      <c r="K44" s="61" t="n">
        <f aca="false">W44</f>
        <v>33.752</v>
      </c>
      <c r="L44" s="47" t="n">
        <v>319.1665</v>
      </c>
      <c r="M44" s="47" t="n">
        <v>27.8212</v>
      </c>
      <c r="N44" s="47" t="n">
        <v>34.2244</v>
      </c>
      <c r="O44" s="47" t="n">
        <v>33.752</v>
      </c>
      <c r="P44" s="47" t="n">
        <v>1817.37</v>
      </c>
      <c r="Q44" s="79" t="n">
        <v>3.77</v>
      </c>
      <c r="R44" s="48" t="n">
        <f aca="false">P44/3600</f>
        <v>0.504825</v>
      </c>
      <c r="S44" s="49"/>
      <c r="T44" s="48" t="n">
        <v>319.1665</v>
      </c>
      <c r="U44" s="48" t="n">
        <v>27.8212</v>
      </c>
      <c r="V44" s="48" t="n">
        <v>34.2244</v>
      </c>
      <c r="W44" s="48" t="n">
        <v>33.752</v>
      </c>
      <c r="X44" s="48" t="n">
        <v>1518.06</v>
      </c>
      <c r="Y44" s="80"/>
      <c r="Z44" s="48" t="n">
        <f aca="false">X44/3600</f>
        <v>0.4216833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147.5795</v>
      </c>
      <c r="E45" s="61" t="n">
        <f aca="false">N45</f>
        <v>32.1549</v>
      </c>
      <c r="F45" s="61" t="n">
        <f aca="false">L45</f>
        <v>147.5795</v>
      </c>
      <c r="G45" s="61" t="n">
        <f aca="false">O45</f>
        <v>31.3425</v>
      </c>
      <c r="H45" s="61" t="n">
        <f aca="false">T45</f>
        <v>147.5795</v>
      </c>
      <c r="I45" s="61" t="n">
        <f aca="false">V45</f>
        <v>32.1549</v>
      </c>
      <c r="J45" s="61" t="n">
        <f aca="false">T45</f>
        <v>147.5795</v>
      </c>
      <c r="K45" s="61" t="n">
        <f aca="false">W45</f>
        <v>31.3425</v>
      </c>
      <c r="L45" s="47" t="n">
        <v>147.5795</v>
      </c>
      <c r="M45" s="47" t="n">
        <v>25.1847</v>
      </c>
      <c r="N45" s="47" t="n">
        <v>32.1549</v>
      </c>
      <c r="O45" s="47" t="n">
        <v>31.3425</v>
      </c>
      <c r="P45" s="47" t="n">
        <v>1669.92</v>
      </c>
      <c r="Q45" s="79" t="n">
        <v>2.78</v>
      </c>
      <c r="R45" s="48" t="n">
        <f aca="false">P45/3600</f>
        <v>0.463866666666667</v>
      </c>
      <c r="S45" s="49"/>
      <c r="T45" s="48" t="n">
        <v>147.5795</v>
      </c>
      <c r="U45" s="48" t="n">
        <v>25.1847</v>
      </c>
      <c r="V45" s="48" t="n">
        <v>32.1549</v>
      </c>
      <c r="W45" s="48" t="n">
        <v>31.3425</v>
      </c>
      <c r="X45" s="48" t="n">
        <v>1499.12</v>
      </c>
      <c r="Y45" s="80"/>
      <c r="Z45" s="48" t="n">
        <f aca="false">X45/3600</f>
        <v>0.4164222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79.1144</v>
      </c>
      <c r="E46" s="62" t="n">
        <f aca="false">N46</f>
        <v>30.3606</v>
      </c>
      <c r="F46" s="62" t="n">
        <f aca="false">L46</f>
        <v>79.1144</v>
      </c>
      <c r="G46" s="62" t="n">
        <f aca="false">O46</f>
        <v>29.265</v>
      </c>
      <c r="H46" s="62" t="n">
        <f aca="false">T46</f>
        <v>79.1144</v>
      </c>
      <c r="I46" s="62" t="n">
        <f aca="false">V46</f>
        <v>30.3606</v>
      </c>
      <c r="J46" s="62" t="n">
        <f aca="false">T46</f>
        <v>79.1144</v>
      </c>
      <c r="K46" s="62" t="n">
        <f aca="false">W46</f>
        <v>29.265</v>
      </c>
      <c r="L46" s="54" t="n">
        <v>79.1144</v>
      </c>
      <c r="M46" s="54" t="n">
        <v>23.3903</v>
      </c>
      <c r="N46" s="54" t="n">
        <v>30.3606</v>
      </c>
      <c r="O46" s="54" t="n">
        <v>29.265</v>
      </c>
      <c r="P46" s="54" t="n">
        <v>1784.93</v>
      </c>
      <c r="Q46" s="54" t="n">
        <v>3.32</v>
      </c>
      <c r="R46" s="55" t="n">
        <f aca="false">P46/3600</f>
        <v>0.495813888888889</v>
      </c>
      <c r="S46" s="52"/>
      <c r="T46" s="55" t="n">
        <v>79.1144</v>
      </c>
      <c r="U46" s="55" t="n">
        <v>23.3903</v>
      </c>
      <c r="V46" s="55" t="n">
        <v>30.3606</v>
      </c>
      <c r="W46" s="55" t="n">
        <v>29.265</v>
      </c>
      <c r="X46" s="55" t="n">
        <v>1475.75</v>
      </c>
      <c r="Y46" s="55"/>
      <c r="Z46" s="55" t="n">
        <f aca="false">X46/3600</f>
        <v>0.4099305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1096.0082</v>
      </c>
      <c r="E47" s="60" t="n">
        <f aca="false">N47</f>
        <v>34.0604</v>
      </c>
      <c r="F47" s="60" t="n">
        <f aca="false">L47</f>
        <v>1096.0082</v>
      </c>
      <c r="G47" s="60" t="n">
        <f aca="false">O47</f>
        <v>34.245</v>
      </c>
      <c r="H47" s="60" t="n">
        <f aca="false">T47</f>
        <v>1096.0082</v>
      </c>
      <c r="I47" s="60" t="n">
        <f aca="false">V47</f>
        <v>34.0604</v>
      </c>
      <c r="J47" s="60" t="n">
        <f aca="false">T47</f>
        <v>1096.0082</v>
      </c>
      <c r="K47" s="60" t="n">
        <f aca="false">W47</f>
        <v>34.245</v>
      </c>
      <c r="L47" s="56" t="n">
        <v>1096.0082</v>
      </c>
      <c r="M47" s="56" t="n">
        <v>28.0301</v>
      </c>
      <c r="N47" s="56" t="n">
        <v>34.0604</v>
      </c>
      <c r="O47" s="56" t="n">
        <v>34.245</v>
      </c>
      <c r="P47" s="56" t="n">
        <v>1381.86</v>
      </c>
      <c r="Q47" s="79" t="n">
        <v>2.9</v>
      </c>
      <c r="R47" s="57" t="n">
        <f aca="false">P47/3600</f>
        <v>0.38385</v>
      </c>
      <c r="S47" s="59"/>
      <c r="T47" s="57" t="n">
        <v>1096.0082</v>
      </c>
      <c r="U47" s="57" t="n">
        <v>28.0301</v>
      </c>
      <c r="V47" s="57" t="n">
        <v>34.0604</v>
      </c>
      <c r="W47" s="57" t="n">
        <v>34.245</v>
      </c>
      <c r="X47" s="57" t="n">
        <v>1277.67</v>
      </c>
      <c r="Y47" s="80"/>
      <c r="Z47" s="57" t="n">
        <f aca="false">X47/3600</f>
        <v>0.354908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68.6186</v>
      </c>
      <c r="E48" s="61" t="n">
        <f aca="false">N48</f>
        <v>31.5885</v>
      </c>
      <c r="F48" s="61" t="n">
        <f aca="false">L48</f>
        <v>368.6186</v>
      </c>
      <c r="G48" s="61" t="n">
        <f aca="false">O48</f>
        <v>31.521</v>
      </c>
      <c r="H48" s="61" t="n">
        <f aca="false">T48</f>
        <v>368.6186</v>
      </c>
      <c r="I48" s="61" t="n">
        <f aca="false">V48</f>
        <v>31.5885</v>
      </c>
      <c r="J48" s="61" t="n">
        <f aca="false">T48</f>
        <v>368.6186</v>
      </c>
      <c r="K48" s="61" t="n">
        <f aca="false">W48</f>
        <v>31.521</v>
      </c>
      <c r="L48" s="47" t="n">
        <v>368.6186</v>
      </c>
      <c r="M48" s="47" t="n">
        <v>24.5883</v>
      </c>
      <c r="N48" s="47" t="n">
        <v>31.5885</v>
      </c>
      <c r="O48" s="47" t="n">
        <v>31.521</v>
      </c>
      <c r="P48" s="47" t="n">
        <v>1127.4</v>
      </c>
      <c r="Q48" s="79" t="n">
        <v>1.99</v>
      </c>
      <c r="R48" s="48" t="n">
        <f aca="false">P48/3600</f>
        <v>0.313166666666667</v>
      </c>
      <c r="S48" s="49"/>
      <c r="T48" s="48" t="n">
        <v>368.6186</v>
      </c>
      <c r="U48" s="48" t="n">
        <v>24.5883</v>
      </c>
      <c r="V48" s="48" t="n">
        <v>31.5885</v>
      </c>
      <c r="W48" s="48" t="n">
        <v>31.521</v>
      </c>
      <c r="X48" s="48" t="n">
        <v>1199.32</v>
      </c>
      <c r="Y48" s="80"/>
      <c r="Z48" s="48" t="n">
        <f aca="false">X48/3600</f>
        <v>0.3331444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21.2165</v>
      </c>
      <c r="E49" s="61" t="n">
        <f aca="false">N49</f>
        <v>29.9933</v>
      </c>
      <c r="F49" s="61" t="n">
        <f aca="false">L49</f>
        <v>121.2165</v>
      </c>
      <c r="G49" s="61" t="n">
        <f aca="false">O49</f>
        <v>29.718</v>
      </c>
      <c r="H49" s="61" t="n">
        <f aca="false">T49</f>
        <v>121.2165</v>
      </c>
      <c r="I49" s="61" t="n">
        <f aca="false">V49</f>
        <v>29.9933</v>
      </c>
      <c r="J49" s="61" t="n">
        <f aca="false">T49</f>
        <v>121.2165</v>
      </c>
      <c r="K49" s="61" t="n">
        <f aca="false">W49</f>
        <v>29.718</v>
      </c>
      <c r="L49" s="47" t="n">
        <v>121.2165</v>
      </c>
      <c r="M49" s="47" t="n">
        <v>22.1791</v>
      </c>
      <c r="N49" s="47" t="n">
        <v>29.9933</v>
      </c>
      <c r="O49" s="47" t="n">
        <v>29.718</v>
      </c>
      <c r="P49" s="47" t="n">
        <v>1289.03</v>
      </c>
      <c r="Q49" s="79" t="n">
        <v>2.01</v>
      </c>
      <c r="R49" s="48" t="n">
        <f aca="false">P49/3600</f>
        <v>0.358063888888889</v>
      </c>
      <c r="S49" s="49"/>
      <c r="T49" s="48" t="n">
        <v>121.2165</v>
      </c>
      <c r="U49" s="48" t="n">
        <v>22.1791</v>
      </c>
      <c r="V49" s="48" t="n">
        <v>29.9933</v>
      </c>
      <c r="W49" s="48" t="n">
        <v>29.718</v>
      </c>
      <c r="X49" s="48" t="n">
        <v>1146.91</v>
      </c>
      <c r="Y49" s="80"/>
      <c r="Z49" s="48" t="n">
        <f aca="false">X49/3600</f>
        <v>0.3185861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51.0845</v>
      </c>
      <c r="E50" s="62" t="n">
        <f aca="false">N50</f>
        <v>28.457</v>
      </c>
      <c r="F50" s="62" t="n">
        <f aca="false">L50</f>
        <v>51.0845</v>
      </c>
      <c r="G50" s="62" t="n">
        <f aca="false">O50</f>
        <v>28.099</v>
      </c>
      <c r="H50" s="62" t="n">
        <f aca="false">T50</f>
        <v>51.0845</v>
      </c>
      <c r="I50" s="62" t="n">
        <f aca="false">V50</f>
        <v>28.457</v>
      </c>
      <c r="J50" s="62" t="n">
        <f aca="false">T50</f>
        <v>51.0845</v>
      </c>
      <c r="K50" s="62" t="n">
        <f aca="false">W50</f>
        <v>28.099</v>
      </c>
      <c r="L50" s="54" t="n">
        <v>51.0845</v>
      </c>
      <c r="M50" s="54" t="n">
        <v>20.8565</v>
      </c>
      <c r="N50" s="54" t="n">
        <v>28.457</v>
      </c>
      <c r="O50" s="54" t="n">
        <v>28.099</v>
      </c>
      <c r="P50" s="54" t="n">
        <v>1332.79</v>
      </c>
      <c r="Q50" s="54" t="n">
        <v>2.51</v>
      </c>
      <c r="R50" s="55" t="n">
        <f aca="false">P50/3600</f>
        <v>0.370219444444444</v>
      </c>
      <c r="S50" s="52"/>
      <c r="T50" s="55" t="n">
        <v>51.0845</v>
      </c>
      <c r="U50" s="55" t="n">
        <v>20.8565</v>
      </c>
      <c r="V50" s="55" t="n">
        <v>28.457</v>
      </c>
      <c r="W50" s="55" t="n">
        <v>28.099</v>
      </c>
      <c r="X50" s="55" t="n">
        <v>1112.04</v>
      </c>
      <c r="Y50" s="55"/>
      <c r="Z50" s="55" t="n">
        <f aca="false">X50/3600</f>
        <v>0.308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674.2006</v>
      </c>
      <c r="E51" s="60" t="n">
        <f aca="false">N51</f>
        <v>34.9511</v>
      </c>
      <c r="F51" s="60" t="n">
        <f aca="false">L51</f>
        <v>674.2006</v>
      </c>
      <c r="G51" s="60" t="n">
        <f aca="false">O51</f>
        <v>35.4623</v>
      </c>
      <c r="H51" s="60" t="n">
        <f aca="false">T51</f>
        <v>674.2006</v>
      </c>
      <c r="I51" s="60" t="n">
        <f aca="false">V51</f>
        <v>34.9511</v>
      </c>
      <c r="J51" s="60" t="n">
        <f aca="false">T51</f>
        <v>674.2006</v>
      </c>
      <c r="K51" s="60" t="n">
        <f aca="false">W51</f>
        <v>35.4623</v>
      </c>
      <c r="L51" s="56" t="n">
        <v>674.2006</v>
      </c>
      <c r="M51" s="56" t="n">
        <v>29.7009</v>
      </c>
      <c r="N51" s="56" t="n">
        <v>34.9511</v>
      </c>
      <c r="O51" s="56" t="n">
        <v>35.4623</v>
      </c>
      <c r="P51" s="56" t="n">
        <v>955.88</v>
      </c>
      <c r="Q51" s="79" t="n">
        <v>2.31</v>
      </c>
      <c r="R51" s="57" t="n">
        <f aca="false">P51/3600</f>
        <v>0.265522222222222</v>
      </c>
      <c r="S51" s="59"/>
      <c r="T51" s="57" t="n">
        <v>674.2006</v>
      </c>
      <c r="U51" s="57" t="n">
        <v>29.7009</v>
      </c>
      <c r="V51" s="57" t="n">
        <v>34.9511</v>
      </c>
      <c r="W51" s="57" t="n">
        <v>35.4623</v>
      </c>
      <c r="X51" s="57" t="n">
        <v>967.32</v>
      </c>
      <c r="Y51" s="80"/>
      <c r="Z51" s="57" t="n">
        <f aca="false">X51/3600</f>
        <v>0.268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32.0763</v>
      </c>
      <c r="E52" s="61" t="n">
        <f aca="false">N52</f>
        <v>32.7183</v>
      </c>
      <c r="F52" s="61" t="n">
        <f aca="false">L52</f>
        <v>232.0763</v>
      </c>
      <c r="G52" s="61" t="n">
        <f aca="false">O52</f>
        <v>32.596</v>
      </c>
      <c r="H52" s="61" t="n">
        <f aca="false">T52</f>
        <v>232.0763</v>
      </c>
      <c r="I52" s="61" t="n">
        <f aca="false">V52</f>
        <v>32.7183</v>
      </c>
      <c r="J52" s="61" t="n">
        <f aca="false">T52</f>
        <v>232.0763</v>
      </c>
      <c r="K52" s="61" t="n">
        <f aca="false">W52</f>
        <v>32.596</v>
      </c>
      <c r="L52" s="47" t="n">
        <v>232.0763</v>
      </c>
      <c r="M52" s="47" t="n">
        <v>26.7485</v>
      </c>
      <c r="N52" s="47" t="n">
        <v>32.7183</v>
      </c>
      <c r="O52" s="47" t="n">
        <v>32.596</v>
      </c>
      <c r="P52" s="47" t="n">
        <v>925.54</v>
      </c>
      <c r="Q52" s="79" t="n">
        <v>1.85</v>
      </c>
      <c r="R52" s="48" t="n">
        <f aca="false">P52/3600</f>
        <v>0.257094444444444</v>
      </c>
      <c r="S52" s="49"/>
      <c r="T52" s="48" t="n">
        <v>232.0763</v>
      </c>
      <c r="U52" s="48" t="n">
        <v>26.7485</v>
      </c>
      <c r="V52" s="48" t="n">
        <v>32.7183</v>
      </c>
      <c r="W52" s="48" t="n">
        <v>32.596</v>
      </c>
      <c r="X52" s="48" t="n">
        <v>891.88</v>
      </c>
      <c r="Y52" s="80"/>
      <c r="Z52" s="48" t="n">
        <f aca="false">X52/3600</f>
        <v>0.2477444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5.0425</v>
      </c>
      <c r="E53" s="61" t="n">
        <f aca="false">N53</f>
        <v>30.5451</v>
      </c>
      <c r="F53" s="61" t="n">
        <f aca="false">L53</f>
        <v>105.0425</v>
      </c>
      <c r="G53" s="61" t="n">
        <f aca="false">O53</f>
        <v>30.0402</v>
      </c>
      <c r="H53" s="61" t="n">
        <f aca="false">T53</f>
        <v>105.0425</v>
      </c>
      <c r="I53" s="61" t="n">
        <f aca="false">V53</f>
        <v>30.5451</v>
      </c>
      <c r="J53" s="61" t="n">
        <f aca="false">T53</f>
        <v>105.0425</v>
      </c>
      <c r="K53" s="61" t="n">
        <f aca="false">W53</f>
        <v>30.0402</v>
      </c>
      <c r="L53" s="47" t="n">
        <v>105.0425</v>
      </c>
      <c r="M53" s="47" t="n">
        <v>25.0085</v>
      </c>
      <c r="N53" s="47" t="n">
        <v>30.5451</v>
      </c>
      <c r="O53" s="47" t="n">
        <v>30.0402</v>
      </c>
      <c r="P53" s="47" t="n">
        <v>900.22</v>
      </c>
      <c r="Q53" s="79" t="n">
        <v>1.52</v>
      </c>
      <c r="R53" s="48" t="n">
        <f aca="false">P53/3600</f>
        <v>0.250061111111111</v>
      </c>
      <c r="S53" s="49"/>
      <c r="T53" s="48" t="n">
        <v>105.0425</v>
      </c>
      <c r="U53" s="48" t="n">
        <v>25.0085</v>
      </c>
      <c r="V53" s="48" t="n">
        <v>30.5451</v>
      </c>
      <c r="W53" s="48" t="n">
        <v>30.0402</v>
      </c>
      <c r="X53" s="48" t="n">
        <v>832.71</v>
      </c>
      <c r="Y53" s="80"/>
      <c r="Z53" s="48" t="n">
        <f aca="false">X53/3600</f>
        <v>0.2313083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56.6326</v>
      </c>
      <c r="E54" s="62" t="n">
        <f aca="false">N54</f>
        <v>28.4725</v>
      </c>
      <c r="F54" s="62" t="n">
        <f aca="false">L54</f>
        <v>56.6326</v>
      </c>
      <c r="G54" s="62" t="n">
        <f aca="false">O54</f>
        <v>28.2928</v>
      </c>
      <c r="H54" s="62" t="n">
        <f aca="false">T54</f>
        <v>56.6326</v>
      </c>
      <c r="I54" s="62" t="n">
        <f aca="false">V54</f>
        <v>28.4725</v>
      </c>
      <c r="J54" s="62" t="n">
        <f aca="false">T54</f>
        <v>56.6326</v>
      </c>
      <c r="K54" s="62" t="n">
        <f aca="false">W54</f>
        <v>28.2928</v>
      </c>
      <c r="L54" s="54" t="n">
        <v>56.6326</v>
      </c>
      <c r="M54" s="54" t="n">
        <v>23.5855</v>
      </c>
      <c r="N54" s="54" t="n">
        <v>28.4725</v>
      </c>
      <c r="O54" s="54" t="n">
        <v>28.2928</v>
      </c>
      <c r="P54" s="54" t="n">
        <v>855.48</v>
      </c>
      <c r="Q54" s="54" t="n">
        <v>1.35</v>
      </c>
      <c r="R54" s="55" t="n">
        <f aca="false">P54/3600</f>
        <v>0.237633333333333</v>
      </c>
      <c r="S54" s="52"/>
      <c r="T54" s="55" t="n">
        <v>56.6326</v>
      </c>
      <c r="U54" s="55" t="n">
        <v>23.5855</v>
      </c>
      <c r="V54" s="55" t="n">
        <v>28.4725</v>
      </c>
      <c r="W54" s="55" t="n">
        <v>28.2928</v>
      </c>
      <c r="X54" s="55" t="n">
        <v>813.23</v>
      </c>
      <c r="Y54" s="55"/>
      <c r="Z54" s="55" t="n">
        <f aca="false">X54/3600</f>
        <v>0.22589722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68.1773</v>
      </c>
      <c r="E55" s="60" t="n">
        <f aca="false">N55</f>
        <v>36.7766</v>
      </c>
      <c r="F55" s="60" t="n">
        <f aca="false">L55</f>
        <v>168.1773</v>
      </c>
      <c r="G55" s="60" t="n">
        <f aca="false">O55</f>
        <v>35.6793</v>
      </c>
      <c r="H55" s="60" t="n">
        <f aca="false">T55</f>
        <v>168.1773</v>
      </c>
      <c r="I55" s="60" t="n">
        <f aca="false">V55</f>
        <v>36.7766</v>
      </c>
      <c r="J55" s="60" t="n">
        <f aca="false">T55</f>
        <v>168.1773</v>
      </c>
      <c r="K55" s="60" t="n">
        <f aca="false">W55</f>
        <v>35.6793</v>
      </c>
      <c r="L55" s="56" t="n">
        <v>168.1773</v>
      </c>
      <c r="M55" s="56" t="n">
        <v>31.8496</v>
      </c>
      <c r="N55" s="56" t="n">
        <v>36.7766</v>
      </c>
      <c r="O55" s="56" t="n">
        <v>35.6793</v>
      </c>
      <c r="P55" s="56" t="n">
        <v>315.33</v>
      </c>
      <c r="Q55" s="79" t="n">
        <v>0.59</v>
      </c>
      <c r="R55" s="57" t="n">
        <f aca="false">P55/3600</f>
        <v>0.0875916666666667</v>
      </c>
      <c r="S55" s="59"/>
      <c r="T55" s="57" t="n">
        <v>168.1773</v>
      </c>
      <c r="U55" s="57" t="n">
        <v>31.8496</v>
      </c>
      <c r="V55" s="57" t="n">
        <v>36.7766</v>
      </c>
      <c r="W55" s="57" t="n">
        <v>35.6793</v>
      </c>
      <c r="X55" s="57" t="n">
        <v>297.04</v>
      </c>
      <c r="Y55" s="80"/>
      <c r="Z55" s="57" t="n">
        <f aca="false">X55/3600</f>
        <v>0.0825111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70.9732</v>
      </c>
      <c r="E56" s="61" t="n">
        <f aca="false">N56</f>
        <v>34.0254</v>
      </c>
      <c r="F56" s="61" t="n">
        <f aca="false">L56</f>
        <v>70.9732</v>
      </c>
      <c r="G56" s="61" t="n">
        <f aca="false">O56</f>
        <v>32.7143</v>
      </c>
      <c r="H56" s="61" t="n">
        <f aca="false">T56</f>
        <v>70.9732</v>
      </c>
      <c r="I56" s="61" t="n">
        <f aca="false">V56</f>
        <v>34.0254</v>
      </c>
      <c r="J56" s="61" t="n">
        <f aca="false">T56</f>
        <v>70.9732</v>
      </c>
      <c r="K56" s="61" t="n">
        <f aca="false">W56</f>
        <v>32.7143</v>
      </c>
      <c r="L56" s="47" t="n">
        <v>70.9732</v>
      </c>
      <c r="M56" s="47" t="n">
        <v>28.5872</v>
      </c>
      <c r="N56" s="47" t="n">
        <v>34.0254</v>
      </c>
      <c r="O56" s="47" t="n">
        <v>32.7143</v>
      </c>
      <c r="P56" s="47" t="n">
        <v>304.14</v>
      </c>
      <c r="Q56" s="79" t="n">
        <v>0.51</v>
      </c>
      <c r="R56" s="48" t="n">
        <f aca="false">P56/3600</f>
        <v>0.0844833333333333</v>
      </c>
      <c r="S56" s="49"/>
      <c r="T56" s="48" t="n">
        <v>70.9732</v>
      </c>
      <c r="U56" s="48" t="n">
        <v>28.5872</v>
      </c>
      <c r="V56" s="48" t="n">
        <v>34.0254</v>
      </c>
      <c r="W56" s="48" t="n">
        <v>32.7143</v>
      </c>
      <c r="X56" s="48" t="n">
        <v>286.64</v>
      </c>
      <c r="Y56" s="80"/>
      <c r="Z56" s="48" t="n">
        <f aca="false">X56/3600</f>
        <v>0.0796222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32.8907</v>
      </c>
      <c r="E57" s="61" t="n">
        <f aca="false">N57</f>
        <v>32.1847</v>
      </c>
      <c r="F57" s="61" t="n">
        <f aca="false">L57</f>
        <v>32.8907</v>
      </c>
      <c r="G57" s="61" t="n">
        <f aca="false">O57</f>
        <v>30.4407</v>
      </c>
      <c r="H57" s="61" t="n">
        <f aca="false">T57</f>
        <v>32.8907</v>
      </c>
      <c r="I57" s="61" t="n">
        <f aca="false">V57</f>
        <v>32.1847</v>
      </c>
      <c r="J57" s="61" t="n">
        <f aca="false">T57</f>
        <v>32.8907</v>
      </c>
      <c r="K57" s="61" t="n">
        <f aca="false">W57</f>
        <v>30.4407</v>
      </c>
      <c r="L57" s="47" t="n">
        <v>32.8907</v>
      </c>
      <c r="M57" s="47" t="n">
        <v>26.1992</v>
      </c>
      <c r="N57" s="47" t="n">
        <v>32.1847</v>
      </c>
      <c r="O57" s="47" t="n">
        <v>30.4407</v>
      </c>
      <c r="P57" s="47" t="n">
        <v>261.42</v>
      </c>
      <c r="Q57" s="79" t="n">
        <v>0.38</v>
      </c>
      <c r="R57" s="48" t="n">
        <f aca="false">P57/3600</f>
        <v>0.0726166666666667</v>
      </c>
      <c r="S57" s="49"/>
      <c r="T57" s="48" t="n">
        <v>32.8907</v>
      </c>
      <c r="U57" s="48" t="n">
        <v>26.1992</v>
      </c>
      <c r="V57" s="48" t="n">
        <v>32.1847</v>
      </c>
      <c r="W57" s="48" t="n">
        <v>30.4407</v>
      </c>
      <c r="X57" s="48" t="n">
        <v>278.22</v>
      </c>
      <c r="Y57" s="80"/>
      <c r="Z57" s="48" t="n">
        <f aca="false">X57/3600</f>
        <v>0.0772833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9.1175</v>
      </c>
      <c r="E58" s="62" t="n">
        <f aca="false">N58</f>
        <v>30.3843</v>
      </c>
      <c r="F58" s="62" t="n">
        <f aca="false">L58</f>
        <v>19.1175</v>
      </c>
      <c r="G58" s="62" t="n">
        <f aca="false">O58</f>
        <v>28.5771</v>
      </c>
      <c r="H58" s="62" t="n">
        <f aca="false">T58</f>
        <v>19.1175</v>
      </c>
      <c r="I58" s="62" t="n">
        <f aca="false">V58</f>
        <v>30.3843</v>
      </c>
      <c r="J58" s="62" t="n">
        <f aca="false">T58</f>
        <v>19.1175</v>
      </c>
      <c r="K58" s="62" t="n">
        <f aca="false">W58</f>
        <v>28.5771</v>
      </c>
      <c r="L58" s="54" t="n">
        <v>19.1175</v>
      </c>
      <c r="M58" s="54" t="n">
        <v>24.6178</v>
      </c>
      <c r="N58" s="54" t="n">
        <v>30.3843</v>
      </c>
      <c r="O58" s="54" t="n">
        <v>28.5771</v>
      </c>
      <c r="P58" s="54" t="n">
        <v>282.86</v>
      </c>
      <c r="Q58" s="54" t="n">
        <v>0.42</v>
      </c>
      <c r="R58" s="55" t="n">
        <f aca="false">P58/3600</f>
        <v>0.0785722222222222</v>
      </c>
      <c r="S58" s="52"/>
      <c r="T58" s="55" t="n">
        <v>19.1175</v>
      </c>
      <c r="U58" s="55" t="n">
        <v>24.6178</v>
      </c>
      <c r="V58" s="55" t="n">
        <v>30.3843</v>
      </c>
      <c r="W58" s="55" t="n">
        <v>28.5771</v>
      </c>
      <c r="X58" s="55" t="n">
        <v>276.68</v>
      </c>
      <c r="Y58" s="55"/>
      <c r="Z58" s="55" t="n">
        <f aca="false">X58/3600</f>
        <v>0.0768555555555556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207.9107</v>
      </c>
      <c r="E59" s="58" t="n">
        <f aca="false">N59</f>
        <v>37.1597</v>
      </c>
      <c r="F59" s="58" t="n">
        <f aca="false">L59</f>
        <v>207.9107</v>
      </c>
      <c r="G59" s="58" t="n">
        <f aca="false">O59</f>
        <v>37.5025</v>
      </c>
      <c r="H59" s="58" t="n">
        <f aca="false">T59</f>
        <v>207.9107</v>
      </c>
      <c r="I59" s="58" t="n">
        <f aca="false">V59</f>
        <v>37.1597</v>
      </c>
      <c r="J59" s="58" t="n">
        <f aca="false">T59</f>
        <v>207.9107</v>
      </c>
      <c r="K59" s="58" t="n">
        <f aca="false">W59</f>
        <v>37.5025</v>
      </c>
      <c r="L59" s="56" t="n">
        <v>207.9107</v>
      </c>
      <c r="M59" s="56" t="n">
        <v>28.6325</v>
      </c>
      <c r="N59" s="56" t="n">
        <v>37.1597</v>
      </c>
      <c r="O59" s="56" t="n">
        <v>37.5025</v>
      </c>
      <c r="P59" s="56" t="n">
        <v>419.4</v>
      </c>
      <c r="Q59" s="79" t="n">
        <v>0.84</v>
      </c>
      <c r="R59" s="57" t="n">
        <f aca="false">P59/3600</f>
        <v>0.1165</v>
      </c>
      <c r="S59" s="59"/>
      <c r="T59" s="57" t="n">
        <v>207.9107</v>
      </c>
      <c r="U59" s="57" t="n">
        <v>28.6325</v>
      </c>
      <c r="V59" s="57" t="n">
        <v>37.1597</v>
      </c>
      <c r="W59" s="57" t="n">
        <v>37.5025</v>
      </c>
      <c r="X59" s="57" t="n">
        <v>403.63</v>
      </c>
      <c r="Y59" s="80"/>
      <c r="Z59" s="57" t="n">
        <f aca="false">X59/3600</f>
        <v>0.112119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3.8102</v>
      </c>
      <c r="E60" s="46" t="n">
        <f aca="false">N60</f>
        <v>35.6351</v>
      </c>
      <c r="F60" s="46" t="n">
        <f aca="false">L60</f>
        <v>83.8102</v>
      </c>
      <c r="G60" s="46" t="n">
        <f aca="false">O60</f>
        <v>35.2365</v>
      </c>
      <c r="H60" s="46" t="n">
        <f aca="false">T60</f>
        <v>83.8102</v>
      </c>
      <c r="I60" s="46" t="n">
        <f aca="false">V60</f>
        <v>35.6351</v>
      </c>
      <c r="J60" s="46" t="n">
        <f aca="false">T60</f>
        <v>83.8102</v>
      </c>
      <c r="K60" s="46" t="n">
        <f aca="false">W60</f>
        <v>35.2365</v>
      </c>
      <c r="L60" s="47" t="n">
        <v>83.8102</v>
      </c>
      <c r="M60" s="47" t="n">
        <v>24.9194</v>
      </c>
      <c r="N60" s="47" t="n">
        <v>35.6351</v>
      </c>
      <c r="O60" s="47" t="n">
        <v>35.2365</v>
      </c>
      <c r="P60" s="47" t="n">
        <v>397.45</v>
      </c>
      <c r="Q60" s="79" t="n">
        <v>0.71</v>
      </c>
      <c r="R60" s="48" t="n">
        <f aca="false">P60/3600</f>
        <v>0.110402777777778</v>
      </c>
      <c r="S60" s="49"/>
      <c r="T60" s="48" t="n">
        <v>83.8102</v>
      </c>
      <c r="U60" s="48" t="n">
        <v>24.9194</v>
      </c>
      <c r="V60" s="48" t="n">
        <v>35.6351</v>
      </c>
      <c r="W60" s="48" t="n">
        <v>35.2365</v>
      </c>
      <c r="X60" s="48" t="n">
        <v>378.01</v>
      </c>
      <c r="Y60" s="80"/>
      <c r="Z60" s="48" t="n">
        <f aca="false">X60/3600</f>
        <v>0.105002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40.6177</v>
      </c>
      <c r="E61" s="46" t="n">
        <f aca="false">N61</f>
        <v>32.2016</v>
      </c>
      <c r="F61" s="46" t="n">
        <f aca="false">L61</f>
        <v>40.6177</v>
      </c>
      <c r="G61" s="46" t="n">
        <f aca="false">O61</f>
        <v>32.6041</v>
      </c>
      <c r="H61" s="46" t="n">
        <f aca="false">T61</f>
        <v>40.6177</v>
      </c>
      <c r="I61" s="46" t="n">
        <f aca="false">V61</f>
        <v>32.2016</v>
      </c>
      <c r="J61" s="46" t="n">
        <f aca="false">T61</f>
        <v>40.6177</v>
      </c>
      <c r="K61" s="46" t="n">
        <f aca="false">W61</f>
        <v>32.6041</v>
      </c>
      <c r="L61" s="47" t="n">
        <v>40.6177</v>
      </c>
      <c r="M61" s="47" t="n">
        <v>22.159</v>
      </c>
      <c r="N61" s="47" t="n">
        <v>32.2016</v>
      </c>
      <c r="O61" s="47" t="n">
        <v>32.6041</v>
      </c>
      <c r="P61" s="47" t="n">
        <v>384.92</v>
      </c>
      <c r="Q61" s="79" t="n">
        <v>0.63</v>
      </c>
      <c r="R61" s="48" t="n">
        <f aca="false">P61/3600</f>
        <v>0.106922222222222</v>
      </c>
      <c r="S61" s="49"/>
      <c r="T61" s="48" t="n">
        <v>40.6177</v>
      </c>
      <c r="U61" s="48" t="n">
        <v>22.159</v>
      </c>
      <c r="V61" s="48" t="n">
        <v>32.2016</v>
      </c>
      <c r="W61" s="48" t="n">
        <v>32.6041</v>
      </c>
      <c r="X61" s="48" t="n">
        <v>365.34</v>
      </c>
      <c r="Y61" s="80"/>
      <c r="Z61" s="48" t="n">
        <f aca="false">X61/3600</f>
        <v>0.101483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23.5014</v>
      </c>
      <c r="E62" s="53" t="n">
        <f aca="false">N62</f>
        <v>33.7546</v>
      </c>
      <c r="F62" s="53" t="n">
        <f aca="false">L62</f>
        <v>23.5014</v>
      </c>
      <c r="G62" s="53" t="n">
        <f aca="false">O62</f>
        <v>29.1036</v>
      </c>
      <c r="H62" s="53" t="n">
        <f aca="false">T62</f>
        <v>23.5014</v>
      </c>
      <c r="I62" s="53" t="n">
        <f aca="false">V62</f>
        <v>33.7546</v>
      </c>
      <c r="J62" s="53" t="n">
        <f aca="false">T62</f>
        <v>23.5014</v>
      </c>
      <c r="K62" s="53" t="n">
        <f aca="false">W62</f>
        <v>29.1036</v>
      </c>
      <c r="L62" s="54" t="n">
        <v>23.5014</v>
      </c>
      <c r="M62" s="54" t="n">
        <v>20.0362</v>
      </c>
      <c r="N62" s="54" t="n">
        <v>33.7546</v>
      </c>
      <c r="O62" s="54" t="n">
        <v>29.1036</v>
      </c>
      <c r="P62" s="54" t="n">
        <v>378.4</v>
      </c>
      <c r="Q62" s="54" t="n">
        <v>0.59</v>
      </c>
      <c r="R62" s="55" t="n">
        <f aca="false">P62/3600</f>
        <v>0.105111111111111</v>
      </c>
      <c r="S62" s="52"/>
      <c r="T62" s="55" t="n">
        <v>23.5014</v>
      </c>
      <c r="U62" s="55" t="n">
        <v>20.0362</v>
      </c>
      <c r="V62" s="55" t="n">
        <v>33.7546</v>
      </c>
      <c r="W62" s="55" t="n">
        <v>29.1036</v>
      </c>
      <c r="X62" s="55" t="n">
        <v>357.15</v>
      </c>
      <c r="Y62" s="55"/>
      <c r="Z62" s="55" t="n">
        <f aca="false">X62/3600</f>
        <v>0.0992083333333333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97.3773</v>
      </c>
      <c r="E63" s="60" t="n">
        <f aca="false">N63</f>
        <v>34.4025</v>
      </c>
      <c r="F63" s="60" t="n">
        <f aca="false">L63</f>
        <v>197.3773</v>
      </c>
      <c r="G63" s="60" t="n">
        <f aca="false">O63</f>
        <v>35.2291</v>
      </c>
      <c r="H63" s="60" t="n">
        <f aca="false">T63</f>
        <v>197.3773</v>
      </c>
      <c r="I63" s="60" t="n">
        <f aca="false">V63</f>
        <v>34.4025</v>
      </c>
      <c r="J63" s="60" t="n">
        <f aca="false">T63</f>
        <v>197.3773</v>
      </c>
      <c r="K63" s="60" t="n">
        <f aca="false">W63</f>
        <v>35.2291</v>
      </c>
      <c r="L63" s="56" t="n">
        <v>197.3773</v>
      </c>
      <c r="M63" s="56" t="n">
        <v>29.2431</v>
      </c>
      <c r="N63" s="56" t="n">
        <v>34.4025</v>
      </c>
      <c r="O63" s="56" t="n">
        <v>35.2291</v>
      </c>
      <c r="P63" s="56" t="n">
        <v>326.07</v>
      </c>
      <c r="Q63" s="79" t="n">
        <v>0.59</v>
      </c>
      <c r="R63" s="57" t="n">
        <f aca="false">P63/3600</f>
        <v>0.090575</v>
      </c>
      <c r="S63" s="59"/>
      <c r="T63" s="57" t="n">
        <v>197.3773</v>
      </c>
      <c r="U63" s="57" t="n">
        <v>29.2431</v>
      </c>
      <c r="V63" s="57" t="n">
        <v>34.4025</v>
      </c>
      <c r="W63" s="57" t="n">
        <v>35.2291</v>
      </c>
      <c r="X63" s="57" t="n">
        <v>308.39</v>
      </c>
      <c r="Y63" s="80"/>
      <c r="Z63" s="57" t="n">
        <f aca="false">X63/3600</f>
        <v>0.0856638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2.8124</v>
      </c>
      <c r="E64" s="61" t="n">
        <f aca="false">N64</f>
        <v>31.7614</v>
      </c>
      <c r="F64" s="61" t="n">
        <f aca="false">L64</f>
        <v>72.8124</v>
      </c>
      <c r="G64" s="61" t="n">
        <f aca="false">O64</f>
        <v>32.3429</v>
      </c>
      <c r="H64" s="61" t="n">
        <f aca="false">T64</f>
        <v>72.8124</v>
      </c>
      <c r="I64" s="61" t="n">
        <f aca="false">V64</f>
        <v>31.7614</v>
      </c>
      <c r="J64" s="61" t="n">
        <f aca="false">T64</f>
        <v>72.8124</v>
      </c>
      <c r="K64" s="61" t="n">
        <f aca="false">W64</f>
        <v>32.3429</v>
      </c>
      <c r="L64" s="47" t="n">
        <v>72.8124</v>
      </c>
      <c r="M64" s="47" t="n">
        <v>26.2658</v>
      </c>
      <c r="N64" s="47" t="n">
        <v>31.7614</v>
      </c>
      <c r="O64" s="47" t="n">
        <v>32.3429</v>
      </c>
      <c r="P64" s="47" t="n">
        <v>271.54</v>
      </c>
      <c r="Q64" s="79" t="n">
        <v>0.44</v>
      </c>
      <c r="R64" s="48" t="n">
        <f aca="false">P64/3600</f>
        <v>0.0754277777777778</v>
      </c>
      <c r="S64" s="49"/>
      <c r="T64" s="48" t="n">
        <v>72.8124</v>
      </c>
      <c r="U64" s="48" t="n">
        <v>26.2658</v>
      </c>
      <c r="V64" s="48" t="n">
        <v>31.7614</v>
      </c>
      <c r="W64" s="48" t="n">
        <v>32.3429</v>
      </c>
      <c r="X64" s="48" t="n">
        <v>292.18</v>
      </c>
      <c r="Y64" s="80"/>
      <c r="Z64" s="48" t="n">
        <f aca="false">X64/3600</f>
        <v>0.08116111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2.5732</v>
      </c>
      <c r="E65" s="61" t="n">
        <f aca="false">N65</f>
        <v>29.6483</v>
      </c>
      <c r="F65" s="61" t="n">
        <f aca="false">L65</f>
        <v>32.5732</v>
      </c>
      <c r="G65" s="61" t="n">
        <f aca="false">O65</f>
        <v>30.2138</v>
      </c>
      <c r="H65" s="61" t="n">
        <f aca="false">T65</f>
        <v>32.5732</v>
      </c>
      <c r="I65" s="61" t="n">
        <f aca="false">V65</f>
        <v>29.6483</v>
      </c>
      <c r="J65" s="61" t="n">
        <f aca="false">T65</f>
        <v>32.5732</v>
      </c>
      <c r="K65" s="61" t="n">
        <f aca="false">W65</f>
        <v>30.2138</v>
      </c>
      <c r="L65" s="47" t="n">
        <v>32.5732</v>
      </c>
      <c r="M65" s="47" t="n">
        <v>24.092</v>
      </c>
      <c r="N65" s="47" t="n">
        <v>29.6483</v>
      </c>
      <c r="O65" s="47" t="n">
        <v>30.2138</v>
      </c>
      <c r="P65" s="47" t="n">
        <v>260.29</v>
      </c>
      <c r="Q65" s="79" t="n">
        <v>0.41</v>
      </c>
      <c r="R65" s="48" t="n">
        <f aca="false">P65/3600</f>
        <v>0.0723027777777778</v>
      </c>
      <c r="S65" s="49"/>
      <c r="T65" s="48" t="n">
        <v>32.5732</v>
      </c>
      <c r="U65" s="48" t="n">
        <v>24.092</v>
      </c>
      <c r="V65" s="48" t="n">
        <v>29.6483</v>
      </c>
      <c r="W65" s="48" t="n">
        <v>30.2138</v>
      </c>
      <c r="X65" s="48" t="n">
        <v>273.8</v>
      </c>
      <c r="Y65" s="80"/>
      <c r="Z65" s="48" t="n">
        <f aca="false">X65/3600</f>
        <v>0.0760555555555556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8.833</v>
      </c>
      <c r="E66" s="62" t="n">
        <f aca="false">N66</f>
        <v>27.665</v>
      </c>
      <c r="F66" s="62" t="n">
        <f aca="false">L66</f>
        <v>18.833</v>
      </c>
      <c r="G66" s="62" t="n">
        <f aca="false">O66</f>
        <v>28.3584</v>
      </c>
      <c r="H66" s="62" t="n">
        <f aca="false">T66</f>
        <v>18.833</v>
      </c>
      <c r="I66" s="62" t="n">
        <f aca="false">V66</f>
        <v>27.665</v>
      </c>
      <c r="J66" s="62" t="n">
        <f aca="false">T66</f>
        <v>18.833</v>
      </c>
      <c r="K66" s="62" t="n">
        <f aca="false">W66</f>
        <v>28.3584</v>
      </c>
      <c r="L66" s="54" t="n">
        <v>18.833</v>
      </c>
      <c r="M66" s="54" t="n">
        <v>22.7517</v>
      </c>
      <c r="N66" s="54" t="n">
        <v>27.665</v>
      </c>
      <c r="O66" s="54" t="n">
        <v>28.3584</v>
      </c>
      <c r="P66" s="54" t="n">
        <v>249.65</v>
      </c>
      <c r="Q66" s="54" t="n">
        <v>0.4</v>
      </c>
      <c r="R66" s="55" t="n">
        <f aca="false">P66/3600</f>
        <v>0.0693472222222222</v>
      </c>
      <c r="S66" s="52"/>
      <c r="T66" s="55" t="n">
        <v>18.833</v>
      </c>
      <c r="U66" s="55" t="n">
        <v>22.7517</v>
      </c>
      <c r="V66" s="55" t="n">
        <v>27.665</v>
      </c>
      <c r="W66" s="55" t="n">
        <v>28.3584</v>
      </c>
      <c r="X66" s="55" t="n">
        <v>268.57</v>
      </c>
      <c r="Y66" s="55"/>
      <c r="Z66" s="55" t="n">
        <f aca="false">X66/3600</f>
        <v>0.0746027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204.7422</v>
      </c>
      <c r="E67" s="58" t="n">
        <f aca="false">N67</f>
        <v>34.2715</v>
      </c>
      <c r="F67" s="58" t="n">
        <f aca="false">L67</f>
        <v>204.7422</v>
      </c>
      <c r="G67" s="58" t="n">
        <f aca="false">O67</f>
        <v>33.9647</v>
      </c>
      <c r="H67" s="58" t="n">
        <f aca="false">T67</f>
        <v>204.7422</v>
      </c>
      <c r="I67" s="58" t="n">
        <f aca="false">V67</f>
        <v>34.2715</v>
      </c>
      <c r="J67" s="58" t="n">
        <f aca="false">T67</f>
        <v>204.7422</v>
      </c>
      <c r="K67" s="58" t="n">
        <f aca="false">W67</f>
        <v>33.9647</v>
      </c>
      <c r="L67" s="56" t="n">
        <v>204.7422</v>
      </c>
      <c r="M67" s="56" t="n">
        <v>29.3982</v>
      </c>
      <c r="N67" s="56" t="n">
        <v>34.2715</v>
      </c>
      <c r="O67" s="56" t="n">
        <v>33.9647</v>
      </c>
      <c r="P67" s="56" t="n">
        <v>263.28</v>
      </c>
      <c r="Q67" s="79" t="n">
        <v>0.63</v>
      </c>
      <c r="R67" s="57" t="n">
        <f aca="false">P67/3600</f>
        <v>0.0731333333333333</v>
      </c>
      <c r="S67" s="59"/>
      <c r="T67" s="57" t="n">
        <v>204.7422</v>
      </c>
      <c r="U67" s="57" t="n">
        <v>29.3982</v>
      </c>
      <c r="V67" s="57" t="n">
        <v>34.2715</v>
      </c>
      <c r="W67" s="57" t="n">
        <v>33.9647</v>
      </c>
      <c r="X67" s="57" t="n">
        <v>232.15</v>
      </c>
      <c r="Y67" s="80"/>
      <c r="Z67" s="57" t="n">
        <f aca="false">X67/3600</f>
        <v>0.0644861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83.6123</v>
      </c>
      <c r="E68" s="46" t="n">
        <f aca="false">N68</f>
        <v>31.2813</v>
      </c>
      <c r="F68" s="46" t="n">
        <f aca="false">L68</f>
        <v>83.6123</v>
      </c>
      <c r="G68" s="46" t="n">
        <f aca="false">O68</f>
        <v>30.7083</v>
      </c>
      <c r="H68" s="46" t="n">
        <f aca="false">T68</f>
        <v>83.6123</v>
      </c>
      <c r="I68" s="46" t="n">
        <f aca="false">V68</f>
        <v>31.2813</v>
      </c>
      <c r="J68" s="46" t="n">
        <f aca="false">T68</f>
        <v>83.6123</v>
      </c>
      <c r="K68" s="46" t="n">
        <f aca="false">W68</f>
        <v>30.7083</v>
      </c>
      <c r="L68" s="47" t="n">
        <v>83.6123</v>
      </c>
      <c r="M68" s="47" t="n">
        <v>26.4861</v>
      </c>
      <c r="N68" s="47" t="n">
        <v>31.2813</v>
      </c>
      <c r="O68" s="47" t="n">
        <v>30.7083</v>
      </c>
      <c r="P68" s="47" t="n">
        <v>224.41</v>
      </c>
      <c r="Q68" s="79" t="n">
        <v>0.45</v>
      </c>
      <c r="R68" s="48" t="n">
        <f aca="false">P68/3600</f>
        <v>0.0623361111111111</v>
      </c>
      <c r="S68" s="49"/>
      <c r="T68" s="48" t="n">
        <v>83.6123</v>
      </c>
      <c r="U68" s="48" t="n">
        <v>26.4861</v>
      </c>
      <c r="V68" s="48" t="n">
        <v>31.2813</v>
      </c>
      <c r="W68" s="48" t="n">
        <v>30.7083</v>
      </c>
      <c r="X68" s="48" t="n">
        <v>213.27</v>
      </c>
      <c r="Y68" s="80"/>
      <c r="Z68" s="48" t="n">
        <f aca="false">X68/3600</f>
        <v>0.0592416666666667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8.928</v>
      </c>
      <c r="E69" s="46" t="n">
        <f aca="false">N69</f>
        <v>29.0916</v>
      </c>
      <c r="F69" s="46" t="n">
        <f aca="false">L69</f>
        <v>38.928</v>
      </c>
      <c r="G69" s="46" t="n">
        <f aca="false">O69</f>
        <v>28.3725</v>
      </c>
      <c r="H69" s="46" t="n">
        <f aca="false">T69</f>
        <v>38.928</v>
      </c>
      <c r="I69" s="46" t="n">
        <f aca="false">V69</f>
        <v>29.0916</v>
      </c>
      <c r="J69" s="46" t="n">
        <f aca="false">T69</f>
        <v>38.928</v>
      </c>
      <c r="K69" s="46" t="n">
        <f aca="false">W69</f>
        <v>28.3725</v>
      </c>
      <c r="L69" s="47" t="n">
        <v>38.928</v>
      </c>
      <c r="M69" s="47" t="n">
        <v>24.1457</v>
      </c>
      <c r="N69" s="47" t="n">
        <v>29.0916</v>
      </c>
      <c r="O69" s="47" t="n">
        <v>28.3725</v>
      </c>
      <c r="P69" s="47" t="n">
        <v>217.98</v>
      </c>
      <c r="Q69" s="79" t="n">
        <v>0.37</v>
      </c>
      <c r="R69" s="48" t="n">
        <f aca="false">P69/3600</f>
        <v>0.06055</v>
      </c>
      <c r="S69" s="49"/>
      <c r="T69" s="48" t="n">
        <v>38.928</v>
      </c>
      <c r="U69" s="48" t="n">
        <v>24.1457</v>
      </c>
      <c r="V69" s="48" t="n">
        <v>29.0916</v>
      </c>
      <c r="W69" s="48" t="n">
        <v>28.3725</v>
      </c>
      <c r="X69" s="48" t="n">
        <v>203.63</v>
      </c>
      <c r="Y69" s="80"/>
      <c r="Z69" s="48" t="n">
        <f aca="false">X69/3600</f>
        <v>0.056563888888888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22.5932</v>
      </c>
      <c r="E70" s="63" t="n">
        <f aca="false">N70</f>
        <v>26.9213</v>
      </c>
      <c r="F70" s="63" t="n">
        <f aca="false">L70</f>
        <v>22.5932</v>
      </c>
      <c r="G70" s="63" t="n">
        <f aca="false">O70</f>
        <v>26.4323</v>
      </c>
      <c r="H70" s="63" t="n">
        <f aca="false">T70</f>
        <v>22.5932</v>
      </c>
      <c r="I70" s="63" t="n">
        <f aca="false">V70</f>
        <v>26.9213</v>
      </c>
      <c r="J70" s="63" t="n">
        <f aca="false">T70</f>
        <v>22.5932</v>
      </c>
      <c r="K70" s="63" t="n">
        <f aca="false">W70</f>
        <v>26.4323</v>
      </c>
      <c r="L70" s="54" t="n">
        <v>22.5932</v>
      </c>
      <c r="M70" s="54" t="n">
        <v>22.4391</v>
      </c>
      <c r="N70" s="54" t="n">
        <v>26.9213</v>
      </c>
      <c r="O70" s="54" t="n">
        <v>26.4323</v>
      </c>
      <c r="P70" s="54" t="n">
        <v>208.42</v>
      </c>
      <c r="Q70" s="54" t="n">
        <v>0.33</v>
      </c>
      <c r="R70" s="55" t="n">
        <f aca="false">P70/3600</f>
        <v>0.0578944444444444</v>
      </c>
      <c r="S70" s="52"/>
      <c r="T70" s="55" t="n">
        <v>22.5932</v>
      </c>
      <c r="U70" s="55" t="n">
        <v>22.4391</v>
      </c>
      <c r="V70" s="55" t="n">
        <v>26.9213</v>
      </c>
      <c r="W70" s="55" t="n">
        <v>26.4323</v>
      </c>
      <c r="X70" s="55" t="n">
        <v>196.88</v>
      </c>
      <c r="Y70" s="55"/>
      <c r="Z70" s="55" t="n">
        <f aca="false">X70/3600</f>
        <v>0.0546888888888889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196.2121</v>
      </c>
      <c r="E71" s="60" t="n">
        <f aca="false">N71</f>
        <v>42.166</v>
      </c>
      <c r="F71" s="60" t="n">
        <f aca="false">L71</f>
        <v>196.2121</v>
      </c>
      <c r="G71" s="60" t="n">
        <f aca="false">O71</f>
        <v>42.3086</v>
      </c>
      <c r="H71" s="60" t="n">
        <f aca="false">T71</f>
        <v>196.2121</v>
      </c>
      <c r="I71" s="60" t="n">
        <f aca="false">V71</f>
        <v>42.166</v>
      </c>
      <c r="J71" s="60" t="n">
        <f aca="false">T71</f>
        <v>196.2121</v>
      </c>
      <c r="K71" s="60" t="n">
        <f aca="false">W71</f>
        <v>42.3086</v>
      </c>
      <c r="L71" s="56" t="n">
        <v>196.2121</v>
      </c>
      <c r="M71" s="56" t="n">
        <v>36.9768</v>
      </c>
      <c r="N71" s="56" t="n">
        <v>42.166</v>
      </c>
      <c r="O71" s="56" t="n">
        <v>42.3086</v>
      </c>
      <c r="P71" s="56" t="n">
        <v>3367.96</v>
      </c>
      <c r="Q71" s="79" t="n">
        <v>5.11</v>
      </c>
      <c r="R71" s="57" t="n">
        <f aca="false">P71/3600</f>
        <v>0.935544444444444</v>
      </c>
      <c r="S71" s="59"/>
      <c r="T71" s="57" t="n">
        <v>196.2121</v>
      </c>
      <c r="U71" s="57" t="n">
        <v>36.9768</v>
      </c>
      <c r="V71" s="57" t="n">
        <v>42.166</v>
      </c>
      <c r="W71" s="57" t="n">
        <v>42.3086</v>
      </c>
      <c r="X71" s="57" t="n">
        <v>3186.32</v>
      </c>
      <c r="Y71" s="80"/>
      <c r="Z71" s="57" t="n">
        <f aca="false">X71/3600</f>
        <v>0.8850888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92.067</v>
      </c>
      <c r="E72" s="61" t="n">
        <f aca="false">N72</f>
        <v>39.5598</v>
      </c>
      <c r="F72" s="61" t="n">
        <f aca="false">L72</f>
        <v>92.067</v>
      </c>
      <c r="G72" s="61" t="n">
        <f aca="false">O72</f>
        <v>38.7744</v>
      </c>
      <c r="H72" s="61" t="n">
        <f aca="false">T72</f>
        <v>92.067</v>
      </c>
      <c r="I72" s="61" t="n">
        <f aca="false">V72</f>
        <v>39.5598</v>
      </c>
      <c r="J72" s="61" t="n">
        <f aca="false">T72</f>
        <v>92.067</v>
      </c>
      <c r="K72" s="61" t="n">
        <f aca="false">W72</f>
        <v>38.7744</v>
      </c>
      <c r="L72" s="47" t="n">
        <v>92.067</v>
      </c>
      <c r="M72" s="47" t="n">
        <v>33.5144</v>
      </c>
      <c r="N72" s="47" t="n">
        <v>39.5598</v>
      </c>
      <c r="O72" s="47" t="n">
        <v>38.7744</v>
      </c>
      <c r="P72" s="47" t="n">
        <v>3413.42</v>
      </c>
      <c r="Q72" s="79" t="n">
        <v>4.57</v>
      </c>
      <c r="R72" s="48" t="n">
        <f aca="false">P72/3600</f>
        <v>0.948172222222222</v>
      </c>
      <c r="S72" s="49"/>
      <c r="T72" s="48" t="n">
        <v>92.067</v>
      </c>
      <c r="U72" s="48" t="n">
        <v>33.5144</v>
      </c>
      <c r="V72" s="48" t="n">
        <v>39.5598</v>
      </c>
      <c r="W72" s="48" t="n">
        <v>38.7744</v>
      </c>
      <c r="X72" s="48" t="n">
        <v>3164.88</v>
      </c>
      <c r="Y72" s="80"/>
      <c r="Z72" s="48" t="n">
        <f aca="false">X72/3600</f>
        <v>0.8791333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50.3926</v>
      </c>
      <c r="E73" s="61" t="n">
        <f aca="false">N73</f>
        <v>36.2256</v>
      </c>
      <c r="F73" s="61" t="n">
        <f aca="false">L73</f>
        <v>50.3926</v>
      </c>
      <c r="G73" s="61" t="n">
        <f aca="false">O73</f>
        <v>36.6186</v>
      </c>
      <c r="H73" s="61" t="n">
        <f aca="false">T73</f>
        <v>50.3926</v>
      </c>
      <c r="I73" s="61" t="n">
        <f aca="false">V73</f>
        <v>36.2256</v>
      </c>
      <c r="J73" s="61" t="n">
        <f aca="false">T73</f>
        <v>50.3926</v>
      </c>
      <c r="K73" s="61" t="n">
        <f aca="false">W73</f>
        <v>36.6186</v>
      </c>
      <c r="L73" s="47" t="n">
        <v>50.3926</v>
      </c>
      <c r="M73" s="47" t="n">
        <v>30.396</v>
      </c>
      <c r="N73" s="47" t="n">
        <v>36.2256</v>
      </c>
      <c r="O73" s="47" t="n">
        <v>36.6186</v>
      </c>
      <c r="P73" s="47" t="n">
        <v>3317.8</v>
      </c>
      <c r="Q73" s="79" t="n">
        <v>4.48</v>
      </c>
      <c r="R73" s="48" t="n">
        <f aca="false">P73/3600</f>
        <v>0.921611111111111</v>
      </c>
      <c r="S73" s="49"/>
      <c r="T73" s="48" t="n">
        <v>50.3926</v>
      </c>
      <c r="U73" s="48" t="n">
        <v>30.396</v>
      </c>
      <c r="V73" s="48" t="n">
        <v>36.2256</v>
      </c>
      <c r="W73" s="48" t="n">
        <v>36.6186</v>
      </c>
      <c r="X73" s="48" t="n">
        <v>3130.82</v>
      </c>
      <c r="Y73" s="80"/>
      <c r="Z73" s="48" t="n">
        <f aca="false">X73/3600</f>
        <v>0.869672222222222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32.7851</v>
      </c>
      <c r="E74" s="62" t="n">
        <f aca="false">N74</f>
        <v>33.9104</v>
      </c>
      <c r="F74" s="62" t="n">
        <f aca="false">L74</f>
        <v>32.7851</v>
      </c>
      <c r="G74" s="62" t="n">
        <f aca="false">O74</f>
        <v>33.7748</v>
      </c>
      <c r="H74" s="62" t="n">
        <f aca="false">T74</f>
        <v>32.7851</v>
      </c>
      <c r="I74" s="62" t="n">
        <f aca="false">V74</f>
        <v>33.9104</v>
      </c>
      <c r="J74" s="62" t="n">
        <f aca="false">T74</f>
        <v>32.7851</v>
      </c>
      <c r="K74" s="62" t="n">
        <f aca="false">W74</f>
        <v>33.7748</v>
      </c>
      <c r="L74" s="54" t="n">
        <v>32.7851</v>
      </c>
      <c r="M74" s="54" t="n">
        <v>28.2639</v>
      </c>
      <c r="N74" s="54" t="n">
        <v>33.9104</v>
      </c>
      <c r="O74" s="54" t="n">
        <v>33.7748</v>
      </c>
      <c r="P74" s="54" t="n">
        <v>2903.43</v>
      </c>
      <c r="Q74" s="54" t="n">
        <v>3.83</v>
      </c>
      <c r="R74" s="55" t="n">
        <f aca="false">P74/3600</f>
        <v>0.806508333333333</v>
      </c>
      <c r="S74" s="52"/>
      <c r="T74" s="55" t="n">
        <v>32.7851</v>
      </c>
      <c r="U74" s="55" t="n">
        <v>28.2639</v>
      </c>
      <c r="V74" s="55" t="n">
        <v>33.9104</v>
      </c>
      <c r="W74" s="55" t="n">
        <v>33.7748</v>
      </c>
      <c r="X74" s="55" t="n">
        <v>3085.63</v>
      </c>
      <c r="Y74" s="55"/>
      <c r="Z74" s="55" t="n">
        <f aca="false">X74/3600</f>
        <v>0.857119444444444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305.7488</v>
      </c>
      <c r="E75" s="58" t="n">
        <f aca="false">N75</f>
        <v>43.7118</v>
      </c>
      <c r="F75" s="58" t="n">
        <f aca="false">L75</f>
        <v>305.7488</v>
      </c>
      <c r="G75" s="58" t="n">
        <f aca="false">O75</f>
        <v>41.7291</v>
      </c>
      <c r="H75" s="58" t="n">
        <f aca="false">T75</f>
        <v>305.7488</v>
      </c>
      <c r="I75" s="58" t="n">
        <f aca="false">V75</f>
        <v>43.7118</v>
      </c>
      <c r="J75" s="58" t="n">
        <f aca="false">T75</f>
        <v>305.7488</v>
      </c>
      <c r="K75" s="58" t="n">
        <f aca="false">W75</f>
        <v>41.7291</v>
      </c>
      <c r="L75" s="56" t="n">
        <v>305.7488</v>
      </c>
      <c r="M75" s="56" t="n">
        <v>36.113</v>
      </c>
      <c r="N75" s="56" t="n">
        <v>43.7118</v>
      </c>
      <c r="O75" s="56" t="n">
        <v>41.7291</v>
      </c>
      <c r="P75" s="56" t="n">
        <v>3416.41</v>
      </c>
      <c r="Q75" s="79" t="n">
        <v>5.24</v>
      </c>
      <c r="R75" s="57" t="n">
        <f aca="false">P75/3600</f>
        <v>0.949002777777778</v>
      </c>
      <c r="S75" s="59"/>
      <c r="T75" s="57" t="n">
        <v>305.7488</v>
      </c>
      <c r="U75" s="57" t="n">
        <v>36.113</v>
      </c>
      <c r="V75" s="57" t="n">
        <v>43.7118</v>
      </c>
      <c r="W75" s="57" t="n">
        <v>41.7291</v>
      </c>
      <c r="X75" s="57" t="n">
        <v>3210.87</v>
      </c>
      <c r="Y75" s="80"/>
      <c r="Z75" s="57" t="n">
        <f aca="false">X75/3600</f>
        <v>0.891908333333333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0.9674</v>
      </c>
      <c r="E76" s="46" t="n">
        <f aca="false">N76</f>
        <v>40.7348</v>
      </c>
      <c r="F76" s="46" t="n">
        <f aca="false">L76</f>
        <v>140.9674</v>
      </c>
      <c r="G76" s="46" t="n">
        <f aca="false">O76</f>
        <v>39.2022</v>
      </c>
      <c r="H76" s="46" t="n">
        <f aca="false">T76</f>
        <v>140.9674</v>
      </c>
      <c r="I76" s="46" t="n">
        <f aca="false">V76</f>
        <v>40.7348</v>
      </c>
      <c r="J76" s="46" t="n">
        <f aca="false">T76</f>
        <v>140.9674</v>
      </c>
      <c r="K76" s="46" t="n">
        <f aca="false">W76</f>
        <v>39.2022</v>
      </c>
      <c r="L76" s="47" t="n">
        <v>140.9674</v>
      </c>
      <c r="M76" s="47" t="n">
        <v>32.2959</v>
      </c>
      <c r="N76" s="47" t="n">
        <v>40.7348</v>
      </c>
      <c r="O76" s="47" t="n">
        <v>39.2022</v>
      </c>
      <c r="P76" s="47" t="n">
        <v>3370.41</v>
      </c>
      <c r="Q76" s="79" t="n">
        <v>4.94</v>
      </c>
      <c r="R76" s="48" t="n">
        <f aca="false">P76/3600</f>
        <v>0.936225</v>
      </c>
      <c r="S76" s="49"/>
      <c r="T76" s="48" t="n">
        <v>140.9674</v>
      </c>
      <c r="U76" s="48" t="n">
        <v>32.2959</v>
      </c>
      <c r="V76" s="48" t="n">
        <v>40.7348</v>
      </c>
      <c r="W76" s="48" t="n">
        <v>39.2022</v>
      </c>
      <c r="X76" s="48" t="n">
        <v>3132.37</v>
      </c>
      <c r="Y76" s="80"/>
      <c r="Z76" s="48" t="n">
        <f aca="false">X76/3600</f>
        <v>0.870102777777778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68.1674</v>
      </c>
      <c r="E77" s="46" t="n">
        <f aca="false">N77</f>
        <v>38.4657</v>
      </c>
      <c r="F77" s="46" t="n">
        <f aca="false">L77</f>
        <v>68.1674</v>
      </c>
      <c r="G77" s="46" t="n">
        <f aca="false">O77</f>
        <v>37.1965</v>
      </c>
      <c r="H77" s="46" t="n">
        <f aca="false">T77</f>
        <v>68.1674</v>
      </c>
      <c r="I77" s="46" t="n">
        <f aca="false">V77</f>
        <v>38.4657</v>
      </c>
      <c r="J77" s="46" t="n">
        <f aca="false">T77</f>
        <v>68.1674</v>
      </c>
      <c r="K77" s="46" t="n">
        <f aca="false">W77</f>
        <v>37.1965</v>
      </c>
      <c r="L77" s="47" t="n">
        <v>68.1674</v>
      </c>
      <c r="M77" s="47" t="n">
        <v>28.9961</v>
      </c>
      <c r="N77" s="47" t="n">
        <v>38.4657</v>
      </c>
      <c r="O77" s="47" t="n">
        <v>37.1965</v>
      </c>
      <c r="P77" s="47" t="n">
        <v>2953.61</v>
      </c>
      <c r="Q77" s="79" t="n">
        <v>4.12</v>
      </c>
      <c r="R77" s="48" t="n">
        <f aca="false">P77/3600</f>
        <v>0.820447222222222</v>
      </c>
      <c r="S77" s="49"/>
      <c r="T77" s="48" t="n">
        <v>68.1674</v>
      </c>
      <c r="U77" s="48" t="n">
        <v>28.9961</v>
      </c>
      <c r="V77" s="48" t="n">
        <v>38.4657</v>
      </c>
      <c r="W77" s="48" t="n">
        <v>37.1965</v>
      </c>
      <c r="X77" s="48" t="n">
        <v>3114.8</v>
      </c>
      <c r="Y77" s="80"/>
      <c r="Z77" s="48" t="n">
        <f aca="false">X77/3600</f>
        <v>0.865222222222222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36.2307</v>
      </c>
      <c r="E78" s="53" t="n">
        <f aca="false">N78</f>
        <v>32.937</v>
      </c>
      <c r="F78" s="53" t="n">
        <f aca="false">L78</f>
        <v>36.2307</v>
      </c>
      <c r="G78" s="53" t="n">
        <f aca="false">O78</f>
        <v>36.0007</v>
      </c>
      <c r="H78" s="53" t="n">
        <f aca="false">T78</f>
        <v>36.2307</v>
      </c>
      <c r="I78" s="53" t="n">
        <f aca="false">V78</f>
        <v>32.937</v>
      </c>
      <c r="J78" s="53" t="n">
        <f aca="false">T78</f>
        <v>36.2307</v>
      </c>
      <c r="K78" s="53" t="n">
        <f aca="false">W78</f>
        <v>36.0007</v>
      </c>
      <c r="L78" s="54" t="n">
        <v>36.2307</v>
      </c>
      <c r="M78" s="54" t="n">
        <v>26.8156</v>
      </c>
      <c r="N78" s="54" t="n">
        <v>32.937</v>
      </c>
      <c r="O78" s="54" t="n">
        <v>36.0007</v>
      </c>
      <c r="P78" s="54" t="n">
        <v>2912.23</v>
      </c>
      <c r="Q78" s="54" t="n">
        <v>3.89</v>
      </c>
      <c r="R78" s="55" t="n">
        <f aca="false">P78/3600</f>
        <v>0.808952777777778</v>
      </c>
      <c r="S78" s="52"/>
      <c r="T78" s="55" t="n">
        <v>36.2307</v>
      </c>
      <c r="U78" s="55" t="n">
        <v>26.8156</v>
      </c>
      <c r="V78" s="55" t="n">
        <v>32.937</v>
      </c>
      <c r="W78" s="55" t="n">
        <v>36.0007</v>
      </c>
      <c r="X78" s="55" t="n">
        <v>3068.23</v>
      </c>
      <c r="Y78" s="55"/>
      <c r="Z78" s="55" t="n">
        <f aca="false">X78/3600</f>
        <v>0.852286111111111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266.4409</v>
      </c>
      <c r="E79" s="58" t="n">
        <f aca="false">N79</f>
        <v>42.5707</v>
      </c>
      <c r="F79" s="58" t="n">
        <f aca="false">L79</f>
        <v>266.4409</v>
      </c>
      <c r="G79" s="58" t="n">
        <f aca="false">O79</f>
        <v>42.6159</v>
      </c>
      <c r="H79" s="58" t="n">
        <f aca="false">T79</f>
        <v>266.4409</v>
      </c>
      <c r="I79" s="58" t="n">
        <f aca="false">V79</f>
        <v>42.5707</v>
      </c>
      <c r="J79" s="58" t="n">
        <f aca="false">T79</f>
        <v>266.4409</v>
      </c>
      <c r="K79" s="58" t="n">
        <f aca="false">W79</f>
        <v>42.6159</v>
      </c>
      <c r="L79" s="56" t="n">
        <v>266.4409</v>
      </c>
      <c r="M79" s="56" t="n">
        <v>36.1761</v>
      </c>
      <c r="N79" s="56" t="n">
        <v>42.5707</v>
      </c>
      <c r="O79" s="56" t="n">
        <v>42.6159</v>
      </c>
      <c r="P79" s="56" t="n">
        <v>3471.31</v>
      </c>
      <c r="Q79" s="79" t="n">
        <v>5.57</v>
      </c>
      <c r="R79" s="57" t="n">
        <f aca="false">P79/3600</f>
        <v>0.964252777777778</v>
      </c>
      <c r="S79" s="59"/>
      <c r="T79" s="57" t="n">
        <v>266.4409</v>
      </c>
      <c r="U79" s="57" t="n">
        <v>36.1761</v>
      </c>
      <c r="V79" s="57" t="n">
        <v>42.5707</v>
      </c>
      <c r="W79" s="57" t="n">
        <v>42.6159</v>
      </c>
      <c r="X79" s="57" t="n">
        <v>3216.1</v>
      </c>
      <c r="Y79" s="80"/>
      <c r="Z79" s="57" t="n">
        <f aca="false">X79/3600</f>
        <v>0.893361111111111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21.1647</v>
      </c>
      <c r="E80" s="46" t="n">
        <f aca="false">N80</f>
        <v>39.2092</v>
      </c>
      <c r="F80" s="46" t="n">
        <f aca="false">L80</f>
        <v>121.1647</v>
      </c>
      <c r="G80" s="46" t="n">
        <f aca="false">O80</f>
        <v>39.2669</v>
      </c>
      <c r="H80" s="46" t="n">
        <f aca="false">T80</f>
        <v>121.1647</v>
      </c>
      <c r="I80" s="46" t="n">
        <f aca="false">V80</f>
        <v>39.2092</v>
      </c>
      <c r="J80" s="46" t="n">
        <f aca="false">T80</f>
        <v>121.1647</v>
      </c>
      <c r="K80" s="46" t="n">
        <f aca="false">W80</f>
        <v>39.2669</v>
      </c>
      <c r="L80" s="47" t="n">
        <v>121.1647</v>
      </c>
      <c r="M80" s="47" t="n">
        <v>32.9689</v>
      </c>
      <c r="N80" s="47" t="n">
        <v>39.2092</v>
      </c>
      <c r="O80" s="47" t="n">
        <v>39.2669</v>
      </c>
      <c r="P80" s="47" t="n">
        <v>3022.35</v>
      </c>
      <c r="Q80" s="79" t="n">
        <v>4.37</v>
      </c>
      <c r="R80" s="48" t="n">
        <f aca="false">P80/3600</f>
        <v>0.839541666666667</v>
      </c>
      <c r="S80" s="49"/>
      <c r="T80" s="48" t="n">
        <v>121.1647</v>
      </c>
      <c r="U80" s="48" t="n">
        <v>32.9689</v>
      </c>
      <c r="V80" s="48" t="n">
        <v>39.2092</v>
      </c>
      <c r="W80" s="48" t="n">
        <v>39.2669</v>
      </c>
      <c r="X80" s="48" t="n">
        <v>3203.65</v>
      </c>
      <c r="Y80" s="80"/>
      <c r="Z80" s="48" t="n">
        <f aca="false">X80/3600</f>
        <v>0.889902777777778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65.9647</v>
      </c>
      <c r="E81" s="46" t="n">
        <f aca="false">N81</f>
        <v>37.267</v>
      </c>
      <c r="F81" s="46" t="n">
        <f aca="false">L81</f>
        <v>65.9647</v>
      </c>
      <c r="G81" s="46" t="n">
        <f aca="false">O81</f>
        <v>36.9477</v>
      </c>
      <c r="H81" s="46" t="n">
        <f aca="false">T81</f>
        <v>65.9647</v>
      </c>
      <c r="I81" s="46" t="n">
        <f aca="false">V81</f>
        <v>37.267</v>
      </c>
      <c r="J81" s="46" t="n">
        <f aca="false">T81</f>
        <v>65.9647</v>
      </c>
      <c r="K81" s="46" t="n">
        <f aca="false">W81</f>
        <v>36.9477</v>
      </c>
      <c r="L81" s="47" t="n">
        <v>65.9647</v>
      </c>
      <c r="M81" s="47" t="n">
        <v>30.3272</v>
      </c>
      <c r="N81" s="47" t="n">
        <v>37.267</v>
      </c>
      <c r="O81" s="47" t="n">
        <v>36.9477</v>
      </c>
      <c r="P81" s="47" t="n">
        <v>3332.5</v>
      </c>
      <c r="Q81" s="79" t="n">
        <v>4.57</v>
      </c>
      <c r="R81" s="48" t="n">
        <f aca="false">P81/3600</f>
        <v>0.925694444444445</v>
      </c>
      <c r="S81" s="49"/>
      <c r="T81" s="48" t="n">
        <v>65.9647</v>
      </c>
      <c r="U81" s="48" t="n">
        <v>30.3272</v>
      </c>
      <c r="V81" s="48" t="n">
        <v>37.267</v>
      </c>
      <c r="W81" s="48" t="n">
        <v>36.9477</v>
      </c>
      <c r="X81" s="48" t="n">
        <v>3163.12</v>
      </c>
      <c r="Y81" s="80"/>
      <c r="Z81" s="48" t="n">
        <f aca="false">X81/3600</f>
        <v>0.878644444444445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2.2995</v>
      </c>
      <c r="E82" s="63" t="n">
        <f aca="false">N82</f>
        <v>31.6904</v>
      </c>
      <c r="F82" s="63" t="n">
        <f aca="false">L82</f>
        <v>42.2995</v>
      </c>
      <c r="G82" s="63" t="n">
        <f aca="false">O82</f>
        <v>32.9341</v>
      </c>
      <c r="H82" s="63" t="n">
        <f aca="false">T82</f>
        <v>42.2995</v>
      </c>
      <c r="I82" s="63" t="n">
        <f aca="false">V82</f>
        <v>31.6904</v>
      </c>
      <c r="J82" s="63" t="n">
        <f aca="false">T82</f>
        <v>42.2995</v>
      </c>
      <c r="K82" s="63" t="n">
        <f aca="false">W82</f>
        <v>32.9341</v>
      </c>
      <c r="L82" s="54" t="n">
        <v>42.2995</v>
      </c>
      <c r="M82" s="54" t="n">
        <v>28.3089</v>
      </c>
      <c r="N82" s="54" t="n">
        <v>31.6904</v>
      </c>
      <c r="O82" s="54" t="n">
        <v>32.9341</v>
      </c>
      <c r="P82" s="54" t="n">
        <v>2923.28</v>
      </c>
      <c r="Q82" s="54" t="n">
        <v>3.83</v>
      </c>
      <c r="R82" s="55" t="n">
        <f aca="false">P82/3600</f>
        <v>0.812022222222222</v>
      </c>
      <c r="S82" s="52"/>
      <c r="T82" s="55" t="n">
        <v>42.2995</v>
      </c>
      <c r="U82" s="55" t="n">
        <v>28.3089</v>
      </c>
      <c r="V82" s="55" t="n">
        <v>31.6904</v>
      </c>
      <c r="W82" s="55" t="n">
        <v>32.9341</v>
      </c>
      <c r="X82" s="55" t="n">
        <v>3158.34</v>
      </c>
      <c r="Y82" s="55"/>
      <c r="Z82" s="55" t="n">
        <f aca="false">X82/3600</f>
        <v>0.877316666666667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2.77825982086656</v>
      </c>
      <c r="R89" s="68" t="n">
        <f aca="false">GEOMEAN(R19:R82)</f>
        <v>0.449607520868308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.427854622438405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.951618028123968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0858527777777778</v>
      </c>
      <c r="R91" s="67" t="n">
        <f aca="false">SUM(R19:R82)</f>
        <v>48.8212027777778</v>
      </c>
      <c r="X91" s="67"/>
      <c r="Y91" s="67" t="n">
        <f aca="false">SUM(Y19:Y82)/3600</f>
        <v>0</v>
      </c>
      <c r="Z91" s="67" t="n">
        <f aca="false">SUM(Z19:Z82)</f>
        <v>46.06310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T19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1029.1553</v>
      </c>
      <c r="E19" s="46" t="n">
        <f aca="false">N19</f>
        <v>39.2772</v>
      </c>
      <c r="F19" s="46" t="n">
        <f aca="false">L19</f>
        <v>1029.1553</v>
      </c>
      <c r="G19" s="46" t="n">
        <f aca="false">O19</f>
        <v>40.9215</v>
      </c>
      <c r="H19" s="46" t="n">
        <f aca="false">T19</f>
        <v>1029.1553</v>
      </c>
      <c r="I19" s="46" t="n">
        <f aca="false">V19</f>
        <v>39.2772</v>
      </c>
      <c r="J19" s="46" t="n">
        <f aca="false">T19</f>
        <v>1029.1553</v>
      </c>
      <c r="K19" s="46" t="n">
        <f aca="false">W19</f>
        <v>40.9215</v>
      </c>
      <c r="L19" s="47" t="n">
        <v>1029.1553</v>
      </c>
      <c r="M19" s="47" t="n">
        <v>35.2648</v>
      </c>
      <c r="N19" s="47" t="n">
        <v>39.2772</v>
      </c>
      <c r="O19" s="47" t="n">
        <v>40.9215</v>
      </c>
      <c r="P19" s="47" t="n">
        <v>2877.28</v>
      </c>
      <c r="Q19" s="79" t="n">
        <v>5.67</v>
      </c>
      <c r="R19" s="48" t="n">
        <f aca="false">P19/3600</f>
        <v>0.799244444444445</v>
      </c>
      <c r="S19" s="49"/>
      <c r="T19" s="48" t="n">
        <v>1029.1553</v>
      </c>
      <c r="U19" s="48" t="n">
        <v>35.2648</v>
      </c>
      <c r="V19" s="48" t="n">
        <v>39.2772</v>
      </c>
      <c r="W19" s="48" t="n">
        <v>40.9215</v>
      </c>
      <c r="X19" s="48" t="n">
        <v>2635.96</v>
      </c>
      <c r="Y19" s="80"/>
      <c r="Z19" s="48" t="n">
        <f aca="false">X19/3600</f>
        <v>0.732211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423.4305</v>
      </c>
      <c r="E20" s="46" t="n">
        <f aca="false">N20</f>
        <v>37.9232</v>
      </c>
      <c r="F20" s="46" t="n">
        <f aca="false">L20</f>
        <v>423.4305</v>
      </c>
      <c r="G20" s="46" t="n">
        <f aca="false">O20</f>
        <v>39.8379</v>
      </c>
      <c r="H20" s="46" t="n">
        <f aca="false">T20</f>
        <v>423.4305</v>
      </c>
      <c r="I20" s="46" t="n">
        <f aca="false">V20</f>
        <v>37.9232</v>
      </c>
      <c r="J20" s="46" t="n">
        <f aca="false">T20</f>
        <v>423.4305</v>
      </c>
      <c r="K20" s="46" t="n">
        <f aca="false">W20</f>
        <v>39.8379</v>
      </c>
      <c r="L20" s="47" t="n">
        <v>423.4305</v>
      </c>
      <c r="M20" s="47" t="n">
        <v>32.2041</v>
      </c>
      <c r="N20" s="47" t="n">
        <v>37.9232</v>
      </c>
      <c r="O20" s="47" t="n">
        <v>39.8379</v>
      </c>
      <c r="P20" s="47" t="n">
        <v>2892.84</v>
      </c>
      <c r="Q20" s="79" t="n">
        <v>5.49</v>
      </c>
      <c r="R20" s="48" t="n">
        <f aca="false">P20/3600</f>
        <v>0.803566666666667</v>
      </c>
      <c r="S20" s="49"/>
      <c r="T20" s="48" t="n">
        <v>423.4305</v>
      </c>
      <c r="U20" s="48" t="n">
        <v>32.2041</v>
      </c>
      <c r="V20" s="48" t="n">
        <v>37.9232</v>
      </c>
      <c r="W20" s="48" t="n">
        <v>39.8379</v>
      </c>
      <c r="X20" s="48" t="n">
        <v>2481.66</v>
      </c>
      <c r="Y20" s="80"/>
      <c r="Z20" s="48" t="n">
        <f aca="false">X20/3600</f>
        <v>0.68935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93.634</v>
      </c>
      <c r="E21" s="46" t="n">
        <f aca="false">N21</f>
        <v>36.3704</v>
      </c>
      <c r="F21" s="46" t="n">
        <f aca="false">L21</f>
        <v>193.634</v>
      </c>
      <c r="G21" s="46" t="n">
        <f aca="false">O21</f>
        <v>38.9097</v>
      </c>
      <c r="H21" s="46" t="n">
        <f aca="false">T21</f>
        <v>193.634</v>
      </c>
      <c r="I21" s="46" t="n">
        <f aca="false">V21</f>
        <v>36.3704</v>
      </c>
      <c r="J21" s="46" t="n">
        <f aca="false">T21</f>
        <v>193.634</v>
      </c>
      <c r="K21" s="46" t="n">
        <f aca="false">W21</f>
        <v>38.9097</v>
      </c>
      <c r="L21" s="47" t="n">
        <v>193.634</v>
      </c>
      <c r="M21" s="47" t="n">
        <v>29.7732</v>
      </c>
      <c r="N21" s="47" t="n">
        <v>36.3704</v>
      </c>
      <c r="O21" s="47" t="n">
        <v>38.9097</v>
      </c>
      <c r="P21" s="47" t="n">
        <v>2613.87</v>
      </c>
      <c r="Q21" s="79" t="n">
        <v>4.76</v>
      </c>
      <c r="R21" s="48" t="n">
        <f aca="false">P21/3600</f>
        <v>0.726075</v>
      </c>
      <c r="S21" s="49"/>
      <c r="T21" s="48" t="n">
        <v>193.634</v>
      </c>
      <c r="U21" s="48" t="n">
        <v>29.7732</v>
      </c>
      <c r="V21" s="48" t="n">
        <v>36.3704</v>
      </c>
      <c r="W21" s="48" t="n">
        <v>38.9097</v>
      </c>
      <c r="X21" s="48" t="n">
        <v>2411.52</v>
      </c>
      <c r="Y21" s="80"/>
      <c r="Z21" s="48" t="n">
        <f aca="false">X21/3600</f>
        <v>0.66986666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09.9024</v>
      </c>
      <c r="E22" s="53" t="n">
        <f aca="false">N22</f>
        <v>34.6831</v>
      </c>
      <c r="F22" s="53" t="n">
        <f aca="false">L22</f>
        <v>109.9024</v>
      </c>
      <c r="G22" s="53" t="n">
        <f aca="false">O22</f>
        <v>37.2288</v>
      </c>
      <c r="H22" s="53" t="n">
        <f aca="false">T22</f>
        <v>109.9024</v>
      </c>
      <c r="I22" s="53" t="n">
        <f aca="false">V22</f>
        <v>34.6831</v>
      </c>
      <c r="J22" s="53" t="n">
        <f aca="false">T22</f>
        <v>109.9024</v>
      </c>
      <c r="K22" s="53" t="n">
        <f aca="false">W22</f>
        <v>37.2288</v>
      </c>
      <c r="L22" s="54" t="n">
        <v>109.9024</v>
      </c>
      <c r="M22" s="54" t="n">
        <v>28.0549</v>
      </c>
      <c r="N22" s="54" t="n">
        <v>34.6831</v>
      </c>
      <c r="O22" s="54" t="n">
        <v>37.2288</v>
      </c>
      <c r="P22" s="54" t="n">
        <v>2579.3</v>
      </c>
      <c r="Q22" s="54" t="n">
        <v>4.69</v>
      </c>
      <c r="R22" s="55" t="n">
        <f aca="false">P22/3600</f>
        <v>0.716472222222222</v>
      </c>
      <c r="S22" s="52"/>
      <c r="T22" s="55" t="n">
        <v>109.9024</v>
      </c>
      <c r="U22" s="55" t="n">
        <v>28.0549</v>
      </c>
      <c r="V22" s="55" t="n">
        <v>34.6831</v>
      </c>
      <c r="W22" s="55" t="n">
        <v>37.2288</v>
      </c>
      <c r="X22" s="55" t="n">
        <v>2309.2</v>
      </c>
      <c r="Y22" s="55"/>
      <c r="Z22" s="55" t="n">
        <f aca="false">X22/3600</f>
        <v>0.641444444444444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885.7038</v>
      </c>
      <c r="E23" s="58" t="n">
        <f aca="false">N23</f>
        <v>37.2743</v>
      </c>
      <c r="F23" s="58" t="n">
        <f aca="false">L23</f>
        <v>885.7038</v>
      </c>
      <c r="G23" s="58" t="n">
        <f aca="false">O23</f>
        <v>39.118</v>
      </c>
      <c r="H23" s="58" t="n">
        <f aca="false">T23</f>
        <v>885.7038</v>
      </c>
      <c r="I23" s="58" t="n">
        <f aca="false">V23</f>
        <v>37.2743</v>
      </c>
      <c r="J23" s="58" t="n">
        <f aca="false">T23</f>
        <v>885.7038</v>
      </c>
      <c r="K23" s="58" t="n">
        <f aca="false">W23</f>
        <v>39.118</v>
      </c>
      <c r="L23" s="56" t="n">
        <v>885.7038</v>
      </c>
      <c r="M23" s="56" t="n">
        <v>32.253</v>
      </c>
      <c r="N23" s="56" t="n">
        <v>37.2743</v>
      </c>
      <c r="O23" s="56" t="n">
        <v>39.118</v>
      </c>
      <c r="P23" s="56" t="n">
        <v>2670.51</v>
      </c>
      <c r="Q23" s="79" t="n">
        <v>5.33</v>
      </c>
      <c r="R23" s="57" t="n">
        <f aca="false">P23/3600</f>
        <v>0.741808333333333</v>
      </c>
      <c r="S23" s="59"/>
      <c r="T23" s="57" t="n">
        <v>885.7038</v>
      </c>
      <c r="U23" s="57" t="n">
        <v>32.253</v>
      </c>
      <c r="V23" s="57" t="n">
        <v>37.2743</v>
      </c>
      <c r="W23" s="57" t="n">
        <v>39.118</v>
      </c>
      <c r="X23" s="57" t="n">
        <v>2432.51</v>
      </c>
      <c r="Y23" s="80"/>
      <c r="Z23" s="57" t="n">
        <f aca="false">X23/3600</f>
        <v>0.6756972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7.8583</v>
      </c>
      <c r="E24" s="46" t="n">
        <f aca="false">N24</f>
        <v>35.8342</v>
      </c>
      <c r="F24" s="46" t="n">
        <f aca="false">L24</f>
        <v>307.8583</v>
      </c>
      <c r="G24" s="46" t="n">
        <f aca="false">O24</f>
        <v>38.2897</v>
      </c>
      <c r="H24" s="46" t="n">
        <f aca="false">T24</f>
        <v>307.8583</v>
      </c>
      <c r="I24" s="46" t="n">
        <f aca="false">V24</f>
        <v>35.8342</v>
      </c>
      <c r="J24" s="46" t="n">
        <f aca="false">T24</f>
        <v>307.8583</v>
      </c>
      <c r="K24" s="46" t="n">
        <f aca="false">W24</f>
        <v>38.2897</v>
      </c>
      <c r="L24" s="47" t="n">
        <v>307.8583</v>
      </c>
      <c r="M24" s="47" t="n">
        <v>29.5084</v>
      </c>
      <c r="N24" s="47" t="n">
        <v>35.8342</v>
      </c>
      <c r="O24" s="47" t="n">
        <v>38.2897</v>
      </c>
      <c r="P24" s="47" t="n">
        <v>2593.96</v>
      </c>
      <c r="Q24" s="79" t="n">
        <v>4.88</v>
      </c>
      <c r="R24" s="48" t="n">
        <f aca="false">P24/3600</f>
        <v>0.720544444444444</v>
      </c>
      <c r="S24" s="49"/>
      <c r="T24" s="48" t="n">
        <v>307.8583</v>
      </c>
      <c r="U24" s="48" t="n">
        <v>29.5084</v>
      </c>
      <c r="V24" s="48" t="n">
        <v>35.8342</v>
      </c>
      <c r="W24" s="48" t="n">
        <v>38.2897</v>
      </c>
      <c r="X24" s="48" t="n">
        <v>2307.09</v>
      </c>
      <c r="Y24" s="80"/>
      <c r="Z24" s="48" t="n">
        <f aca="false">X24/3600</f>
        <v>0.6408583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29.7489</v>
      </c>
      <c r="E25" s="46" t="n">
        <f aca="false">N25</f>
        <v>34.5777</v>
      </c>
      <c r="F25" s="46" t="n">
        <f aca="false">L25</f>
        <v>129.7489</v>
      </c>
      <c r="G25" s="46" t="n">
        <f aca="false">O25</f>
        <v>37.4115</v>
      </c>
      <c r="H25" s="46" t="n">
        <f aca="false">T25</f>
        <v>129.7489</v>
      </c>
      <c r="I25" s="46" t="n">
        <f aca="false">V25</f>
        <v>34.5777</v>
      </c>
      <c r="J25" s="46" t="n">
        <f aca="false">T25</f>
        <v>129.7489</v>
      </c>
      <c r="K25" s="46" t="n">
        <f aca="false">W25</f>
        <v>37.4115</v>
      </c>
      <c r="L25" s="47" t="n">
        <v>129.7489</v>
      </c>
      <c r="M25" s="47" t="n">
        <v>27.5577</v>
      </c>
      <c r="N25" s="47" t="n">
        <v>34.5777</v>
      </c>
      <c r="O25" s="47" t="n">
        <v>37.4115</v>
      </c>
      <c r="P25" s="47" t="n">
        <v>2465.26</v>
      </c>
      <c r="Q25" s="79" t="n">
        <v>4.61</v>
      </c>
      <c r="R25" s="48" t="n">
        <f aca="false">P25/3600</f>
        <v>0.684794444444445</v>
      </c>
      <c r="S25" s="49"/>
      <c r="T25" s="48" t="n">
        <v>129.7489</v>
      </c>
      <c r="U25" s="48" t="n">
        <v>27.5577</v>
      </c>
      <c r="V25" s="48" t="n">
        <v>34.5777</v>
      </c>
      <c r="W25" s="48" t="n">
        <v>37.4115</v>
      </c>
      <c r="X25" s="48" t="n">
        <v>2231.94</v>
      </c>
      <c r="Y25" s="80"/>
      <c r="Z25" s="48" t="n">
        <f aca="false">X25/3600</f>
        <v>0.61998333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5.1974</v>
      </c>
      <c r="E26" s="53" t="n">
        <f aca="false">N26</f>
        <v>33.2111</v>
      </c>
      <c r="F26" s="53" t="n">
        <f aca="false">L26</f>
        <v>75.1974</v>
      </c>
      <c r="G26" s="53" t="n">
        <f aca="false">O26</f>
        <v>36.5502</v>
      </c>
      <c r="H26" s="53" t="n">
        <f aca="false">T26</f>
        <v>75.1974</v>
      </c>
      <c r="I26" s="53" t="n">
        <f aca="false">V26</f>
        <v>33.2111</v>
      </c>
      <c r="J26" s="53" t="n">
        <f aca="false">T26</f>
        <v>75.1974</v>
      </c>
      <c r="K26" s="53" t="n">
        <f aca="false">W26</f>
        <v>36.5502</v>
      </c>
      <c r="L26" s="54" t="n">
        <v>75.1974</v>
      </c>
      <c r="M26" s="54" t="n">
        <v>26.2768</v>
      </c>
      <c r="N26" s="54" t="n">
        <v>33.2111</v>
      </c>
      <c r="O26" s="54" t="n">
        <v>36.5502</v>
      </c>
      <c r="P26" s="54" t="n">
        <v>2436.61</v>
      </c>
      <c r="Q26" s="54" t="n">
        <v>4.51</v>
      </c>
      <c r="R26" s="55" t="n">
        <f aca="false">P26/3600</f>
        <v>0.676836111111111</v>
      </c>
      <c r="S26" s="52"/>
      <c r="T26" s="55" t="n">
        <v>75.1974</v>
      </c>
      <c r="U26" s="55" t="n">
        <v>26.2768</v>
      </c>
      <c r="V26" s="55" t="n">
        <v>33.2111</v>
      </c>
      <c r="W26" s="55" t="n">
        <v>36.5502</v>
      </c>
      <c r="X26" s="55" t="n">
        <v>2221.16</v>
      </c>
      <c r="Y26" s="55"/>
      <c r="Z26" s="55" t="n">
        <f aca="false">X26/3600</f>
        <v>0.6169888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1858.5649</v>
      </c>
      <c r="E27" s="58" t="n">
        <f aca="false">N27</f>
        <v>36.9298</v>
      </c>
      <c r="F27" s="58" t="n">
        <f aca="false">L27</f>
        <v>1858.5649</v>
      </c>
      <c r="G27" s="58" t="n">
        <f aca="false">O27</f>
        <v>38.0879</v>
      </c>
      <c r="H27" s="58" t="n">
        <f aca="false">T27</f>
        <v>1858.5649</v>
      </c>
      <c r="I27" s="58" t="n">
        <f aca="false">V27</f>
        <v>36.9298</v>
      </c>
      <c r="J27" s="58" t="n">
        <f aca="false">T27</f>
        <v>1858.5649</v>
      </c>
      <c r="K27" s="58" t="n">
        <f aca="false">W27</f>
        <v>38.0879</v>
      </c>
      <c r="L27" s="56" t="n">
        <v>1858.5649</v>
      </c>
      <c r="M27" s="56" t="n">
        <v>32.5125</v>
      </c>
      <c r="N27" s="56" t="n">
        <v>36.9298</v>
      </c>
      <c r="O27" s="56" t="n">
        <v>38.0879</v>
      </c>
      <c r="P27" s="56" t="n">
        <v>5154.85</v>
      </c>
      <c r="Q27" s="79" t="n">
        <v>9.45</v>
      </c>
      <c r="R27" s="57" t="n">
        <f aca="false">P27/3600</f>
        <v>1.43190277777778</v>
      </c>
      <c r="S27" s="59"/>
      <c r="T27" s="57" t="n">
        <v>1858.5649</v>
      </c>
      <c r="U27" s="57" t="n">
        <v>32.5125</v>
      </c>
      <c r="V27" s="57" t="n">
        <v>36.9298</v>
      </c>
      <c r="W27" s="57" t="n">
        <v>38.0879</v>
      </c>
      <c r="X27" s="57" t="n">
        <v>4633.12</v>
      </c>
      <c r="Y27" s="80"/>
      <c r="Z27" s="57" t="n">
        <f aca="false">X27/3600</f>
        <v>1.286977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768.9196</v>
      </c>
      <c r="E28" s="46" t="n">
        <f aca="false">N28</f>
        <v>35.3515</v>
      </c>
      <c r="F28" s="46" t="n">
        <f aca="false">L28</f>
        <v>768.9196</v>
      </c>
      <c r="G28" s="46" t="n">
        <f aca="false">O28</f>
        <v>35.6921</v>
      </c>
      <c r="H28" s="46" t="n">
        <f aca="false">T28</f>
        <v>768.9196</v>
      </c>
      <c r="I28" s="46" t="n">
        <f aca="false">V28</f>
        <v>35.3515</v>
      </c>
      <c r="J28" s="46" t="n">
        <f aca="false">T28</f>
        <v>768.9196</v>
      </c>
      <c r="K28" s="46" t="n">
        <f aca="false">W28</f>
        <v>35.6921</v>
      </c>
      <c r="L28" s="47" t="n">
        <v>768.9196</v>
      </c>
      <c r="M28" s="47" t="n">
        <v>29.6259</v>
      </c>
      <c r="N28" s="47" t="n">
        <v>35.3515</v>
      </c>
      <c r="O28" s="47" t="n">
        <v>35.6921</v>
      </c>
      <c r="P28" s="47" t="n">
        <v>4916.99</v>
      </c>
      <c r="Q28" s="79" t="n">
        <v>8.48</v>
      </c>
      <c r="R28" s="48" t="n">
        <f aca="false">P28/3600</f>
        <v>1.36583055555556</v>
      </c>
      <c r="S28" s="49"/>
      <c r="T28" s="48" t="n">
        <v>768.9196</v>
      </c>
      <c r="U28" s="48" t="n">
        <v>29.6259</v>
      </c>
      <c r="V28" s="48" t="n">
        <v>35.3515</v>
      </c>
      <c r="W28" s="48" t="n">
        <v>35.6921</v>
      </c>
      <c r="X28" s="48" t="n">
        <v>4472.44</v>
      </c>
      <c r="Y28" s="80"/>
      <c r="Z28" s="48" t="n">
        <f aca="false">X28/3600</f>
        <v>1.24234444444444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368.334</v>
      </c>
      <c r="E29" s="46" t="n">
        <f aca="false">N29</f>
        <v>33.7278</v>
      </c>
      <c r="F29" s="46" t="n">
        <f aca="false">L29</f>
        <v>368.334</v>
      </c>
      <c r="G29" s="46" t="n">
        <f aca="false">O29</f>
        <v>33.2949</v>
      </c>
      <c r="H29" s="46" t="n">
        <f aca="false">T29</f>
        <v>368.334</v>
      </c>
      <c r="I29" s="46" t="n">
        <f aca="false">V29</f>
        <v>33.7278</v>
      </c>
      <c r="J29" s="46" t="n">
        <f aca="false">T29</f>
        <v>368.334</v>
      </c>
      <c r="K29" s="46" t="n">
        <f aca="false">W29</f>
        <v>33.2949</v>
      </c>
      <c r="L29" s="47" t="n">
        <v>368.334</v>
      </c>
      <c r="M29" s="47" t="n">
        <v>27.2329</v>
      </c>
      <c r="N29" s="47" t="n">
        <v>33.7278</v>
      </c>
      <c r="O29" s="47" t="n">
        <v>33.2949</v>
      </c>
      <c r="P29" s="47" t="n">
        <v>4709.68</v>
      </c>
      <c r="Q29" s="79" t="n">
        <v>7.87</v>
      </c>
      <c r="R29" s="48" t="n">
        <f aca="false">P29/3600</f>
        <v>1.30824444444444</v>
      </c>
      <c r="S29" s="49"/>
      <c r="T29" s="48" t="n">
        <v>368.334</v>
      </c>
      <c r="U29" s="48" t="n">
        <v>27.2329</v>
      </c>
      <c r="V29" s="48" t="n">
        <v>33.7278</v>
      </c>
      <c r="W29" s="48" t="n">
        <v>33.2949</v>
      </c>
      <c r="X29" s="48" t="n">
        <v>4298.97</v>
      </c>
      <c r="Y29" s="80"/>
      <c r="Z29" s="48" t="n">
        <f aca="false">X29/3600</f>
        <v>1.19415833333333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213.9093</v>
      </c>
      <c r="E30" s="53" t="n">
        <f aca="false">N30</f>
        <v>31.7658</v>
      </c>
      <c r="F30" s="53" t="n">
        <f aca="false">L30</f>
        <v>213.9093</v>
      </c>
      <c r="G30" s="53" t="n">
        <f aca="false">O30</f>
        <v>30.7935</v>
      </c>
      <c r="H30" s="53" t="n">
        <f aca="false">T30</f>
        <v>213.9093</v>
      </c>
      <c r="I30" s="53" t="n">
        <f aca="false">V30</f>
        <v>31.7658</v>
      </c>
      <c r="J30" s="53" t="n">
        <f aca="false">T30</f>
        <v>213.9093</v>
      </c>
      <c r="K30" s="53" t="n">
        <f aca="false">W30</f>
        <v>30.7935</v>
      </c>
      <c r="L30" s="54" t="n">
        <v>213.9093</v>
      </c>
      <c r="M30" s="54" t="n">
        <v>25.5386</v>
      </c>
      <c r="N30" s="54" t="n">
        <v>31.7658</v>
      </c>
      <c r="O30" s="54" t="n">
        <v>30.7935</v>
      </c>
      <c r="P30" s="54" t="n">
        <v>4639.66</v>
      </c>
      <c r="Q30" s="54" t="n">
        <v>7.43</v>
      </c>
      <c r="R30" s="55" t="n">
        <f aca="false">P30/3600</f>
        <v>1.28879444444444</v>
      </c>
      <c r="S30" s="52"/>
      <c r="T30" s="55" t="n">
        <v>213.9093</v>
      </c>
      <c r="U30" s="55" t="n">
        <v>25.5386</v>
      </c>
      <c r="V30" s="55" t="n">
        <v>31.7658</v>
      </c>
      <c r="W30" s="55" t="n">
        <v>30.7935</v>
      </c>
      <c r="X30" s="55" t="n">
        <v>4237.33</v>
      </c>
      <c r="Y30" s="55"/>
      <c r="Z30" s="55" t="n">
        <f aca="false">X30/3600</f>
        <v>1.177036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063.4845</v>
      </c>
      <c r="E31" s="60" t="n">
        <f aca="false">N31</f>
        <v>39.7471</v>
      </c>
      <c r="F31" s="60" t="n">
        <f aca="false">L31</f>
        <v>2063.4845</v>
      </c>
      <c r="G31" s="60" t="n">
        <f aca="false">O31</f>
        <v>38.7872</v>
      </c>
      <c r="H31" s="60" t="n">
        <f aca="false">T31</f>
        <v>2063.4845</v>
      </c>
      <c r="I31" s="60" t="n">
        <f aca="false">V31</f>
        <v>39.7471</v>
      </c>
      <c r="J31" s="60" t="n">
        <f aca="false">T31</f>
        <v>2063.4845</v>
      </c>
      <c r="K31" s="60" t="n">
        <f aca="false">W31</f>
        <v>38.7872</v>
      </c>
      <c r="L31" s="56" t="n">
        <v>2063.4845</v>
      </c>
      <c r="M31" s="56" t="n">
        <v>34.0824</v>
      </c>
      <c r="N31" s="56" t="n">
        <v>39.7471</v>
      </c>
      <c r="O31" s="56" t="n">
        <v>38.7872</v>
      </c>
      <c r="P31" s="56" t="n">
        <v>6414.29</v>
      </c>
      <c r="Q31" s="79" t="n">
        <v>13.78</v>
      </c>
      <c r="R31" s="57" t="n">
        <f aca="false">P31/3600</f>
        <v>1.78174722222222</v>
      </c>
      <c r="S31" s="59"/>
      <c r="T31" s="57" t="n">
        <v>2063.4845</v>
      </c>
      <c r="U31" s="57" t="n">
        <v>34.0824</v>
      </c>
      <c r="V31" s="57" t="n">
        <v>39.7471</v>
      </c>
      <c r="W31" s="57" t="n">
        <v>38.7872</v>
      </c>
      <c r="X31" s="57" t="n">
        <v>5252.34</v>
      </c>
      <c r="Y31" s="80"/>
      <c r="Z31" s="57" t="n">
        <f aca="false">X31/3600</f>
        <v>1.458983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910.4289</v>
      </c>
      <c r="E32" s="61" t="n">
        <f aca="false">N32</f>
        <v>37.6244</v>
      </c>
      <c r="F32" s="61" t="n">
        <f aca="false">L32</f>
        <v>910.4289</v>
      </c>
      <c r="G32" s="61" t="n">
        <f aca="false">O32</f>
        <v>35.9664</v>
      </c>
      <c r="H32" s="61" t="n">
        <f aca="false">T32</f>
        <v>910.4289</v>
      </c>
      <c r="I32" s="61" t="n">
        <f aca="false">V32</f>
        <v>37.6244</v>
      </c>
      <c r="J32" s="61" t="n">
        <f aca="false">T32</f>
        <v>910.4289</v>
      </c>
      <c r="K32" s="61" t="n">
        <f aca="false">W32</f>
        <v>35.9664</v>
      </c>
      <c r="L32" s="47" t="n">
        <v>910.4289</v>
      </c>
      <c r="M32" s="47" t="n">
        <v>31.4002</v>
      </c>
      <c r="N32" s="47" t="n">
        <v>37.6244</v>
      </c>
      <c r="O32" s="47" t="n">
        <v>35.9664</v>
      </c>
      <c r="P32" s="47" t="n">
        <v>6008.46</v>
      </c>
      <c r="Q32" s="79" t="n">
        <v>12.25</v>
      </c>
      <c r="R32" s="48" t="n">
        <f aca="false">P32/3600</f>
        <v>1.66901666666667</v>
      </c>
      <c r="S32" s="49"/>
      <c r="T32" s="48" t="n">
        <v>910.4289</v>
      </c>
      <c r="U32" s="48" t="n">
        <v>31.4002</v>
      </c>
      <c r="V32" s="48" t="n">
        <v>37.6244</v>
      </c>
      <c r="W32" s="48" t="n">
        <v>35.9664</v>
      </c>
      <c r="X32" s="48" t="n">
        <v>5066.75</v>
      </c>
      <c r="Y32" s="80"/>
      <c r="Z32" s="48" t="n">
        <f aca="false">X32/3600</f>
        <v>1.4074305555555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468.1278</v>
      </c>
      <c r="E33" s="61" t="n">
        <f aca="false">N33</f>
        <v>35.2278</v>
      </c>
      <c r="F33" s="61" t="n">
        <f aca="false">L33</f>
        <v>468.1278</v>
      </c>
      <c r="G33" s="61" t="n">
        <f aca="false">O33</f>
        <v>33.4615</v>
      </c>
      <c r="H33" s="61" t="n">
        <f aca="false">T33</f>
        <v>468.1278</v>
      </c>
      <c r="I33" s="61" t="n">
        <f aca="false">V33</f>
        <v>35.2278</v>
      </c>
      <c r="J33" s="61" t="n">
        <f aca="false">T33</f>
        <v>468.1278</v>
      </c>
      <c r="K33" s="61" t="n">
        <f aca="false">W33</f>
        <v>33.4615</v>
      </c>
      <c r="L33" s="47" t="n">
        <v>468.1278</v>
      </c>
      <c r="M33" s="47" t="n">
        <v>29.071</v>
      </c>
      <c r="N33" s="47" t="n">
        <v>35.2278</v>
      </c>
      <c r="O33" s="47" t="n">
        <v>33.4615</v>
      </c>
      <c r="P33" s="47" t="n">
        <v>5421.68</v>
      </c>
      <c r="Q33" s="79" t="n">
        <v>9.82</v>
      </c>
      <c r="R33" s="48" t="n">
        <f aca="false">P33/3600</f>
        <v>1.50602222222222</v>
      </c>
      <c r="S33" s="49"/>
      <c r="T33" s="48" t="n">
        <v>468.1278</v>
      </c>
      <c r="U33" s="48" t="n">
        <v>29.071</v>
      </c>
      <c r="V33" s="48" t="n">
        <v>35.2278</v>
      </c>
      <c r="W33" s="48" t="n">
        <v>33.4615</v>
      </c>
      <c r="X33" s="48" t="n">
        <v>4857.45</v>
      </c>
      <c r="Y33" s="80"/>
      <c r="Z33" s="48" t="n">
        <f aca="false">X33/3600</f>
        <v>1.349291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289.1546</v>
      </c>
      <c r="E34" s="62" t="n">
        <f aca="false">N34</f>
        <v>32.5411</v>
      </c>
      <c r="F34" s="62" t="n">
        <f aca="false">L34</f>
        <v>289.1546</v>
      </c>
      <c r="G34" s="62" t="n">
        <f aca="false">O34</f>
        <v>30.9641</v>
      </c>
      <c r="H34" s="62" t="n">
        <f aca="false">T34</f>
        <v>289.1546</v>
      </c>
      <c r="I34" s="62" t="n">
        <f aca="false">V34</f>
        <v>32.5411</v>
      </c>
      <c r="J34" s="62" t="n">
        <f aca="false">T34</f>
        <v>289.1546</v>
      </c>
      <c r="K34" s="62" t="n">
        <f aca="false">W34</f>
        <v>30.9641</v>
      </c>
      <c r="L34" s="54" t="n">
        <v>289.1546</v>
      </c>
      <c r="M34" s="54" t="n">
        <v>27.2692</v>
      </c>
      <c r="N34" s="54" t="n">
        <v>32.5411</v>
      </c>
      <c r="O34" s="54" t="n">
        <v>30.9641</v>
      </c>
      <c r="P34" s="54" t="n">
        <v>5194.02</v>
      </c>
      <c r="Q34" s="54" t="n">
        <v>9.07</v>
      </c>
      <c r="R34" s="55" t="n">
        <f aca="false">P34/3600</f>
        <v>1.44278333333333</v>
      </c>
      <c r="S34" s="52"/>
      <c r="T34" s="55" t="n">
        <v>289.1546</v>
      </c>
      <c r="U34" s="55" t="n">
        <v>27.2692</v>
      </c>
      <c r="V34" s="55" t="n">
        <v>32.5411</v>
      </c>
      <c r="W34" s="55" t="n">
        <v>30.9641</v>
      </c>
      <c r="X34" s="55" t="n">
        <v>4755.27</v>
      </c>
      <c r="Y34" s="55"/>
      <c r="Z34" s="55" t="n">
        <f aca="false">X34/3600</f>
        <v>1.320908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325.1609</v>
      </c>
      <c r="E35" s="60" t="n">
        <f aca="false">N35</f>
        <v>38.0581</v>
      </c>
      <c r="F35" s="60" t="n">
        <f aca="false">L35</f>
        <v>1325.1609</v>
      </c>
      <c r="G35" s="60" t="n">
        <f aca="false">O35</f>
        <v>40.4982</v>
      </c>
      <c r="H35" s="60" t="n">
        <f aca="false">T35</f>
        <v>1325.1609</v>
      </c>
      <c r="I35" s="60" t="n">
        <f aca="false">V35</f>
        <v>38.0581</v>
      </c>
      <c r="J35" s="60" t="n">
        <f aca="false">T35</f>
        <v>1325.1609</v>
      </c>
      <c r="K35" s="60" t="n">
        <f aca="false">W35</f>
        <v>40.4982</v>
      </c>
      <c r="L35" s="56" t="n">
        <v>1325.1609</v>
      </c>
      <c r="M35" s="56" t="n">
        <v>31.6838</v>
      </c>
      <c r="N35" s="56" t="n">
        <v>38.0581</v>
      </c>
      <c r="O35" s="56" t="n">
        <v>40.4982</v>
      </c>
      <c r="P35" s="56" t="n">
        <v>6347.29</v>
      </c>
      <c r="Q35" s="79" t="n">
        <v>11.59</v>
      </c>
      <c r="R35" s="57" t="n">
        <f aca="false">P35/3600</f>
        <v>1.76313611111111</v>
      </c>
      <c r="S35" s="59"/>
      <c r="T35" s="57" t="n">
        <v>1325.1609</v>
      </c>
      <c r="U35" s="57" t="n">
        <v>31.6838</v>
      </c>
      <c r="V35" s="57" t="n">
        <v>38.0581</v>
      </c>
      <c r="W35" s="57" t="n">
        <v>40.4982</v>
      </c>
      <c r="X35" s="57" t="n">
        <v>6437.17</v>
      </c>
      <c r="Y35" s="80"/>
      <c r="Z35" s="57" t="n">
        <f aca="false">X35/3600</f>
        <v>1.788102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459.6019</v>
      </c>
      <c r="E36" s="61" t="n">
        <f aca="false">N36</f>
        <v>36.5843</v>
      </c>
      <c r="F36" s="61" t="n">
        <f aca="false">L36</f>
        <v>459.6019</v>
      </c>
      <c r="G36" s="61" t="n">
        <f aca="false">O36</f>
        <v>38.8058</v>
      </c>
      <c r="H36" s="61" t="n">
        <f aca="false">T36</f>
        <v>459.6019</v>
      </c>
      <c r="I36" s="61" t="n">
        <f aca="false">V36</f>
        <v>36.5843</v>
      </c>
      <c r="J36" s="61" t="n">
        <f aca="false">T36</f>
        <v>459.6019</v>
      </c>
      <c r="K36" s="61" t="n">
        <f aca="false">W36</f>
        <v>38.8058</v>
      </c>
      <c r="L36" s="47" t="n">
        <v>459.6019</v>
      </c>
      <c r="M36" s="47" t="n">
        <v>28.8734</v>
      </c>
      <c r="N36" s="47" t="n">
        <v>36.5843</v>
      </c>
      <c r="O36" s="47" t="n">
        <v>38.8058</v>
      </c>
      <c r="P36" s="47" t="n">
        <v>6682.09</v>
      </c>
      <c r="Q36" s="79" t="n">
        <v>11.61</v>
      </c>
      <c r="R36" s="48" t="n">
        <f aca="false">P36/3600</f>
        <v>1.85613611111111</v>
      </c>
      <c r="S36" s="49"/>
      <c r="T36" s="48" t="n">
        <v>459.6019</v>
      </c>
      <c r="U36" s="48" t="n">
        <v>28.8734</v>
      </c>
      <c r="V36" s="48" t="n">
        <v>36.5843</v>
      </c>
      <c r="W36" s="48" t="n">
        <v>38.8058</v>
      </c>
      <c r="X36" s="48" t="n">
        <v>6106.85</v>
      </c>
      <c r="Y36" s="80"/>
      <c r="Z36" s="48" t="n">
        <f aca="false">X36/3600</f>
        <v>1.696347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23.0884</v>
      </c>
      <c r="E37" s="61" t="n">
        <f aca="false">N37</f>
        <v>35.2909</v>
      </c>
      <c r="F37" s="61" t="n">
        <f aca="false">L37</f>
        <v>223.0884</v>
      </c>
      <c r="G37" s="61" t="n">
        <f aca="false">O37</f>
        <v>37.14</v>
      </c>
      <c r="H37" s="61" t="n">
        <f aca="false">T37</f>
        <v>223.0884</v>
      </c>
      <c r="I37" s="61" t="n">
        <f aca="false">V37</f>
        <v>35.2909</v>
      </c>
      <c r="J37" s="61" t="n">
        <f aca="false">T37</f>
        <v>223.0884</v>
      </c>
      <c r="K37" s="61" t="n">
        <f aca="false">W37</f>
        <v>37.14</v>
      </c>
      <c r="L37" s="47" t="n">
        <v>223.0884</v>
      </c>
      <c r="M37" s="47" t="n">
        <v>26.305</v>
      </c>
      <c r="N37" s="47" t="n">
        <v>35.2909</v>
      </c>
      <c r="O37" s="47" t="n">
        <v>37.14</v>
      </c>
      <c r="P37" s="47" t="n">
        <v>6350.01</v>
      </c>
      <c r="Q37" s="79" t="n">
        <v>16.46</v>
      </c>
      <c r="R37" s="48" t="n">
        <f aca="false">P37/3600</f>
        <v>1.76389166666667</v>
      </c>
      <c r="S37" s="49"/>
      <c r="T37" s="48" t="n">
        <v>223.0884</v>
      </c>
      <c r="U37" s="48" t="n">
        <v>26.305</v>
      </c>
      <c r="V37" s="48" t="n">
        <v>35.2909</v>
      </c>
      <c r="W37" s="48" t="n">
        <v>37.14</v>
      </c>
      <c r="X37" s="48" t="n">
        <v>5951.81</v>
      </c>
      <c r="Y37" s="80"/>
      <c r="Z37" s="48" t="n">
        <f aca="false">X37/3600</f>
        <v>1.65328055555556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152.4019</v>
      </c>
      <c r="E38" s="62" t="n">
        <f aca="false">N38</f>
        <v>34.1487</v>
      </c>
      <c r="F38" s="62" t="n">
        <f aca="false">L38</f>
        <v>152.4019</v>
      </c>
      <c r="G38" s="62" t="n">
        <f aca="false">O38</f>
        <v>35.7931</v>
      </c>
      <c r="H38" s="62" t="n">
        <f aca="false">T38</f>
        <v>152.4019</v>
      </c>
      <c r="I38" s="62" t="n">
        <f aca="false">V38</f>
        <v>34.1487</v>
      </c>
      <c r="J38" s="62" t="n">
        <f aca="false">T38</f>
        <v>152.4019</v>
      </c>
      <c r="K38" s="62" t="n">
        <f aca="false">W38</f>
        <v>35.7931</v>
      </c>
      <c r="L38" s="54" t="n">
        <v>152.4019</v>
      </c>
      <c r="M38" s="54" t="n">
        <v>24.4207</v>
      </c>
      <c r="N38" s="54" t="n">
        <v>34.1487</v>
      </c>
      <c r="O38" s="54" t="n">
        <v>35.7931</v>
      </c>
      <c r="P38" s="54" t="n">
        <v>5830.5</v>
      </c>
      <c r="Q38" s="54" t="n">
        <v>10.6</v>
      </c>
      <c r="R38" s="55" t="n">
        <f aca="false">P38/3600</f>
        <v>1.61958333333333</v>
      </c>
      <c r="S38" s="52"/>
      <c r="T38" s="55" t="n">
        <v>152.4019</v>
      </c>
      <c r="U38" s="55" t="n">
        <v>24.4207</v>
      </c>
      <c r="V38" s="55" t="n">
        <v>34.1487</v>
      </c>
      <c r="W38" s="55" t="n">
        <v>35.7931</v>
      </c>
      <c r="X38" s="55" t="n">
        <v>5802.37</v>
      </c>
      <c r="Y38" s="55"/>
      <c r="Z38" s="55" t="n">
        <f aca="false">X38/3600</f>
        <v>1.61176944444444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94.0495</v>
      </c>
      <c r="E39" s="60" t="n">
        <f aca="false">N39</f>
        <v>36.4581</v>
      </c>
      <c r="F39" s="60" t="n">
        <f aca="false">L39</f>
        <v>494.0495</v>
      </c>
      <c r="G39" s="60" t="n">
        <f aca="false">O39</f>
        <v>35.7825</v>
      </c>
      <c r="H39" s="60" t="n">
        <f aca="false">T39</f>
        <v>494.0495</v>
      </c>
      <c r="I39" s="60" t="n">
        <f aca="false">V39</f>
        <v>36.4581</v>
      </c>
      <c r="J39" s="60" t="n">
        <f aca="false">T39</f>
        <v>494.0495</v>
      </c>
      <c r="K39" s="60" t="n">
        <f aca="false">W39</f>
        <v>35.7825</v>
      </c>
      <c r="L39" s="56" t="n">
        <v>494.0495</v>
      </c>
      <c r="M39" s="56" t="n">
        <v>32.1771</v>
      </c>
      <c r="N39" s="56" t="n">
        <v>36.4581</v>
      </c>
      <c r="O39" s="56" t="n">
        <v>35.7825</v>
      </c>
      <c r="P39" s="56" t="n">
        <v>1031.05</v>
      </c>
      <c r="Q39" s="79" t="n">
        <v>1.79</v>
      </c>
      <c r="R39" s="57" t="n">
        <f aca="false">P39/3600</f>
        <v>0.286402777777778</v>
      </c>
      <c r="S39" s="59"/>
      <c r="T39" s="57" t="n">
        <v>494.0495</v>
      </c>
      <c r="U39" s="57" t="n">
        <v>32.1771</v>
      </c>
      <c r="V39" s="57" t="n">
        <v>36.4581</v>
      </c>
      <c r="W39" s="57" t="n">
        <v>35.7825</v>
      </c>
      <c r="X39" s="57" t="n">
        <v>961.52</v>
      </c>
      <c r="Y39" s="80"/>
      <c r="Z39" s="57" t="n">
        <f aca="false">X39/3600</f>
        <v>0.267088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212.1691</v>
      </c>
      <c r="E40" s="61" t="n">
        <f aca="false">N40</f>
        <v>33.8366</v>
      </c>
      <c r="F40" s="61" t="n">
        <f aca="false">L40</f>
        <v>212.1691</v>
      </c>
      <c r="G40" s="61" t="n">
        <f aca="false">O40</f>
        <v>32.7683</v>
      </c>
      <c r="H40" s="61" t="n">
        <f aca="false">T40</f>
        <v>212.1691</v>
      </c>
      <c r="I40" s="61" t="n">
        <f aca="false">V40</f>
        <v>33.8366</v>
      </c>
      <c r="J40" s="61" t="n">
        <f aca="false">T40</f>
        <v>212.1691</v>
      </c>
      <c r="K40" s="61" t="n">
        <f aca="false">W40</f>
        <v>32.7683</v>
      </c>
      <c r="L40" s="47" t="n">
        <v>212.1691</v>
      </c>
      <c r="M40" s="47" t="n">
        <v>29.2774</v>
      </c>
      <c r="N40" s="47" t="n">
        <v>33.8366</v>
      </c>
      <c r="O40" s="47" t="n">
        <v>32.7683</v>
      </c>
      <c r="P40" s="47" t="n">
        <v>1120.24</v>
      </c>
      <c r="Q40" s="79" t="n">
        <v>2.62</v>
      </c>
      <c r="R40" s="48" t="n">
        <f aca="false">P40/3600</f>
        <v>0.311177777777778</v>
      </c>
      <c r="S40" s="49"/>
      <c r="T40" s="48" t="n">
        <v>212.1691</v>
      </c>
      <c r="U40" s="48" t="n">
        <v>29.2774</v>
      </c>
      <c r="V40" s="48" t="n">
        <v>33.8366</v>
      </c>
      <c r="W40" s="48" t="n">
        <v>32.7683</v>
      </c>
      <c r="X40" s="48" t="n">
        <v>900.43</v>
      </c>
      <c r="Y40" s="80"/>
      <c r="Z40" s="48" t="n">
        <f aca="false">X40/3600</f>
        <v>0.25011944444444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102.1072</v>
      </c>
      <c r="E41" s="61" t="n">
        <f aca="false">N41</f>
        <v>31.5715</v>
      </c>
      <c r="F41" s="61" t="n">
        <f aca="false">L41</f>
        <v>102.1072</v>
      </c>
      <c r="G41" s="61" t="n">
        <f aca="false">O41</f>
        <v>30.3746</v>
      </c>
      <c r="H41" s="61" t="n">
        <f aca="false">T41</f>
        <v>102.1072</v>
      </c>
      <c r="I41" s="61" t="n">
        <f aca="false">V41</f>
        <v>31.5715</v>
      </c>
      <c r="J41" s="61" t="n">
        <f aca="false">T41</f>
        <v>102.1072</v>
      </c>
      <c r="K41" s="61" t="n">
        <f aca="false">W41</f>
        <v>30.3746</v>
      </c>
      <c r="L41" s="47" t="n">
        <v>102.1072</v>
      </c>
      <c r="M41" s="47" t="n">
        <v>26.6966</v>
      </c>
      <c r="N41" s="47" t="n">
        <v>31.5715</v>
      </c>
      <c r="O41" s="47" t="n">
        <v>30.3746</v>
      </c>
      <c r="P41" s="47" t="n">
        <v>970.16</v>
      </c>
      <c r="Q41" s="79" t="n">
        <v>1.48</v>
      </c>
      <c r="R41" s="48" t="n">
        <f aca="false">P41/3600</f>
        <v>0.269488888888889</v>
      </c>
      <c r="S41" s="49"/>
      <c r="T41" s="48" t="n">
        <v>102.1072</v>
      </c>
      <c r="U41" s="48" t="n">
        <v>26.6966</v>
      </c>
      <c r="V41" s="48" t="n">
        <v>31.5715</v>
      </c>
      <c r="W41" s="48" t="n">
        <v>30.3746</v>
      </c>
      <c r="X41" s="48" t="n">
        <v>878.74</v>
      </c>
      <c r="Y41" s="80"/>
      <c r="Z41" s="48" t="n">
        <f aca="false">X41/3600</f>
        <v>0.244094444444444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56.8371</v>
      </c>
      <c r="E42" s="62" t="n">
        <f aca="false">N42</f>
        <v>29.3666</v>
      </c>
      <c r="F42" s="62" t="n">
        <f aca="false">L42</f>
        <v>56.8371</v>
      </c>
      <c r="G42" s="62" t="n">
        <f aca="false">O42</f>
        <v>28.4564</v>
      </c>
      <c r="H42" s="62" t="n">
        <f aca="false">T42</f>
        <v>56.8371</v>
      </c>
      <c r="I42" s="62" t="n">
        <f aca="false">V42</f>
        <v>29.3666</v>
      </c>
      <c r="J42" s="62" t="n">
        <f aca="false">T42</f>
        <v>56.8371</v>
      </c>
      <c r="K42" s="62" t="n">
        <f aca="false">W42</f>
        <v>28.4564</v>
      </c>
      <c r="L42" s="54" t="n">
        <v>56.8371</v>
      </c>
      <c r="M42" s="54" t="n">
        <v>24.7448</v>
      </c>
      <c r="N42" s="54" t="n">
        <v>29.3666</v>
      </c>
      <c r="O42" s="54" t="n">
        <v>28.4564</v>
      </c>
      <c r="P42" s="54" t="n">
        <v>1054.53</v>
      </c>
      <c r="Q42" s="54" t="n">
        <v>2.21</v>
      </c>
      <c r="R42" s="55" t="n">
        <f aca="false">P42/3600</f>
        <v>0.292925</v>
      </c>
      <c r="S42" s="52"/>
      <c r="T42" s="55" t="n">
        <v>56.8371</v>
      </c>
      <c r="U42" s="55" t="n">
        <v>24.7448</v>
      </c>
      <c r="V42" s="55" t="n">
        <v>29.3666</v>
      </c>
      <c r="W42" s="55" t="n">
        <v>28.4564</v>
      </c>
      <c r="X42" s="55" t="n">
        <v>851.15</v>
      </c>
      <c r="Y42" s="55"/>
      <c r="Z42" s="55" t="n">
        <f aca="false">X42/3600</f>
        <v>0.2364305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802.2065</v>
      </c>
      <c r="E43" s="60" t="n">
        <f aca="false">N43</f>
        <v>37.5248</v>
      </c>
      <c r="F43" s="60" t="n">
        <f aca="false">L43</f>
        <v>802.2065</v>
      </c>
      <c r="G43" s="60" t="n">
        <f aca="false">O43</f>
        <v>37.0546</v>
      </c>
      <c r="H43" s="60" t="n">
        <f aca="false">T43</f>
        <v>802.2065</v>
      </c>
      <c r="I43" s="60" t="n">
        <f aca="false">V43</f>
        <v>37.5248</v>
      </c>
      <c r="J43" s="60" t="n">
        <f aca="false">T43</f>
        <v>802.2065</v>
      </c>
      <c r="K43" s="60" t="n">
        <f aca="false">W43</f>
        <v>37.0546</v>
      </c>
      <c r="L43" s="56" t="n">
        <v>802.2065</v>
      </c>
      <c r="M43" s="56" t="n">
        <v>31.0491</v>
      </c>
      <c r="N43" s="56" t="n">
        <v>37.5248</v>
      </c>
      <c r="O43" s="56" t="n">
        <v>37.0546</v>
      </c>
      <c r="P43" s="56" t="n">
        <v>1488.08</v>
      </c>
      <c r="Q43" s="79" t="n">
        <v>3.06</v>
      </c>
      <c r="R43" s="57" t="n">
        <f aca="false">P43/3600</f>
        <v>0.413355555555556</v>
      </c>
      <c r="S43" s="59"/>
      <c r="T43" s="57" t="n">
        <v>802.2065</v>
      </c>
      <c r="U43" s="57" t="n">
        <v>31.0491</v>
      </c>
      <c r="V43" s="57" t="n">
        <v>37.5248</v>
      </c>
      <c r="W43" s="57" t="n">
        <v>37.0546</v>
      </c>
      <c r="X43" s="57" t="n">
        <v>1263.06</v>
      </c>
      <c r="Y43" s="80"/>
      <c r="Z43" s="57" t="n">
        <f aca="false">X43/3600</f>
        <v>0.3508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339.8065</v>
      </c>
      <c r="E44" s="61" t="n">
        <f aca="false">N44</f>
        <v>35.2082</v>
      </c>
      <c r="F44" s="61" t="n">
        <f aca="false">L44</f>
        <v>339.8065</v>
      </c>
      <c r="G44" s="61" t="n">
        <f aca="false">O44</f>
        <v>34.452</v>
      </c>
      <c r="H44" s="61" t="n">
        <f aca="false">T44</f>
        <v>339.8065</v>
      </c>
      <c r="I44" s="61" t="n">
        <f aca="false">V44</f>
        <v>35.2082</v>
      </c>
      <c r="J44" s="61" t="n">
        <f aca="false">T44</f>
        <v>339.8065</v>
      </c>
      <c r="K44" s="61" t="n">
        <f aca="false">W44</f>
        <v>34.452</v>
      </c>
      <c r="L44" s="47" t="n">
        <v>339.8065</v>
      </c>
      <c r="M44" s="47" t="n">
        <v>27.6868</v>
      </c>
      <c r="N44" s="47" t="n">
        <v>35.2082</v>
      </c>
      <c r="O44" s="47" t="n">
        <v>34.452</v>
      </c>
      <c r="P44" s="47" t="n">
        <v>1162.48</v>
      </c>
      <c r="Q44" s="79" t="n">
        <v>1.94</v>
      </c>
      <c r="R44" s="48" t="n">
        <f aca="false">P44/3600</f>
        <v>0.322911111111111</v>
      </c>
      <c r="S44" s="49"/>
      <c r="T44" s="48" t="n">
        <v>339.8065</v>
      </c>
      <c r="U44" s="48" t="n">
        <v>27.6868</v>
      </c>
      <c r="V44" s="48" t="n">
        <v>35.2082</v>
      </c>
      <c r="W44" s="48" t="n">
        <v>34.452</v>
      </c>
      <c r="X44" s="48" t="n">
        <v>1192.84</v>
      </c>
      <c r="Y44" s="80"/>
      <c r="Z44" s="48" t="n">
        <f aca="false">X44/3600</f>
        <v>0.331344444444444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156.9228</v>
      </c>
      <c r="E45" s="61" t="n">
        <f aca="false">N45</f>
        <v>33.2604</v>
      </c>
      <c r="F45" s="61" t="n">
        <f aca="false">L45</f>
        <v>156.9228</v>
      </c>
      <c r="G45" s="61" t="n">
        <f aca="false">O45</f>
        <v>32.0371</v>
      </c>
      <c r="H45" s="61" t="n">
        <f aca="false">T45</f>
        <v>156.9228</v>
      </c>
      <c r="I45" s="61" t="n">
        <f aca="false">V45</f>
        <v>33.2604</v>
      </c>
      <c r="J45" s="61" t="n">
        <f aca="false">T45</f>
        <v>156.9228</v>
      </c>
      <c r="K45" s="61" t="n">
        <f aca="false">W45</f>
        <v>32.0371</v>
      </c>
      <c r="L45" s="47" t="n">
        <v>156.9228</v>
      </c>
      <c r="M45" s="47" t="n">
        <v>25.0879</v>
      </c>
      <c r="N45" s="47" t="n">
        <v>33.2604</v>
      </c>
      <c r="O45" s="47" t="n">
        <v>32.0371</v>
      </c>
      <c r="P45" s="47" t="n">
        <v>1141.28</v>
      </c>
      <c r="Q45" s="79" t="n">
        <v>1.86</v>
      </c>
      <c r="R45" s="48" t="n">
        <f aca="false">P45/3600</f>
        <v>0.317022222222222</v>
      </c>
      <c r="S45" s="49"/>
      <c r="T45" s="48" t="n">
        <v>156.9228</v>
      </c>
      <c r="U45" s="48" t="n">
        <v>25.0879</v>
      </c>
      <c r="V45" s="48" t="n">
        <v>33.2604</v>
      </c>
      <c r="W45" s="48" t="n">
        <v>32.0371</v>
      </c>
      <c r="X45" s="48" t="n">
        <v>1142.2</v>
      </c>
      <c r="Y45" s="80"/>
      <c r="Z45" s="48" t="n">
        <f aca="false">X45/3600</f>
        <v>0.317277777777778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84.9823</v>
      </c>
      <c r="E46" s="62" t="n">
        <f aca="false">N46</f>
        <v>30.8856</v>
      </c>
      <c r="F46" s="62" t="n">
        <f aca="false">L46</f>
        <v>84.9823</v>
      </c>
      <c r="G46" s="62" t="n">
        <f aca="false">O46</f>
        <v>29.6161</v>
      </c>
      <c r="H46" s="62" t="n">
        <f aca="false">T46</f>
        <v>84.9823</v>
      </c>
      <c r="I46" s="62" t="n">
        <f aca="false">V46</f>
        <v>30.8856</v>
      </c>
      <c r="J46" s="62" t="n">
        <f aca="false">T46</f>
        <v>84.9823</v>
      </c>
      <c r="K46" s="62" t="n">
        <f aca="false">W46</f>
        <v>29.6161</v>
      </c>
      <c r="L46" s="54" t="n">
        <v>84.9823</v>
      </c>
      <c r="M46" s="54" t="n">
        <v>23.3539</v>
      </c>
      <c r="N46" s="54" t="n">
        <v>30.8856</v>
      </c>
      <c r="O46" s="54" t="n">
        <v>29.6161</v>
      </c>
      <c r="P46" s="54" t="n">
        <v>1222.84</v>
      </c>
      <c r="Q46" s="54" t="n">
        <v>1.87</v>
      </c>
      <c r="R46" s="55" t="n">
        <f aca="false">P46/3600</f>
        <v>0.339677777777778</v>
      </c>
      <c r="S46" s="52"/>
      <c r="T46" s="55" t="n">
        <v>84.9823</v>
      </c>
      <c r="U46" s="55" t="n">
        <v>23.3539</v>
      </c>
      <c r="V46" s="55" t="n">
        <v>30.8856</v>
      </c>
      <c r="W46" s="55" t="n">
        <v>29.6161</v>
      </c>
      <c r="X46" s="55" t="n">
        <v>1117.31</v>
      </c>
      <c r="Y46" s="55"/>
      <c r="Z46" s="55" t="n">
        <f aca="false">X46/3600</f>
        <v>0.3103638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1145.4515</v>
      </c>
      <c r="E47" s="60" t="n">
        <f aca="false">N47</f>
        <v>34.4755</v>
      </c>
      <c r="F47" s="60" t="n">
        <f aca="false">L47</f>
        <v>1145.4515</v>
      </c>
      <c r="G47" s="60" t="n">
        <f aca="false">O47</f>
        <v>34.6976</v>
      </c>
      <c r="H47" s="60" t="n">
        <f aca="false">T47</f>
        <v>1145.4515</v>
      </c>
      <c r="I47" s="60" t="n">
        <f aca="false">V47</f>
        <v>34.4755</v>
      </c>
      <c r="J47" s="60" t="n">
        <f aca="false">T47</f>
        <v>1145.4515</v>
      </c>
      <c r="K47" s="60" t="n">
        <f aca="false">W47</f>
        <v>34.6976</v>
      </c>
      <c r="L47" s="56" t="n">
        <v>1145.4515</v>
      </c>
      <c r="M47" s="56" t="n">
        <v>27.8988</v>
      </c>
      <c r="N47" s="56" t="n">
        <v>34.4755</v>
      </c>
      <c r="O47" s="56" t="n">
        <v>34.6976</v>
      </c>
      <c r="P47" s="56" t="n">
        <v>1164.96</v>
      </c>
      <c r="Q47" s="79" t="n">
        <v>2.67</v>
      </c>
      <c r="R47" s="57" t="n">
        <f aca="false">P47/3600</f>
        <v>0.3236</v>
      </c>
      <c r="S47" s="59"/>
      <c r="T47" s="57" t="n">
        <v>1145.4515</v>
      </c>
      <c r="U47" s="57" t="n">
        <v>27.8988</v>
      </c>
      <c r="V47" s="57" t="n">
        <v>34.4755</v>
      </c>
      <c r="W47" s="57" t="n">
        <v>34.6976</v>
      </c>
      <c r="X47" s="57" t="n">
        <v>1017.71</v>
      </c>
      <c r="Y47" s="80"/>
      <c r="Z47" s="57" t="n">
        <f aca="false">X47/3600</f>
        <v>0.282697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84.3546</v>
      </c>
      <c r="E48" s="61" t="n">
        <f aca="false">N48</f>
        <v>32.2351</v>
      </c>
      <c r="F48" s="61" t="n">
        <f aca="false">L48</f>
        <v>384.3546</v>
      </c>
      <c r="G48" s="61" t="n">
        <f aca="false">O48</f>
        <v>32.2793</v>
      </c>
      <c r="H48" s="61" t="n">
        <f aca="false">T48</f>
        <v>384.3546</v>
      </c>
      <c r="I48" s="61" t="n">
        <f aca="false">V48</f>
        <v>32.2351</v>
      </c>
      <c r="J48" s="61" t="n">
        <f aca="false">T48</f>
        <v>384.3546</v>
      </c>
      <c r="K48" s="61" t="n">
        <f aca="false">W48</f>
        <v>32.2793</v>
      </c>
      <c r="L48" s="47" t="n">
        <v>384.3546</v>
      </c>
      <c r="M48" s="47" t="n">
        <v>24.4228</v>
      </c>
      <c r="N48" s="47" t="n">
        <v>32.2351</v>
      </c>
      <c r="O48" s="47" t="n">
        <v>32.2793</v>
      </c>
      <c r="P48" s="47" t="n">
        <v>933.14</v>
      </c>
      <c r="Q48" s="79" t="n">
        <v>1.81</v>
      </c>
      <c r="R48" s="48" t="n">
        <f aca="false">P48/3600</f>
        <v>0.259205555555556</v>
      </c>
      <c r="S48" s="49"/>
      <c r="T48" s="48" t="n">
        <v>384.3546</v>
      </c>
      <c r="U48" s="48" t="n">
        <v>24.4228</v>
      </c>
      <c r="V48" s="48" t="n">
        <v>32.2351</v>
      </c>
      <c r="W48" s="48" t="n">
        <v>32.2793</v>
      </c>
      <c r="X48" s="48" t="n">
        <v>953.78</v>
      </c>
      <c r="Y48" s="80"/>
      <c r="Z48" s="48" t="n">
        <f aca="false">X48/3600</f>
        <v>0.2649388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28.4082</v>
      </c>
      <c r="E49" s="61" t="n">
        <f aca="false">N49</f>
        <v>30.3689</v>
      </c>
      <c r="F49" s="61" t="n">
        <f aca="false">L49</f>
        <v>128.4082</v>
      </c>
      <c r="G49" s="61" t="n">
        <f aca="false">O49</f>
        <v>30.0878</v>
      </c>
      <c r="H49" s="61" t="n">
        <f aca="false">T49</f>
        <v>128.4082</v>
      </c>
      <c r="I49" s="61" t="n">
        <f aca="false">V49</f>
        <v>30.3689</v>
      </c>
      <c r="J49" s="61" t="n">
        <f aca="false">T49</f>
        <v>128.4082</v>
      </c>
      <c r="K49" s="61" t="n">
        <f aca="false">W49</f>
        <v>30.0878</v>
      </c>
      <c r="L49" s="47" t="n">
        <v>128.4082</v>
      </c>
      <c r="M49" s="47" t="n">
        <v>22.0182</v>
      </c>
      <c r="N49" s="47" t="n">
        <v>30.3689</v>
      </c>
      <c r="O49" s="47" t="n">
        <v>30.0878</v>
      </c>
      <c r="P49" s="47" t="n">
        <v>871.77</v>
      </c>
      <c r="Q49" s="79" t="n">
        <v>1.54</v>
      </c>
      <c r="R49" s="48" t="n">
        <f aca="false">P49/3600</f>
        <v>0.242158333333333</v>
      </c>
      <c r="S49" s="49"/>
      <c r="T49" s="48" t="n">
        <v>128.4082</v>
      </c>
      <c r="U49" s="48" t="n">
        <v>22.0182</v>
      </c>
      <c r="V49" s="48" t="n">
        <v>30.3689</v>
      </c>
      <c r="W49" s="48" t="n">
        <v>30.0878</v>
      </c>
      <c r="X49" s="48" t="n">
        <v>891.2</v>
      </c>
      <c r="Y49" s="80"/>
      <c r="Z49" s="48" t="n">
        <f aca="false">X49/3600</f>
        <v>0.2475555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57.2454</v>
      </c>
      <c r="E50" s="62" t="n">
        <f aca="false">N50</f>
        <v>28.56</v>
      </c>
      <c r="F50" s="62" t="n">
        <f aca="false">L50</f>
        <v>57.2454</v>
      </c>
      <c r="G50" s="62" t="n">
        <f aca="false">O50</f>
        <v>28.0309</v>
      </c>
      <c r="H50" s="62" t="n">
        <f aca="false">T50</f>
        <v>57.2454</v>
      </c>
      <c r="I50" s="62" t="n">
        <f aca="false">V50</f>
        <v>28.56</v>
      </c>
      <c r="J50" s="62" t="n">
        <f aca="false">T50</f>
        <v>57.2454</v>
      </c>
      <c r="K50" s="62" t="n">
        <f aca="false">W50</f>
        <v>28.0309</v>
      </c>
      <c r="L50" s="54" t="n">
        <v>57.2454</v>
      </c>
      <c r="M50" s="54" t="n">
        <v>20.8375</v>
      </c>
      <c r="N50" s="54" t="n">
        <v>28.56</v>
      </c>
      <c r="O50" s="54" t="n">
        <v>28.0309</v>
      </c>
      <c r="P50" s="54" t="n">
        <v>911.84</v>
      </c>
      <c r="Q50" s="54" t="n">
        <v>1.43</v>
      </c>
      <c r="R50" s="55" t="n">
        <f aca="false">P50/3600</f>
        <v>0.253288888888889</v>
      </c>
      <c r="S50" s="52"/>
      <c r="T50" s="55" t="n">
        <v>57.2454</v>
      </c>
      <c r="U50" s="55" t="n">
        <v>20.8375</v>
      </c>
      <c r="V50" s="55" t="n">
        <v>28.56</v>
      </c>
      <c r="W50" s="55" t="n">
        <v>28.0309</v>
      </c>
      <c r="X50" s="55" t="n">
        <v>846.57</v>
      </c>
      <c r="Y50" s="55"/>
      <c r="Z50" s="55" t="n">
        <f aca="false">X50/3600</f>
        <v>0.2351583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705.1237</v>
      </c>
      <c r="E51" s="60" t="n">
        <f aca="false">N51</f>
        <v>35.3703</v>
      </c>
      <c r="F51" s="60" t="n">
        <f aca="false">L51</f>
        <v>705.1237</v>
      </c>
      <c r="G51" s="60" t="n">
        <f aca="false">O51</f>
        <v>35.9101</v>
      </c>
      <c r="H51" s="60" t="n">
        <f aca="false">T51</f>
        <v>705.1237</v>
      </c>
      <c r="I51" s="60" t="n">
        <f aca="false">V51</f>
        <v>35.3703</v>
      </c>
      <c r="J51" s="60" t="n">
        <f aca="false">T51</f>
        <v>705.1237</v>
      </c>
      <c r="K51" s="60" t="n">
        <f aca="false">W51</f>
        <v>35.9101</v>
      </c>
      <c r="L51" s="56" t="n">
        <v>705.1237</v>
      </c>
      <c r="M51" s="56" t="n">
        <v>29.5826</v>
      </c>
      <c r="N51" s="56" t="n">
        <v>35.3703</v>
      </c>
      <c r="O51" s="56" t="n">
        <v>35.9101</v>
      </c>
      <c r="P51" s="56" t="n">
        <v>865.94</v>
      </c>
      <c r="Q51" s="79" t="n">
        <v>2.15</v>
      </c>
      <c r="R51" s="57" t="n">
        <f aca="false">P51/3600</f>
        <v>0.240538888888889</v>
      </c>
      <c r="S51" s="59"/>
      <c r="T51" s="57" t="n">
        <v>705.1237</v>
      </c>
      <c r="U51" s="57" t="n">
        <v>29.5826</v>
      </c>
      <c r="V51" s="57" t="n">
        <v>35.3703</v>
      </c>
      <c r="W51" s="57" t="n">
        <v>35.9101</v>
      </c>
      <c r="X51" s="57" t="n">
        <v>728.66</v>
      </c>
      <c r="Y51" s="80"/>
      <c r="Z51" s="57" t="n">
        <f aca="false">X51/3600</f>
        <v>0.202405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43.4191</v>
      </c>
      <c r="E52" s="61" t="n">
        <f aca="false">N52</f>
        <v>33.1945</v>
      </c>
      <c r="F52" s="61" t="n">
        <f aca="false">L52</f>
        <v>243.4191</v>
      </c>
      <c r="G52" s="61" t="n">
        <f aca="false">O52</f>
        <v>33.2217</v>
      </c>
      <c r="H52" s="61" t="n">
        <f aca="false">T52</f>
        <v>243.4191</v>
      </c>
      <c r="I52" s="61" t="n">
        <f aca="false">V52</f>
        <v>33.1945</v>
      </c>
      <c r="J52" s="61" t="n">
        <f aca="false">T52</f>
        <v>243.4191</v>
      </c>
      <c r="K52" s="61" t="n">
        <f aca="false">W52</f>
        <v>33.2217</v>
      </c>
      <c r="L52" s="47" t="n">
        <v>243.4191</v>
      </c>
      <c r="M52" s="47" t="n">
        <v>26.6863</v>
      </c>
      <c r="N52" s="47" t="n">
        <v>33.1945</v>
      </c>
      <c r="O52" s="47" t="n">
        <v>33.2217</v>
      </c>
      <c r="P52" s="47" t="n">
        <v>752.75</v>
      </c>
      <c r="Q52" s="79" t="n">
        <v>1.44</v>
      </c>
      <c r="R52" s="48" t="n">
        <f aca="false">P52/3600</f>
        <v>0.209097222222222</v>
      </c>
      <c r="S52" s="49"/>
      <c r="T52" s="48" t="n">
        <v>243.4191</v>
      </c>
      <c r="U52" s="48" t="n">
        <v>26.6863</v>
      </c>
      <c r="V52" s="48" t="n">
        <v>33.1945</v>
      </c>
      <c r="W52" s="48" t="n">
        <v>33.2217</v>
      </c>
      <c r="X52" s="48" t="n">
        <v>691.33</v>
      </c>
      <c r="Y52" s="80"/>
      <c r="Z52" s="48" t="n">
        <f aca="false">X52/3600</f>
        <v>0.1920361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11.1717</v>
      </c>
      <c r="E53" s="61" t="n">
        <f aca="false">N53</f>
        <v>31.0765</v>
      </c>
      <c r="F53" s="61" t="n">
        <f aca="false">L53</f>
        <v>111.1717</v>
      </c>
      <c r="G53" s="61" t="n">
        <f aca="false">O53</f>
        <v>30.6036</v>
      </c>
      <c r="H53" s="61" t="n">
        <f aca="false">T53</f>
        <v>111.1717</v>
      </c>
      <c r="I53" s="61" t="n">
        <f aca="false">V53</f>
        <v>31.0765</v>
      </c>
      <c r="J53" s="61" t="n">
        <f aca="false">T53</f>
        <v>111.1717</v>
      </c>
      <c r="K53" s="61" t="n">
        <f aca="false">W53</f>
        <v>30.6036</v>
      </c>
      <c r="L53" s="47" t="n">
        <v>111.1717</v>
      </c>
      <c r="M53" s="47" t="n">
        <v>24.9454</v>
      </c>
      <c r="N53" s="47" t="n">
        <v>31.0765</v>
      </c>
      <c r="O53" s="47" t="n">
        <v>30.6036</v>
      </c>
      <c r="P53" s="47" t="n">
        <v>727.41</v>
      </c>
      <c r="Q53" s="79" t="n">
        <v>1.29</v>
      </c>
      <c r="R53" s="48" t="n">
        <f aca="false">P53/3600</f>
        <v>0.202058333333333</v>
      </c>
      <c r="S53" s="49"/>
      <c r="T53" s="48" t="n">
        <v>111.1717</v>
      </c>
      <c r="U53" s="48" t="n">
        <v>24.9454</v>
      </c>
      <c r="V53" s="48" t="n">
        <v>31.0765</v>
      </c>
      <c r="W53" s="48" t="n">
        <v>30.6036</v>
      </c>
      <c r="X53" s="48" t="n">
        <v>671.33</v>
      </c>
      <c r="Y53" s="80"/>
      <c r="Z53" s="48" t="n">
        <f aca="false">X53/3600</f>
        <v>0.186480555555556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60.6388</v>
      </c>
      <c r="E54" s="62" t="n">
        <f aca="false">N54</f>
        <v>28.7812</v>
      </c>
      <c r="F54" s="62" t="n">
        <f aca="false">L54</f>
        <v>60.6388</v>
      </c>
      <c r="G54" s="62" t="n">
        <f aca="false">O54</f>
        <v>28.0994</v>
      </c>
      <c r="H54" s="62" t="n">
        <f aca="false">T54</f>
        <v>60.6388</v>
      </c>
      <c r="I54" s="62" t="n">
        <f aca="false">V54</f>
        <v>28.7812</v>
      </c>
      <c r="J54" s="62" t="n">
        <f aca="false">T54</f>
        <v>60.6388</v>
      </c>
      <c r="K54" s="62" t="n">
        <f aca="false">W54</f>
        <v>28.0994</v>
      </c>
      <c r="L54" s="54" t="n">
        <v>60.6388</v>
      </c>
      <c r="M54" s="54" t="n">
        <v>23.4923</v>
      </c>
      <c r="N54" s="54" t="n">
        <v>28.7812</v>
      </c>
      <c r="O54" s="54" t="n">
        <v>28.0994</v>
      </c>
      <c r="P54" s="54" t="n">
        <v>782.25</v>
      </c>
      <c r="Q54" s="54" t="n">
        <v>1.76</v>
      </c>
      <c r="R54" s="55" t="n">
        <f aca="false">P54/3600</f>
        <v>0.217291666666667</v>
      </c>
      <c r="S54" s="52"/>
      <c r="T54" s="55" t="n">
        <v>60.6388</v>
      </c>
      <c r="U54" s="55" t="n">
        <v>23.4923</v>
      </c>
      <c r="V54" s="55" t="n">
        <v>28.7812</v>
      </c>
      <c r="W54" s="55" t="n">
        <v>28.0994</v>
      </c>
      <c r="X54" s="55" t="n">
        <v>629.63</v>
      </c>
      <c r="Y54" s="55"/>
      <c r="Z54" s="55" t="n">
        <f aca="false">X54/3600</f>
        <v>0.17489722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77.6866</v>
      </c>
      <c r="E55" s="60" t="n">
        <f aca="false">N55</f>
        <v>37.3478</v>
      </c>
      <c r="F55" s="60" t="n">
        <f aca="false">L55</f>
        <v>177.6866</v>
      </c>
      <c r="G55" s="60" t="n">
        <f aca="false">O55</f>
        <v>36.146</v>
      </c>
      <c r="H55" s="60" t="n">
        <f aca="false">T55</f>
        <v>177.6866</v>
      </c>
      <c r="I55" s="60" t="n">
        <f aca="false">V55</f>
        <v>37.3478</v>
      </c>
      <c r="J55" s="60" t="n">
        <f aca="false">T55</f>
        <v>177.6866</v>
      </c>
      <c r="K55" s="60" t="n">
        <f aca="false">W55</f>
        <v>36.146</v>
      </c>
      <c r="L55" s="56" t="n">
        <v>177.6866</v>
      </c>
      <c r="M55" s="56" t="n">
        <v>31.7821</v>
      </c>
      <c r="N55" s="56" t="n">
        <v>37.3478</v>
      </c>
      <c r="O55" s="56" t="n">
        <v>36.146</v>
      </c>
      <c r="P55" s="56" t="n">
        <v>263.93</v>
      </c>
      <c r="Q55" s="79" t="n">
        <v>0.64</v>
      </c>
      <c r="R55" s="57" t="n">
        <f aca="false">P55/3600</f>
        <v>0.0733138888888889</v>
      </c>
      <c r="S55" s="59"/>
      <c r="T55" s="57" t="n">
        <v>177.6866</v>
      </c>
      <c r="U55" s="57" t="n">
        <v>31.7821</v>
      </c>
      <c r="V55" s="57" t="n">
        <v>37.3478</v>
      </c>
      <c r="W55" s="57" t="n">
        <v>36.146</v>
      </c>
      <c r="X55" s="57" t="n">
        <v>222.31</v>
      </c>
      <c r="Y55" s="80"/>
      <c r="Z55" s="57" t="n">
        <f aca="false">X55/3600</f>
        <v>0.061752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76.4907</v>
      </c>
      <c r="E56" s="61" t="n">
        <f aca="false">N56</f>
        <v>34.8605</v>
      </c>
      <c r="F56" s="61" t="n">
        <f aca="false">L56</f>
        <v>76.4907</v>
      </c>
      <c r="G56" s="61" t="n">
        <f aca="false">O56</f>
        <v>33.29</v>
      </c>
      <c r="H56" s="61" t="n">
        <f aca="false">T56</f>
        <v>76.4907</v>
      </c>
      <c r="I56" s="61" t="n">
        <f aca="false">V56</f>
        <v>34.8605</v>
      </c>
      <c r="J56" s="61" t="n">
        <f aca="false">T56</f>
        <v>76.4907</v>
      </c>
      <c r="K56" s="61" t="n">
        <f aca="false">W56</f>
        <v>33.29</v>
      </c>
      <c r="L56" s="47" t="n">
        <v>76.4907</v>
      </c>
      <c r="M56" s="47" t="n">
        <v>28.5926</v>
      </c>
      <c r="N56" s="47" t="n">
        <v>34.8605</v>
      </c>
      <c r="O56" s="47" t="n">
        <v>33.29</v>
      </c>
      <c r="P56" s="47" t="n">
        <v>245.68</v>
      </c>
      <c r="Q56" s="79" t="n">
        <v>0.48</v>
      </c>
      <c r="R56" s="48" t="n">
        <f aca="false">P56/3600</f>
        <v>0.0682444444444444</v>
      </c>
      <c r="S56" s="49"/>
      <c r="T56" s="48" t="n">
        <v>76.4907</v>
      </c>
      <c r="U56" s="48" t="n">
        <v>28.5926</v>
      </c>
      <c r="V56" s="48" t="n">
        <v>34.8605</v>
      </c>
      <c r="W56" s="48" t="n">
        <v>33.29</v>
      </c>
      <c r="X56" s="48" t="n">
        <v>218.47</v>
      </c>
      <c r="Y56" s="80"/>
      <c r="Z56" s="48" t="n">
        <f aca="false">X56/3600</f>
        <v>0.0606861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36.8206</v>
      </c>
      <c r="E57" s="61" t="n">
        <f aca="false">N57</f>
        <v>32.8414</v>
      </c>
      <c r="F57" s="61" t="n">
        <f aca="false">L57</f>
        <v>36.8206</v>
      </c>
      <c r="G57" s="61" t="n">
        <f aca="false">O57</f>
        <v>30.7044</v>
      </c>
      <c r="H57" s="61" t="n">
        <f aca="false">T57</f>
        <v>36.8206</v>
      </c>
      <c r="I57" s="61" t="n">
        <f aca="false">V57</f>
        <v>32.8414</v>
      </c>
      <c r="J57" s="61" t="n">
        <f aca="false">T57</f>
        <v>36.8206</v>
      </c>
      <c r="K57" s="61" t="n">
        <f aca="false">W57</f>
        <v>30.7044</v>
      </c>
      <c r="L57" s="47" t="n">
        <v>36.8206</v>
      </c>
      <c r="M57" s="47" t="n">
        <v>26.2214</v>
      </c>
      <c r="N57" s="47" t="n">
        <v>32.8414</v>
      </c>
      <c r="O57" s="47" t="n">
        <v>30.7044</v>
      </c>
      <c r="P57" s="47" t="n">
        <v>231.04</v>
      </c>
      <c r="Q57" s="79" t="n">
        <v>0.38</v>
      </c>
      <c r="R57" s="48" t="n">
        <f aca="false">P57/3600</f>
        <v>0.0641777777777778</v>
      </c>
      <c r="S57" s="49"/>
      <c r="T57" s="48" t="n">
        <v>36.8206</v>
      </c>
      <c r="U57" s="48" t="n">
        <v>26.2214</v>
      </c>
      <c r="V57" s="48" t="n">
        <v>32.8414</v>
      </c>
      <c r="W57" s="48" t="n">
        <v>30.7044</v>
      </c>
      <c r="X57" s="48" t="n">
        <v>211.21</v>
      </c>
      <c r="Y57" s="80"/>
      <c r="Z57" s="48" t="n">
        <f aca="false">X57/3600</f>
        <v>0.058669444444444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1.4351</v>
      </c>
      <c r="E58" s="62" t="n">
        <f aca="false">N58</f>
        <v>31.0106</v>
      </c>
      <c r="F58" s="62" t="n">
        <f aca="false">L58</f>
        <v>21.4351</v>
      </c>
      <c r="G58" s="62" t="n">
        <f aca="false">O58</f>
        <v>28.4573</v>
      </c>
      <c r="H58" s="62" t="n">
        <f aca="false">T58</f>
        <v>21.4351</v>
      </c>
      <c r="I58" s="62" t="n">
        <f aca="false">V58</f>
        <v>31.0106</v>
      </c>
      <c r="J58" s="62" t="n">
        <f aca="false">T58</f>
        <v>21.4351</v>
      </c>
      <c r="K58" s="62" t="n">
        <f aca="false">W58</f>
        <v>28.4573</v>
      </c>
      <c r="L58" s="54" t="n">
        <v>21.4351</v>
      </c>
      <c r="M58" s="54" t="n">
        <v>24.6931</v>
      </c>
      <c r="N58" s="54" t="n">
        <v>31.0106</v>
      </c>
      <c r="O58" s="54" t="n">
        <v>28.4573</v>
      </c>
      <c r="P58" s="54" t="n">
        <v>220.58</v>
      </c>
      <c r="Q58" s="54" t="n">
        <v>0.33</v>
      </c>
      <c r="R58" s="55" t="n">
        <f aca="false">P58/3600</f>
        <v>0.0612722222222222</v>
      </c>
      <c r="S58" s="52"/>
      <c r="T58" s="55" t="n">
        <v>21.4351</v>
      </c>
      <c r="U58" s="55" t="n">
        <v>24.6931</v>
      </c>
      <c r="V58" s="55" t="n">
        <v>31.0106</v>
      </c>
      <c r="W58" s="55" t="n">
        <v>28.4573</v>
      </c>
      <c r="X58" s="55" t="n">
        <v>203.81</v>
      </c>
      <c r="Y58" s="55"/>
      <c r="Z58" s="55" t="n">
        <f aca="false">X58/3600</f>
        <v>0.0566138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217.7749</v>
      </c>
      <c r="E59" s="58" t="n">
        <f aca="false">N59</f>
        <v>38.0484</v>
      </c>
      <c r="F59" s="58" t="n">
        <f aca="false">L59</f>
        <v>217.7749</v>
      </c>
      <c r="G59" s="58" t="n">
        <f aca="false">O59</f>
        <v>38.3782</v>
      </c>
      <c r="H59" s="58" t="n">
        <f aca="false">T59</f>
        <v>217.7749</v>
      </c>
      <c r="I59" s="58" t="n">
        <f aca="false">V59</f>
        <v>38.0484</v>
      </c>
      <c r="J59" s="58" t="n">
        <f aca="false">T59</f>
        <v>217.7749</v>
      </c>
      <c r="K59" s="58" t="n">
        <f aca="false">W59</f>
        <v>38.3782</v>
      </c>
      <c r="L59" s="56" t="n">
        <v>217.7749</v>
      </c>
      <c r="M59" s="56" t="n">
        <v>28.5408</v>
      </c>
      <c r="N59" s="56" t="n">
        <v>38.0484</v>
      </c>
      <c r="O59" s="56" t="n">
        <v>38.3782</v>
      </c>
      <c r="P59" s="56" t="n">
        <v>290.47</v>
      </c>
      <c r="Q59" s="79" t="n">
        <v>0.57</v>
      </c>
      <c r="R59" s="57" t="n">
        <f aca="false">P59/3600</f>
        <v>0.0806861111111111</v>
      </c>
      <c r="S59" s="59"/>
      <c r="T59" s="57" t="n">
        <v>217.7749</v>
      </c>
      <c r="U59" s="57" t="n">
        <v>28.5408</v>
      </c>
      <c r="V59" s="57" t="n">
        <v>38.0484</v>
      </c>
      <c r="W59" s="57" t="n">
        <v>38.3782</v>
      </c>
      <c r="X59" s="57" t="n">
        <v>301.07</v>
      </c>
      <c r="Y59" s="80"/>
      <c r="Z59" s="57" t="n">
        <f aca="false">X59/3600</f>
        <v>0.083630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6.1321</v>
      </c>
      <c r="E60" s="46" t="n">
        <f aca="false">N60</f>
        <v>36.5411</v>
      </c>
      <c r="F60" s="46" t="n">
        <f aca="false">L60</f>
        <v>86.1321</v>
      </c>
      <c r="G60" s="46" t="n">
        <f aca="false">O60</f>
        <v>36.5377</v>
      </c>
      <c r="H60" s="46" t="n">
        <f aca="false">T60</f>
        <v>86.1321</v>
      </c>
      <c r="I60" s="46" t="n">
        <f aca="false">V60</f>
        <v>36.5411</v>
      </c>
      <c r="J60" s="46" t="n">
        <f aca="false">T60</f>
        <v>86.1321</v>
      </c>
      <c r="K60" s="46" t="n">
        <f aca="false">W60</f>
        <v>36.5377</v>
      </c>
      <c r="L60" s="47" t="n">
        <v>86.1321</v>
      </c>
      <c r="M60" s="47" t="n">
        <v>24.8741</v>
      </c>
      <c r="N60" s="47" t="n">
        <v>36.5411</v>
      </c>
      <c r="O60" s="47" t="n">
        <v>36.5377</v>
      </c>
      <c r="P60" s="47" t="n">
        <v>278.22</v>
      </c>
      <c r="Q60" s="79" t="n">
        <v>0.5</v>
      </c>
      <c r="R60" s="48" t="n">
        <f aca="false">P60/3600</f>
        <v>0.0772833333333333</v>
      </c>
      <c r="S60" s="49"/>
      <c r="T60" s="48" t="n">
        <v>86.1321</v>
      </c>
      <c r="U60" s="48" t="n">
        <v>24.8741</v>
      </c>
      <c r="V60" s="48" t="n">
        <v>36.5411</v>
      </c>
      <c r="W60" s="48" t="n">
        <v>36.5377</v>
      </c>
      <c r="X60" s="48" t="n">
        <v>284.4</v>
      </c>
      <c r="Y60" s="80"/>
      <c r="Z60" s="48" t="n">
        <f aca="false">X60/3600</f>
        <v>0.07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43.3377</v>
      </c>
      <c r="E61" s="46" t="n">
        <f aca="false">N61</f>
        <v>34.6452</v>
      </c>
      <c r="F61" s="46" t="n">
        <f aca="false">L61</f>
        <v>43.3377</v>
      </c>
      <c r="G61" s="46" t="n">
        <f aca="false">O61</f>
        <v>33.7273</v>
      </c>
      <c r="H61" s="46" t="n">
        <f aca="false">T61</f>
        <v>43.3377</v>
      </c>
      <c r="I61" s="46" t="n">
        <f aca="false">V61</f>
        <v>34.6452</v>
      </c>
      <c r="J61" s="46" t="n">
        <f aca="false">T61</f>
        <v>43.3377</v>
      </c>
      <c r="K61" s="46" t="n">
        <f aca="false">W61</f>
        <v>33.7273</v>
      </c>
      <c r="L61" s="47" t="n">
        <v>43.3377</v>
      </c>
      <c r="M61" s="47" t="n">
        <v>22.0718</v>
      </c>
      <c r="N61" s="47" t="n">
        <v>34.6452</v>
      </c>
      <c r="O61" s="47" t="n">
        <v>33.7273</v>
      </c>
      <c r="P61" s="47" t="n">
        <v>315.33</v>
      </c>
      <c r="Q61" s="79" t="n">
        <v>0.67</v>
      </c>
      <c r="R61" s="48" t="n">
        <f aca="false">P61/3600</f>
        <v>0.0875916666666667</v>
      </c>
      <c r="S61" s="49"/>
      <c r="T61" s="48" t="n">
        <v>43.3377</v>
      </c>
      <c r="U61" s="48" t="n">
        <v>22.0718</v>
      </c>
      <c r="V61" s="48" t="n">
        <v>34.6452</v>
      </c>
      <c r="W61" s="48" t="n">
        <v>33.7273</v>
      </c>
      <c r="X61" s="48" t="n">
        <v>296.95</v>
      </c>
      <c r="Y61" s="80"/>
      <c r="Z61" s="48" t="n">
        <f aca="false">X61/3600</f>
        <v>0.0824861111111111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26.0465</v>
      </c>
      <c r="E62" s="53" t="n">
        <f aca="false">N62</f>
        <v>34.7893</v>
      </c>
      <c r="F62" s="53" t="n">
        <f aca="false">L62</f>
        <v>26.0465</v>
      </c>
      <c r="G62" s="53" t="n">
        <f aca="false">O62</f>
        <v>31.924</v>
      </c>
      <c r="H62" s="53" t="n">
        <f aca="false">T62</f>
        <v>26.0465</v>
      </c>
      <c r="I62" s="53" t="n">
        <f aca="false">V62</f>
        <v>34.7893</v>
      </c>
      <c r="J62" s="53" t="n">
        <f aca="false">T62</f>
        <v>26.0465</v>
      </c>
      <c r="K62" s="53" t="n">
        <f aca="false">W62</f>
        <v>31.924</v>
      </c>
      <c r="L62" s="54" t="n">
        <v>26.0465</v>
      </c>
      <c r="M62" s="54" t="n">
        <v>20.1093</v>
      </c>
      <c r="N62" s="54" t="n">
        <v>34.7893</v>
      </c>
      <c r="O62" s="54" t="n">
        <v>31.924</v>
      </c>
      <c r="P62" s="54" t="n">
        <v>257.91</v>
      </c>
      <c r="Q62" s="54" t="n">
        <v>0.46</v>
      </c>
      <c r="R62" s="55" t="n">
        <f aca="false">P62/3600</f>
        <v>0.0716416666666667</v>
      </c>
      <c r="S62" s="52"/>
      <c r="T62" s="55" t="n">
        <v>26.0465</v>
      </c>
      <c r="U62" s="55" t="n">
        <v>20.1093</v>
      </c>
      <c r="V62" s="55" t="n">
        <v>34.7893</v>
      </c>
      <c r="W62" s="55" t="n">
        <v>31.924</v>
      </c>
      <c r="X62" s="55" t="n">
        <v>266.54</v>
      </c>
      <c r="Y62" s="55"/>
      <c r="Z62" s="55" t="n">
        <f aca="false">X62/3600</f>
        <v>0.0740388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208.1196</v>
      </c>
      <c r="E63" s="60" t="n">
        <f aca="false">N63</f>
        <v>34.8356</v>
      </c>
      <c r="F63" s="60" t="n">
        <f aca="false">L63</f>
        <v>208.1196</v>
      </c>
      <c r="G63" s="60" t="n">
        <f aca="false">O63</f>
        <v>35.6618</v>
      </c>
      <c r="H63" s="60" t="n">
        <f aca="false">T63</f>
        <v>208.1196</v>
      </c>
      <c r="I63" s="60" t="n">
        <f aca="false">V63</f>
        <v>34.8356</v>
      </c>
      <c r="J63" s="60" t="n">
        <f aca="false">T63</f>
        <v>208.1196</v>
      </c>
      <c r="K63" s="60" t="n">
        <f aca="false">W63</f>
        <v>35.6618</v>
      </c>
      <c r="L63" s="56" t="n">
        <v>208.1196</v>
      </c>
      <c r="M63" s="56" t="n">
        <v>29.2053</v>
      </c>
      <c r="N63" s="56" t="n">
        <v>34.8356</v>
      </c>
      <c r="O63" s="56" t="n">
        <v>35.6618</v>
      </c>
      <c r="P63" s="56" t="n">
        <v>279.32</v>
      </c>
      <c r="Q63" s="79" t="n">
        <v>0.66</v>
      </c>
      <c r="R63" s="57" t="n">
        <f aca="false">P63/3600</f>
        <v>0.0775888888888889</v>
      </c>
      <c r="S63" s="59"/>
      <c r="T63" s="57" t="n">
        <v>208.1196</v>
      </c>
      <c r="U63" s="57" t="n">
        <v>29.2053</v>
      </c>
      <c r="V63" s="57" t="n">
        <v>34.8356</v>
      </c>
      <c r="W63" s="57" t="n">
        <v>35.6618</v>
      </c>
      <c r="X63" s="57" t="n">
        <v>239.24</v>
      </c>
      <c r="Y63" s="80"/>
      <c r="Z63" s="57" t="n">
        <f aca="false">X63/3600</f>
        <v>0.0664555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7.9423</v>
      </c>
      <c r="E64" s="61" t="n">
        <f aca="false">N64</f>
        <v>32.3058</v>
      </c>
      <c r="F64" s="61" t="n">
        <f aca="false">L64</f>
        <v>77.9423</v>
      </c>
      <c r="G64" s="61" t="n">
        <f aca="false">O64</f>
        <v>33.1752</v>
      </c>
      <c r="H64" s="61" t="n">
        <f aca="false">T64</f>
        <v>77.9423</v>
      </c>
      <c r="I64" s="61" t="n">
        <f aca="false">V64</f>
        <v>32.3058</v>
      </c>
      <c r="J64" s="61" t="n">
        <f aca="false">T64</f>
        <v>77.9423</v>
      </c>
      <c r="K64" s="61" t="n">
        <f aca="false">W64</f>
        <v>33.1752</v>
      </c>
      <c r="L64" s="47" t="n">
        <v>77.9423</v>
      </c>
      <c r="M64" s="47" t="n">
        <v>26.3079</v>
      </c>
      <c r="N64" s="47" t="n">
        <v>32.3058</v>
      </c>
      <c r="O64" s="47" t="n">
        <v>33.1752</v>
      </c>
      <c r="P64" s="47" t="n">
        <v>216.42</v>
      </c>
      <c r="Q64" s="79" t="n">
        <v>0.41</v>
      </c>
      <c r="R64" s="48" t="n">
        <f aca="false">P64/3600</f>
        <v>0.0601166666666667</v>
      </c>
      <c r="S64" s="49"/>
      <c r="T64" s="48" t="n">
        <v>77.9423</v>
      </c>
      <c r="U64" s="48" t="n">
        <v>26.3079</v>
      </c>
      <c r="V64" s="48" t="n">
        <v>32.3058</v>
      </c>
      <c r="W64" s="48" t="n">
        <v>33.1752</v>
      </c>
      <c r="X64" s="48" t="n">
        <v>218.23</v>
      </c>
      <c r="Y64" s="80"/>
      <c r="Z64" s="48" t="n">
        <f aca="false">X64/3600</f>
        <v>0.0606194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5.6082</v>
      </c>
      <c r="E65" s="61" t="n">
        <f aca="false">N65</f>
        <v>29.9577</v>
      </c>
      <c r="F65" s="61" t="n">
        <f aca="false">L65</f>
        <v>35.6082</v>
      </c>
      <c r="G65" s="61" t="n">
        <f aca="false">O65</f>
        <v>30.8135</v>
      </c>
      <c r="H65" s="61" t="n">
        <f aca="false">T65</f>
        <v>35.6082</v>
      </c>
      <c r="I65" s="61" t="n">
        <f aca="false">V65</f>
        <v>29.9577</v>
      </c>
      <c r="J65" s="61" t="n">
        <f aca="false">T65</f>
        <v>35.6082</v>
      </c>
      <c r="K65" s="61" t="n">
        <f aca="false">W65</f>
        <v>30.8135</v>
      </c>
      <c r="L65" s="47" t="n">
        <v>35.6082</v>
      </c>
      <c r="M65" s="47" t="n">
        <v>24.1674</v>
      </c>
      <c r="N65" s="47" t="n">
        <v>29.9577</v>
      </c>
      <c r="O65" s="47" t="n">
        <v>30.8135</v>
      </c>
      <c r="P65" s="47" t="n">
        <v>247.51</v>
      </c>
      <c r="Q65" s="79" t="n">
        <v>0.47</v>
      </c>
      <c r="R65" s="48" t="n">
        <f aca="false">P65/3600</f>
        <v>0.0687527777777778</v>
      </c>
      <c r="S65" s="49"/>
      <c r="T65" s="48" t="n">
        <v>35.6082</v>
      </c>
      <c r="U65" s="48" t="n">
        <v>24.1674</v>
      </c>
      <c r="V65" s="48" t="n">
        <v>29.9577</v>
      </c>
      <c r="W65" s="48" t="n">
        <v>30.8135</v>
      </c>
      <c r="X65" s="48" t="n">
        <v>211.8</v>
      </c>
      <c r="Y65" s="80"/>
      <c r="Z65" s="48" t="n">
        <f aca="false">X65/3600</f>
        <v>0.0588333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1.468</v>
      </c>
      <c r="E66" s="62" t="n">
        <f aca="false">N66</f>
        <v>27.304</v>
      </c>
      <c r="F66" s="62" t="n">
        <f aca="false">L66</f>
        <v>21.468</v>
      </c>
      <c r="G66" s="62" t="n">
        <f aca="false">O66</f>
        <v>28.4257</v>
      </c>
      <c r="H66" s="62" t="n">
        <f aca="false">T66</f>
        <v>21.468</v>
      </c>
      <c r="I66" s="62" t="n">
        <f aca="false">V66</f>
        <v>27.304</v>
      </c>
      <c r="J66" s="62" t="n">
        <f aca="false">T66</f>
        <v>21.468</v>
      </c>
      <c r="K66" s="62" t="n">
        <f aca="false">W66</f>
        <v>28.4257</v>
      </c>
      <c r="L66" s="54" t="n">
        <v>21.468</v>
      </c>
      <c r="M66" s="54" t="n">
        <v>22.8093</v>
      </c>
      <c r="N66" s="54" t="n">
        <v>27.304</v>
      </c>
      <c r="O66" s="54" t="n">
        <v>28.4257</v>
      </c>
      <c r="P66" s="54" t="n">
        <v>279.25</v>
      </c>
      <c r="Q66" s="54" t="n">
        <v>0.52</v>
      </c>
      <c r="R66" s="55" t="n">
        <f aca="false">P66/3600</f>
        <v>0.0775694444444444</v>
      </c>
      <c r="S66" s="52"/>
      <c r="T66" s="55" t="n">
        <v>21.468</v>
      </c>
      <c r="U66" s="55" t="n">
        <v>22.8093</v>
      </c>
      <c r="V66" s="55" t="n">
        <v>27.304</v>
      </c>
      <c r="W66" s="55" t="n">
        <v>28.4257</v>
      </c>
      <c r="X66" s="55" t="n">
        <v>208.15</v>
      </c>
      <c r="Y66" s="55"/>
      <c r="Z66" s="55" t="n">
        <f aca="false">X66/3600</f>
        <v>0.0578194444444444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212.2708</v>
      </c>
      <c r="E67" s="58" t="n">
        <f aca="false">N67</f>
        <v>34.7435</v>
      </c>
      <c r="F67" s="58" t="n">
        <f aca="false">L67</f>
        <v>212.2708</v>
      </c>
      <c r="G67" s="58" t="n">
        <f aca="false">O67</f>
        <v>34.4125</v>
      </c>
      <c r="H67" s="58" t="n">
        <f aca="false">T67</f>
        <v>212.2708</v>
      </c>
      <c r="I67" s="58" t="n">
        <f aca="false">V67</f>
        <v>34.7435</v>
      </c>
      <c r="J67" s="58" t="n">
        <f aca="false">T67</f>
        <v>212.2708</v>
      </c>
      <c r="K67" s="58" t="n">
        <f aca="false">W67</f>
        <v>34.4125</v>
      </c>
      <c r="L67" s="56" t="n">
        <v>212.2708</v>
      </c>
      <c r="M67" s="56" t="n">
        <v>29.3006</v>
      </c>
      <c r="N67" s="56" t="n">
        <v>34.7435</v>
      </c>
      <c r="O67" s="56" t="n">
        <v>34.4125</v>
      </c>
      <c r="P67" s="56" t="n">
        <v>188.99</v>
      </c>
      <c r="Q67" s="79" t="n">
        <v>0.42</v>
      </c>
      <c r="R67" s="57" t="n">
        <f aca="false">P67/3600</f>
        <v>0.0524972222222222</v>
      </c>
      <c r="S67" s="59"/>
      <c r="T67" s="57" t="n">
        <v>212.2708</v>
      </c>
      <c r="U67" s="57" t="n">
        <v>29.3006</v>
      </c>
      <c r="V67" s="57" t="n">
        <v>34.7435</v>
      </c>
      <c r="W67" s="57" t="n">
        <v>34.4125</v>
      </c>
      <c r="X67" s="57" t="n">
        <v>176.87</v>
      </c>
      <c r="Y67" s="80"/>
      <c r="Z67" s="57" t="n">
        <f aca="false">X67/3600</f>
        <v>0.0491305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87.6665</v>
      </c>
      <c r="E68" s="46" t="n">
        <f aca="false">N68</f>
        <v>31.9892</v>
      </c>
      <c r="F68" s="46" t="n">
        <f aca="false">L68</f>
        <v>87.6665</v>
      </c>
      <c r="G68" s="46" t="n">
        <f aca="false">O68</f>
        <v>31.4481</v>
      </c>
      <c r="H68" s="46" t="n">
        <f aca="false">T68</f>
        <v>87.6665</v>
      </c>
      <c r="I68" s="46" t="n">
        <f aca="false">V68</f>
        <v>31.9892</v>
      </c>
      <c r="J68" s="46" t="n">
        <f aca="false">T68</f>
        <v>87.6665</v>
      </c>
      <c r="K68" s="46" t="n">
        <f aca="false">W68</f>
        <v>31.4481</v>
      </c>
      <c r="L68" s="47" t="n">
        <v>87.6665</v>
      </c>
      <c r="M68" s="47" t="n">
        <v>26.4469</v>
      </c>
      <c r="N68" s="47" t="n">
        <v>31.9892</v>
      </c>
      <c r="O68" s="47" t="n">
        <v>31.4481</v>
      </c>
      <c r="P68" s="47" t="n">
        <v>166.19</v>
      </c>
      <c r="Q68" s="79" t="n">
        <v>0.38</v>
      </c>
      <c r="R68" s="48" t="n">
        <f aca="false">P68/3600</f>
        <v>0.0461638888888889</v>
      </c>
      <c r="S68" s="49"/>
      <c r="T68" s="48" t="n">
        <v>87.6665</v>
      </c>
      <c r="U68" s="48" t="n">
        <v>26.4469</v>
      </c>
      <c r="V68" s="48" t="n">
        <v>31.9892</v>
      </c>
      <c r="W68" s="48" t="n">
        <v>31.4481</v>
      </c>
      <c r="X68" s="48" t="n">
        <v>164.17</v>
      </c>
      <c r="Y68" s="80"/>
      <c r="Z68" s="48" t="n">
        <f aca="false">X68/3600</f>
        <v>0.04560277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42.5575</v>
      </c>
      <c r="E69" s="46" t="n">
        <f aca="false">N69</f>
        <v>29.5601</v>
      </c>
      <c r="F69" s="46" t="n">
        <f aca="false">L69</f>
        <v>42.5575</v>
      </c>
      <c r="G69" s="46" t="n">
        <f aca="false">O69</f>
        <v>28.7118</v>
      </c>
      <c r="H69" s="46" t="n">
        <f aca="false">T69</f>
        <v>42.5575</v>
      </c>
      <c r="I69" s="46" t="n">
        <f aca="false">V69</f>
        <v>29.5601</v>
      </c>
      <c r="J69" s="46" t="n">
        <f aca="false">T69</f>
        <v>42.5575</v>
      </c>
      <c r="K69" s="46" t="n">
        <f aca="false">W69</f>
        <v>28.7118</v>
      </c>
      <c r="L69" s="47" t="n">
        <v>42.5575</v>
      </c>
      <c r="M69" s="47" t="n">
        <v>24.1662</v>
      </c>
      <c r="N69" s="47" t="n">
        <v>29.5601</v>
      </c>
      <c r="O69" s="47" t="n">
        <v>28.7118</v>
      </c>
      <c r="P69" s="47" t="n">
        <v>148.61</v>
      </c>
      <c r="Q69" s="79" t="n">
        <v>0.29</v>
      </c>
      <c r="R69" s="48" t="n">
        <f aca="false">P69/3600</f>
        <v>0.0412805555555556</v>
      </c>
      <c r="S69" s="49"/>
      <c r="T69" s="48" t="n">
        <v>42.5575</v>
      </c>
      <c r="U69" s="48" t="n">
        <v>24.1662</v>
      </c>
      <c r="V69" s="48" t="n">
        <v>29.5601</v>
      </c>
      <c r="W69" s="48" t="n">
        <v>28.7118</v>
      </c>
      <c r="X69" s="48" t="n">
        <v>155.11</v>
      </c>
      <c r="Y69" s="80"/>
      <c r="Z69" s="48" t="n">
        <f aca="false">X69/3600</f>
        <v>0.0430861111111111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24.4689</v>
      </c>
      <c r="E70" s="63" t="n">
        <f aca="false">N70</f>
        <v>27.1493</v>
      </c>
      <c r="F70" s="63" t="n">
        <f aca="false">L70</f>
        <v>24.4689</v>
      </c>
      <c r="G70" s="63" t="n">
        <f aca="false">O70</f>
        <v>26.5869</v>
      </c>
      <c r="H70" s="63" t="n">
        <f aca="false">T70</f>
        <v>24.4689</v>
      </c>
      <c r="I70" s="63" t="n">
        <f aca="false">V70</f>
        <v>27.1493</v>
      </c>
      <c r="J70" s="63" t="n">
        <f aca="false">T70</f>
        <v>24.4689</v>
      </c>
      <c r="K70" s="63" t="n">
        <f aca="false">W70</f>
        <v>26.5869</v>
      </c>
      <c r="L70" s="54" t="n">
        <v>24.4689</v>
      </c>
      <c r="M70" s="54" t="n">
        <v>22.4835</v>
      </c>
      <c r="N70" s="54" t="n">
        <v>27.1493</v>
      </c>
      <c r="O70" s="54" t="n">
        <v>26.5869</v>
      </c>
      <c r="P70" s="54" t="n">
        <v>165.66</v>
      </c>
      <c r="Q70" s="54" t="n">
        <v>0.3</v>
      </c>
      <c r="R70" s="55" t="n">
        <f aca="false">P70/3600</f>
        <v>0.0460166666666667</v>
      </c>
      <c r="S70" s="52"/>
      <c r="T70" s="55" t="n">
        <v>24.4689</v>
      </c>
      <c r="U70" s="55" t="n">
        <v>22.4835</v>
      </c>
      <c r="V70" s="55" t="n">
        <v>27.1493</v>
      </c>
      <c r="W70" s="55" t="n">
        <v>26.5869</v>
      </c>
      <c r="X70" s="55" t="n">
        <v>149.55</v>
      </c>
      <c r="Y70" s="55"/>
      <c r="Z70" s="55" t="n">
        <f aca="false">X70/3600</f>
        <v>0.0415416666666667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4.0837</v>
      </c>
      <c r="E71" s="60" t="n">
        <f aca="false">N71</f>
        <v>42.9828</v>
      </c>
      <c r="F71" s="60" t="n">
        <f aca="false">L71</f>
        <v>214.0837</v>
      </c>
      <c r="G71" s="60" t="n">
        <f aca="false">O71</f>
        <v>43.2039</v>
      </c>
      <c r="H71" s="60" t="n">
        <f aca="false">T71</f>
        <v>214.0837</v>
      </c>
      <c r="I71" s="60" t="n">
        <f aca="false">V71</f>
        <v>42.9828</v>
      </c>
      <c r="J71" s="60" t="n">
        <f aca="false">T71</f>
        <v>214.0837</v>
      </c>
      <c r="K71" s="60" t="n">
        <f aca="false">W71</f>
        <v>43.2039</v>
      </c>
      <c r="L71" s="56" t="n">
        <v>214.0837</v>
      </c>
      <c r="M71" s="56" t="n">
        <v>36.6811</v>
      </c>
      <c r="N71" s="56" t="n">
        <v>42.9828</v>
      </c>
      <c r="O71" s="56" t="n">
        <v>43.2039</v>
      </c>
      <c r="P71" s="56" t="n">
        <v>2455.35</v>
      </c>
      <c r="Q71" s="79" t="n">
        <v>3.93</v>
      </c>
      <c r="R71" s="57" t="n">
        <f aca="false">P71/3600</f>
        <v>0.682041666666667</v>
      </c>
      <c r="S71" s="59"/>
      <c r="T71" s="57" t="n">
        <v>214.0837</v>
      </c>
      <c r="U71" s="57" t="n">
        <v>36.6811</v>
      </c>
      <c r="V71" s="57" t="n">
        <v>42.9828</v>
      </c>
      <c r="W71" s="57" t="n">
        <v>43.2039</v>
      </c>
      <c r="X71" s="57" t="n">
        <v>2448.5</v>
      </c>
      <c r="Y71" s="80"/>
      <c r="Z71" s="57" t="n">
        <f aca="false">X71/3600</f>
        <v>0.6801388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08.0521</v>
      </c>
      <c r="E72" s="61" t="n">
        <f aca="false">N72</f>
        <v>41.199</v>
      </c>
      <c r="F72" s="61" t="n">
        <f aca="false">L72</f>
        <v>108.0521</v>
      </c>
      <c r="G72" s="61" t="n">
        <f aca="false">O72</f>
        <v>40.9105</v>
      </c>
      <c r="H72" s="61" t="n">
        <f aca="false">T72</f>
        <v>108.0521</v>
      </c>
      <c r="I72" s="61" t="n">
        <f aca="false">V72</f>
        <v>41.199</v>
      </c>
      <c r="J72" s="61" t="n">
        <f aca="false">T72</f>
        <v>108.0521</v>
      </c>
      <c r="K72" s="61" t="n">
        <f aca="false">W72</f>
        <v>40.9105</v>
      </c>
      <c r="L72" s="47" t="n">
        <v>108.0521</v>
      </c>
      <c r="M72" s="47" t="n">
        <v>33.2967</v>
      </c>
      <c r="N72" s="47" t="n">
        <v>41.199</v>
      </c>
      <c r="O72" s="47" t="n">
        <v>40.9105</v>
      </c>
      <c r="P72" s="47" t="n">
        <v>2675.79</v>
      </c>
      <c r="Q72" s="79" t="n">
        <v>3.83</v>
      </c>
      <c r="R72" s="48" t="n">
        <f aca="false">P72/3600</f>
        <v>0.743275</v>
      </c>
      <c r="S72" s="49"/>
      <c r="T72" s="48" t="n">
        <v>108.0521</v>
      </c>
      <c r="U72" s="48" t="n">
        <v>33.2967</v>
      </c>
      <c r="V72" s="48" t="n">
        <v>41.199</v>
      </c>
      <c r="W72" s="48" t="n">
        <v>40.9105</v>
      </c>
      <c r="X72" s="48" t="n">
        <v>2439.36</v>
      </c>
      <c r="Y72" s="80"/>
      <c r="Z72" s="48" t="n">
        <f aca="false">X72/3600</f>
        <v>0.6776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66.6716</v>
      </c>
      <c r="E73" s="61" t="n">
        <f aca="false">N73</f>
        <v>39.0391</v>
      </c>
      <c r="F73" s="61" t="n">
        <f aca="false">L73</f>
        <v>66.6716</v>
      </c>
      <c r="G73" s="61" t="n">
        <f aca="false">O73</f>
        <v>38.3934</v>
      </c>
      <c r="H73" s="61" t="n">
        <f aca="false">T73</f>
        <v>66.6716</v>
      </c>
      <c r="I73" s="61" t="n">
        <f aca="false">V73</f>
        <v>39.0391</v>
      </c>
      <c r="J73" s="61" t="n">
        <f aca="false">T73</f>
        <v>66.6716</v>
      </c>
      <c r="K73" s="61" t="n">
        <f aca="false">W73</f>
        <v>38.3934</v>
      </c>
      <c r="L73" s="47" t="n">
        <v>66.6716</v>
      </c>
      <c r="M73" s="47" t="n">
        <v>30.2923</v>
      </c>
      <c r="N73" s="47" t="n">
        <v>39.0391</v>
      </c>
      <c r="O73" s="47" t="n">
        <v>38.3934</v>
      </c>
      <c r="P73" s="47" t="n">
        <v>2678.62</v>
      </c>
      <c r="Q73" s="79" t="n">
        <v>3.82</v>
      </c>
      <c r="R73" s="48" t="n">
        <f aca="false">P73/3600</f>
        <v>0.744061111111111</v>
      </c>
      <c r="S73" s="49"/>
      <c r="T73" s="48" t="n">
        <v>66.6716</v>
      </c>
      <c r="U73" s="48" t="n">
        <v>30.2923</v>
      </c>
      <c r="V73" s="48" t="n">
        <v>39.0391</v>
      </c>
      <c r="W73" s="48" t="n">
        <v>38.3934</v>
      </c>
      <c r="X73" s="48" t="n">
        <v>2402.17</v>
      </c>
      <c r="Y73" s="80"/>
      <c r="Z73" s="48" t="n">
        <f aca="false">X73/3600</f>
        <v>0.667269444444445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8.5507</v>
      </c>
      <c r="E74" s="62" t="n">
        <f aca="false">N74</f>
        <v>35.4037</v>
      </c>
      <c r="F74" s="62" t="n">
        <f aca="false">L74</f>
        <v>48.5507</v>
      </c>
      <c r="G74" s="62" t="n">
        <f aca="false">O74</f>
        <v>35.2949</v>
      </c>
      <c r="H74" s="62" t="n">
        <f aca="false">T74</f>
        <v>48.5507</v>
      </c>
      <c r="I74" s="62" t="n">
        <f aca="false">V74</f>
        <v>35.4037</v>
      </c>
      <c r="J74" s="62" t="n">
        <f aca="false">T74</f>
        <v>48.5507</v>
      </c>
      <c r="K74" s="62" t="n">
        <f aca="false">W74</f>
        <v>35.2949</v>
      </c>
      <c r="L74" s="54" t="n">
        <v>48.5507</v>
      </c>
      <c r="M74" s="54" t="n">
        <v>28.3505</v>
      </c>
      <c r="N74" s="54" t="n">
        <v>35.4037</v>
      </c>
      <c r="O74" s="54" t="n">
        <v>35.2949</v>
      </c>
      <c r="P74" s="54" t="n">
        <v>2799.59</v>
      </c>
      <c r="Q74" s="54" t="n">
        <v>4.45</v>
      </c>
      <c r="R74" s="55" t="n">
        <f aca="false">P74/3600</f>
        <v>0.777663888888889</v>
      </c>
      <c r="S74" s="52"/>
      <c r="T74" s="55" t="n">
        <v>48.5507</v>
      </c>
      <c r="U74" s="55" t="n">
        <v>28.3505</v>
      </c>
      <c r="V74" s="55" t="n">
        <v>35.4037</v>
      </c>
      <c r="W74" s="55" t="n">
        <v>35.2949</v>
      </c>
      <c r="X74" s="55" t="n">
        <v>2359.15</v>
      </c>
      <c r="Y74" s="55"/>
      <c r="Z74" s="55" t="n">
        <f aca="false">X74/3600</f>
        <v>0.655319444444445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337.4177</v>
      </c>
      <c r="E75" s="58" t="n">
        <f aca="false">N75</f>
        <v>44.4807</v>
      </c>
      <c r="F75" s="58" t="n">
        <f aca="false">L75</f>
        <v>337.4177</v>
      </c>
      <c r="G75" s="58" t="n">
        <f aca="false">O75</f>
        <v>42.7779</v>
      </c>
      <c r="H75" s="58" t="n">
        <f aca="false">T75</f>
        <v>337.4177</v>
      </c>
      <c r="I75" s="58" t="n">
        <f aca="false">V75</f>
        <v>44.4807</v>
      </c>
      <c r="J75" s="58" t="n">
        <f aca="false">T75</f>
        <v>337.4177</v>
      </c>
      <c r="K75" s="58" t="n">
        <f aca="false">W75</f>
        <v>42.7779</v>
      </c>
      <c r="L75" s="56" t="n">
        <v>337.4177</v>
      </c>
      <c r="M75" s="56" t="n">
        <v>35.6889</v>
      </c>
      <c r="N75" s="56" t="n">
        <v>44.4807</v>
      </c>
      <c r="O75" s="56" t="n">
        <v>42.7779</v>
      </c>
      <c r="P75" s="56" t="n">
        <v>2515.01</v>
      </c>
      <c r="Q75" s="79" t="n">
        <v>4.28</v>
      </c>
      <c r="R75" s="57" t="n">
        <f aca="false">P75/3600</f>
        <v>0.698613888888889</v>
      </c>
      <c r="S75" s="59"/>
      <c r="T75" s="57" t="n">
        <v>337.4177</v>
      </c>
      <c r="U75" s="57" t="n">
        <v>35.6889</v>
      </c>
      <c r="V75" s="57" t="n">
        <v>44.4807</v>
      </c>
      <c r="W75" s="57" t="n">
        <v>42.7779</v>
      </c>
      <c r="X75" s="57" t="n">
        <v>2478.3</v>
      </c>
      <c r="Y75" s="80"/>
      <c r="Z75" s="57" t="n">
        <f aca="false">X75/3600</f>
        <v>0.688416666666667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62.0874</v>
      </c>
      <c r="E76" s="46" t="n">
        <f aca="false">N76</f>
        <v>43.424</v>
      </c>
      <c r="F76" s="46" t="n">
        <f aca="false">L76</f>
        <v>162.0874</v>
      </c>
      <c r="G76" s="46" t="n">
        <f aca="false">O76</f>
        <v>40.6626</v>
      </c>
      <c r="H76" s="46" t="n">
        <f aca="false">T76</f>
        <v>162.0874</v>
      </c>
      <c r="I76" s="46" t="n">
        <f aca="false">V76</f>
        <v>43.424</v>
      </c>
      <c r="J76" s="46" t="n">
        <f aca="false">T76</f>
        <v>162.0874</v>
      </c>
      <c r="K76" s="46" t="n">
        <f aca="false">W76</f>
        <v>40.6626</v>
      </c>
      <c r="L76" s="47" t="n">
        <v>162.0874</v>
      </c>
      <c r="M76" s="47" t="n">
        <v>32.0326</v>
      </c>
      <c r="N76" s="47" t="n">
        <v>43.424</v>
      </c>
      <c r="O76" s="47" t="n">
        <v>40.6626</v>
      </c>
      <c r="P76" s="47" t="n">
        <v>2774.39</v>
      </c>
      <c r="Q76" s="79" t="n">
        <v>4.14</v>
      </c>
      <c r="R76" s="48" t="n">
        <f aca="false">P76/3600</f>
        <v>0.770663888888889</v>
      </c>
      <c r="S76" s="49"/>
      <c r="T76" s="48" t="n">
        <v>162.0874</v>
      </c>
      <c r="U76" s="48" t="n">
        <v>32.0326</v>
      </c>
      <c r="V76" s="48" t="n">
        <v>43.424</v>
      </c>
      <c r="W76" s="48" t="n">
        <v>40.6626</v>
      </c>
      <c r="X76" s="48" t="n">
        <v>2421.85</v>
      </c>
      <c r="Y76" s="80"/>
      <c r="Z76" s="48" t="n">
        <f aca="false">X76/3600</f>
        <v>0.672736111111111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5.6781</v>
      </c>
      <c r="E77" s="46" t="n">
        <f aca="false">N77</f>
        <v>40.3368</v>
      </c>
      <c r="F77" s="46" t="n">
        <f aca="false">L77</f>
        <v>85.6781</v>
      </c>
      <c r="G77" s="46" t="n">
        <f aca="false">O77</f>
        <v>38.7382</v>
      </c>
      <c r="H77" s="46" t="n">
        <f aca="false">T77</f>
        <v>85.6781</v>
      </c>
      <c r="I77" s="46" t="n">
        <f aca="false">V77</f>
        <v>40.3368</v>
      </c>
      <c r="J77" s="46" t="n">
        <f aca="false">T77</f>
        <v>85.6781</v>
      </c>
      <c r="K77" s="46" t="n">
        <f aca="false">W77</f>
        <v>38.7382</v>
      </c>
      <c r="L77" s="47" t="n">
        <v>85.6781</v>
      </c>
      <c r="M77" s="47" t="n">
        <v>28.8528</v>
      </c>
      <c r="N77" s="47" t="n">
        <v>40.3368</v>
      </c>
      <c r="O77" s="47" t="n">
        <v>38.7382</v>
      </c>
      <c r="P77" s="47" t="n">
        <v>2658.09</v>
      </c>
      <c r="Q77" s="79" t="n">
        <v>3.86</v>
      </c>
      <c r="R77" s="48" t="n">
        <f aca="false">P77/3600</f>
        <v>0.738358333333333</v>
      </c>
      <c r="S77" s="49"/>
      <c r="T77" s="48" t="n">
        <v>85.6781</v>
      </c>
      <c r="U77" s="48" t="n">
        <v>28.8528</v>
      </c>
      <c r="V77" s="48" t="n">
        <v>40.3368</v>
      </c>
      <c r="W77" s="48" t="n">
        <v>38.7382</v>
      </c>
      <c r="X77" s="48" t="n">
        <v>2387.39</v>
      </c>
      <c r="Y77" s="80"/>
      <c r="Z77" s="48" t="n">
        <f aca="false">X77/3600</f>
        <v>0.663163888888889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4.4856</v>
      </c>
      <c r="E78" s="53" t="n">
        <f aca="false">N78</f>
        <v>37.7671</v>
      </c>
      <c r="F78" s="53" t="n">
        <f aca="false">L78</f>
        <v>54.4856</v>
      </c>
      <c r="G78" s="53" t="n">
        <f aca="false">O78</f>
        <v>37.0665</v>
      </c>
      <c r="H78" s="53" t="n">
        <f aca="false">T78</f>
        <v>54.4856</v>
      </c>
      <c r="I78" s="53" t="n">
        <f aca="false">V78</f>
        <v>37.7671</v>
      </c>
      <c r="J78" s="53" t="n">
        <f aca="false">T78</f>
        <v>54.4856</v>
      </c>
      <c r="K78" s="53" t="n">
        <f aca="false">W78</f>
        <v>37.0665</v>
      </c>
      <c r="L78" s="54" t="n">
        <v>54.4856</v>
      </c>
      <c r="M78" s="54" t="n">
        <v>26.8445</v>
      </c>
      <c r="N78" s="54" t="n">
        <v>37.7671</v>
      </c>
      <c r="O78" s="54" t="n">
        <v>37.0665</v>
      </c>
      <c r="P78" s="54" t="n">
        <v>2351.01</v>
      </c>
      <c r="Q78" s="54" t="n">
        <v>3.46</v>
      </c>
      <c r="R78" s="55" t="n">
        <f aca="false">P78/3600</f>
        <v>0.653058333333333</v>
      </c>
      <c r="S78" s="52"/>
      <c r="T78" s="55" t="n">
        <v>54.4856</v>
      </c>
      <c r="U78" s="55" t="n">
        <v>26.8445</v>
      </c>
      <c r="V78" s="55" t="n">
        <v>37.7671</v>
      </c>
      <c r="W78" s="55" t="n">
        <v>37.0665</v>
      </c>
      <c r="X78" s="55" t="n">
        <v>2360.31</v>
      </c>
      <c r="Y78" s="55"/>
      <c r="Z78" s="55" t="n">
        <f aca="false">X78/3600</f>
        <v>0.655641666666667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287.174</v>
      </c>
      <c r="E79" s="58" t="n">
        <f aca="false">N79</f>
        <v>43.5044</v>
      </c>
      <c r="F79" s="58" t="n">
        <f aca="false">L79</f>
        <v>287.174</v>
      </c>
      <c r="G79" s="58" t="n">
        <f aca="false">O79</f>
        <v>43.3563</v>
      </c>
      <c r="H79" s="58" t="n">
        <f aca="false">T79</f>
        <v>287.174</v>
      </c>
      <c r="I79" s="58" t="n">
        <f aca="false">V79</f>
        <v>43.5044</v>
      </c>
      <c r="J79" s="58" t="n">
        <f aca="false">T79</f>
        <v>287.174</v>
      </c>
      <c r="K79" s="58" t="n">
        <f aca="false">W79</f>
        <v>43.3563</v>
      </c>
      <c r="L79" s="56" t="n">
        <v>287.174</v>
      </c>
      <c r="M79" s="56" t="n">
        <v>35.9856</v>
      </c>
      <c r="N79" s="56" t="n">
        <v>43.5044</v>
      </c>
      <c r="O79" s="56" t="n">
        <v>43.3563</v>
      </c>
      <c r="P79" s="56" t="n">
        <v>2955.52</v>
      </c>
      <c r="Q79" s="79" t="n">
        <v>7.62</v>
      </c>
      <c r="R79" s="57" t="n">
        <f aca="false">P79/3600</f>
        <v>0.820977777777778</v>
      </c>
      <c r="S79" s="59"/>
      <c r="T79" s="57" t="n">
        <v>287.174</v>
      </c>
      <c r="U79" s="57" t="n">
        <v>35.9856</v>
      </c>
      <c r="V79" s="57" t="n">
        <v>43.5044</v>
      </c>
      <c r="W79" s="57" t="n">
        <v>43.3563</v>
      </c>
      <c r="X79" s="57" t="n">
        <v>2514.68</v>
      </c>
      <c r="Y79" s="80"/>
      <c r="Z79" s="57" t="n">
        <f aca="false">X79/3600</f>
        <v>0.698522222222222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8.5451</v>
      </c>
      <c r="E80" s="46" t="n">
        <f aca="false">N80</f>
        <v>41.2106</v>
      </c>
      <c r="F80" s="46" t="n">
        <f aca="false">L80</f>
        <v>138.5451</v>
      </c>
      <c r="G80" s="46" t="n">
        <f aca="false">O80</f>
        <v>40.6443</v>
      </c>
      <c r="H80" s="46" t="n">
        <f aca="false">T80</f>
        <v>138.5451</v>
      </c>
      <c r="I80" s="46" t="n">
        <f aca="false">V80</f>
        <v>41.2106</v>
      </c>
      <c r="J80" s="46" t="n">
        <f aca="false">T80</f>
        <v>138.5451</v>
      </c>
      <c r="K80" s="46" t="n">
        <f aca="false">W80</f>
        <v>40.6443</v>
      </c>
      <c r="L80" s="47" t="n">
        <v>138.5451</v>
      </c>
      <c r="M80" s="47" t="n">
        <v>32.8272</v>
      </c>
      <c r="N80" s="47" t="n">
        <v>41.2106</v>
      </c>
      <c r="O80" s="47" t="n">
        <v>40.6443</v>
      </c>
      <c r="P80" s="47" t="n">
        <v>2774.2</v>
      </c>
      <c r="Q80" s="79" t="n">
        <v>4.26</v>
      </c>
      <c r="R80" s="48" t="n">
        <f aca="false">P80/3600</f>
        <v>0.770611111111111</v>
      </c>
      <c r="S80" s="49"/>
      <c r="T80" s="48" t="n">
        <v>138.5451</v>
      </c>
      <c r="U80" s="48" t="n">
        <v>32.8272</v>
      </c>
      <c r="V80" s="48" t="n">
        <v>41.2106</v>
      </c>
      <c r="W80" s="48" t="n">
        <v>40.6443</v>
      </c>
      <c r="X80" s="48" t="n">
        <v>2462.18</v>
      </c>
      <c r="Y80" s="80"/>
      <c r="Z80" s="48" t="n">
        <f aca="false">X80/3600</f>
        <v>0.683938888888889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.0837</v>
      </c>
      <c r="E81" s="46" t="n">
        <f aca="false">N81</f>
        <v>38.6498</v>
      </c>
      <c r="F81" s="46" t="n">
        <f aca="false">L81</f>
        <v>82.0837</v>
      </c>
      <c r="G81" s="46" t="n">
        <f aca="false">O81</f>
        <v>37.7301</v>
      </c>
      <c r="H81" s="46" t="n">
        <f aca="false">T81</f>
        <v>82.0837</v>
      </c>
      <c r="I81" s="46" t="n">
        <f aca="false">V81</f>
        <v>38.6498</v>
      </c>
      <c r="J81" s="46" t="n">
        <f aca="false">T81</f>
        <v>82.0837</v>
      </c>
      <c r="K81" s="46" t="n">
        <f aca="false">W81</f>
        <v>37.7301</v>
      </c>
      <c r="L81" s="47" t="n">
        <v>82.0837</v>
      </c>
      <c r="M81" s="47" t="n">
        <v>30.3012</v>
      </c>
      <c r="N81" s="47" t="n">
        <v>38.6498</v>
      </c>
      <c r="O81" s="47" t="n">
        <v>37.7301</v>
      </c>
      <c r="P81" s="47" t="n">
        <v>2653.81</v>
      </c>
      <c r="Q81" s="79" t="n">
        <v>3.83</v>
      </c>
      <c r="R81" s="48" t="n">
        <f aca="false">P81/3600</f>
        <v>0.737169444444444</v>
      </c>
      <c r="S81" s="49"/>
      <c r="T81" s="48" t="n">
        <v>82.0837</v>
      </c>
      <c r="U81" s="48" t="n">
        <v>30.3012</v>
      </c>
      <c r="V81" s="48" t="n">
        <v>38.6498</v>
      </c>
      <c r="W81" s="48" t="n">
        <v>37.7301</v>
      </c>
      <c r="X81" s="48" t="n">
        <v>2431.92</v>
      </c>
      <c r="Y81" s="80"/>
      <c r="Z81" s="48" t="n">
        <f aca="false">X81/3600</f>
        <v>0.675533333333333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58.813</v>
      </c>
      <c r="E82" s="63" t="n">
        <f aca="false">N82</f>
        <v>36.0319</v>
      </c>
      <c r="F82" s="63" t="n">
        <f aca="false">L82</f>
        <v>58.813</v>
      </c>
      <c r="G82" s="63" t="n">
        <f aca="false">O82</f>
        <v>34.5465</v>
      </c>
      <c r="H82" s="63" t="n">
        <f aca="false">T82</f>
        <v>58.813</v>
      </c>
      <c r="I82" s="63" t="n">
        <f aca="false">V82</f>
        <v>36.0319</v>
      </c>
      <c r="J82" s="63" t="n">
        <f aca="false">T82</f>
        <v>58.813</v>
      </c>
      <c r="K82" s="63" t="n">
        <f aca="false">W82</f>
        <v>34.5465</v>
      </c>
      <c r="L82" s="54" t="n">
        <v>58.813</v>
      </c>
      <c r="M82" s="54" t="n">
        <v>28.3364</v>
      </c>
      <c r="N82" s="54" t="n">
        <v>36.0319</v>
      </c>
      <c r="O82" s="54" t="n">
        <v>34.5465</v>
      </c>
      <c r="P82" s="54" t="n">
        <v>2807.88</v>
      </c>
      <c r="Q82" s="54" t="n">
        <v>4.08</v>
      </c>
      <c r="R82" s="55" t="n">
        <f aca="false">P82/3600</f>
        <v>0.779966666666667</v>
      </c>
      <c r="S82" s="52"/>
      <c r="T82" s="55" t="n">
        <v>58.813</v>
      </c>
      <c r="U82" s="55" t="n">
        <v>28.3364</v>
      </c>
      <c r="V82" s="55" t="n">
        <v>36.0319</v>
      </c>
      <c r="W82" s="55" t="n">
        <v>34.5465</v>
      </c>
      <c r="X82" s="55" t="n">
        <v>2451.4</v>
      </c>
      <c r="Y82" s="55"/>
      <c r="Z82" s="55" t="n">
        <f aca="false">X82/3600</f>
        <v>0.680944444444445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2.38402275581727</v>
      </c>
      <c r="R89" s="68" t="n">
        <f aca="false">GEOMEAN(R19:R82)</f>
        <v>0.360802134133119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.329663725834185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.913696718081372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0717527777777778</v>
      </c>
      <c r="R91" s="67" t="n">
        <f aca="false">SUM(R19:R82)</f>
        <v>39.1372888888889</v>
      </c>
      <c r="X91" s="67"/>
      <c r="Y91" s="67" t="n">
        <f aca="false">SUM(Y19:Y82)/3600</f>
        <v>0</v>
      </c>
      <c r="Z91" s="67" t="n">
        <f aca="false">SUM(Z19:Z82)</f>
        <v>35.64596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8"/>
      <c r="M19" s="48"/>
      <c r="N19" s="48"/>
      <c r="O19" s="48"/>
      <c r="P19" s="48"/>
      <c r="Q19" s="80"/>
      <c r="R19" s="48" t="n">
        <f aca="false">P19/3600</f>
        <v>0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8"/>
      <c r="M20" s="48"/>
      <c r="N20" s="48"/>
      <c r="O20" s="48"/>
      <c r="P20" s="48"/>
      <c r="Q20" s="80"/>
      <c r="R20" s="48" t="n">
        <f aca="false">P20/3600</f>
        <v>0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8"/>
      <c r="M21" s="48"/>
      <c r="N21" s="48"/>
      <c r="O21" s="48"/>
      <c r="P21" s="48"/>
      <c r="Q21" s="80"/>
      <c r="R21" s="48" t="n">
        <f aca="false">P21/3600</f>
        <v>0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5"/>
      <c r="M22" s="55"/>
      <c r="N22" s="55"/>
      <c r="O22" s="55"/>
      <c r="P22" s="55"/>
      <c r="Q22" s="55"/>
      <c r="R22" s="55" t="n">
        <f aca="false">P22/3600</f>
        <v>0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/>
      <c r="M23" s="57"/>
      <c r="N23" s="57"/>
      <c r="O23" s="57"/>
      <c r="P23" s="57"/>
      <c r="Q23" s="80"/>
      <c r="R23" s="57" t="n">
        <f aca="false">P23/3600</f>
        <v>0</v>
      </c>
      <c r="S23" s="59"/>
      <c r="T23" s="57"/>
      <c r="U23" s="57"/>
      <c r="V23" s="57"/>
      <c r="W23" s="57"/>
      <c r="X23" s="57"/>
      <c r="Y23" s="80"/>
      <c r="Z23" s="57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8"/>
      <c r="M24" s="48"/>
      <c r="N24" s="48"/>
      <c r="O24" s="48"/>
      <c r="P24" s="48"/>
      <c r="Q24" s="80"/>
      <c r="R24" s="48" t="n">
        <f aca="false">P24/3600</f>
        <v>0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8"/>
      <c r="M25" s="48"/>
      <c r="N25" s="48"/>
      <c r="O25" s="48"/>
      <c r="P25" s="48"/>
      <c r="Q25" s="80"/>
      <c r="R25" s="48" t="n">
        <f aca="false">P25/3600</f>
        <v>0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5"/>
      <c r="M26" s="55"/>
      <c r="N26" s="55"/>
      <c r="O26" s="55"/>
      <c r="P26" s="55"/>
      <c r="Q26" s="55"/>
      <c r="R26" s="55" t="n">
        <f aca="false">P26/3600</f>
        <v>0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/>
      <c r="M27" s="57"/>
      <c r="N27" s="57"/>
      <c r="O27" s="57"/>
      <c r="P27" s="57"/>
      <c r="Q27" s="80"/>
      <c r="R27" s="57" t="n">
        <f aca="false">P27/3600</f>
        <v>0</v>
      </c>
      <c r="S27" s="59"/>
      <c r="T27" s="57"/>
      <c r="U27" s="57"/>
      <c r="V27" s="57"/>
      <c r="W27" s="57"/>
      <c r="X27" s="57"/>
      <c r="Y27" s="80"/>
      <c r="Z27" s="57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8"/>
      <c r="M28" s="48"/>
      <c r="N28" s="48"/>
      <c r="O28" s="48"/>
      <c r="P28" s="48"/>
      <c r="Q28" s="80"/>
      <c r="R28" s="48" t="n">
        <f aca="false">P28/3600</f>
        <v>0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8"/>
      <c r="M29" s="48"/>
      <c r="N29" s="48"/>
      <c r="O29" s="48"/>
      <c r="P29" s="48"/>
      <c r="Q29" s="80"/>
      <c r="R29" s="48" t="n">
        <f aca="false">P29/3600</f>
        <v>0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5"/>
      <c r="M30" s="55"/>
      <c r="N30" s="55"/>
      <c r="O30" s="55"/>
      <c r="P30" s="55"/>
      <c r="Q30" s="55"/>
      <c r="R30" s="55" t="n">
        <f aca="false">P30/3600</f>
        <v>0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/>
      <c r="M31" s="57"/>
      <c r="N31" s="57"/>
      <c r="O31" s="57"/>
      <c r="P31" s="57"/>
      <c r="Q31" s="80"/>
      <c r="R31" s="57" t="n">
        <f aca="false">P31/3600</f>
        <v>0</v>
      </c>
      <c r="S31" s="59"/>
      <c r="T31" s="57"/>
      <c r="U31" s="57"/>
      <c r="V31" s="57"/>
      <c r="W31" s="57"/>
      <c r="X31" s="57"/>
      <c r="Y31" s="80"/>
      <c r="Z31" s="57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8"/>
      <c r="M32" s="48"/>
      <c r="N32" s="48"/>
      <c r="O32" s="48"/>
      <c r="P32" s="48"/>
      <c r="Q32" s="80"/>
      <c r="R32" s="48" t="n">
        <f aca="false">P32/3600</f>
        <v>0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8"/>
      <c r="M33" s="48"/>
      <c r="N33" s="48"/>
      <c r="O33" s="48"/>
      <c r="P33" s="48"/>
      <c r="Q33" s="80"/>
      <c r="R33" s="48" t="n">
        <f aca="false">P33/3600</f>
        <v>0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5"/>
      <c r="M34" s="55"/>
      <c r="N34" s="55"/>
      <c r="O34" s="55"/>
      <c r="P34" s="55"/>
      <c r="Q34" s="55"/>
      <c r="R34" s="55" t="n">
        <f aca="false">P34/3600</f>
        <v>0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/>
      <c r="M35" s="57"/>
      <c r="N35" s="57"/>
      <c r="O35" s="57"/>
      <c r="P35" s="57"/>
      <c r="Q35" s="80"/>
      <c r="R35" s="57" t="n">
        <f aca="false">P35/3600</f>
        <v>0</v>
      </c>
      <c r="S35" s="59"/>
      <c r="T35" s="57"/>
      <c r="U35" s="57"/>
      <c r="V35" s="57"/>
      <c r="W35" s="57"/>
      <c r="X35" s="57"/>
      <c r="Y35" s="80"/>
      <c r="Z35" s="57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8"/>
      <c r="M36" s="48"/>
      <c r="N36" s="48"/>
      <c r="O36" s="48"/>
      <c r="P36" s="48"/>
      <c r="Q36" s="80"/>
      <c r="R36" s="48" t="n">
        <f aca="false">P36/3600</f>
        <v>0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8"/>
      <c r="M37" s="48"/>
      <c r="N37" s="48"/>
      <c r="O37" s="48"/>
      <c r="P37" s="48"/>
      <c r="Q37" s="80"/>
      <c r="R37" s="48" t="n">
        <f aca="false">P37/3600</f>
        <v>0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5"/>
      <c r="M38" s="55"/>
      <c r="N38" s="55"/>
      <c r="O38" s="55"/>
      <c r="P38" s="55"/>
      <c r="Q38" s="55"/>
      <c r="R38" s="55" t="n">
        <f aca="false">P38/3600</f>
        <v>0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/>
      <c r="M39" s="57"/>
      <c r="N39" s="57"/>
      <c r="O39" s="57"/>
      <c r="P39" s="57"/>
      <c r="Q39" s="80"/>
      <c r="R39" s="57" t="n">
        <f aca="false">P39/3600</f>
        <v>0</v>
      </c>
      <c r="S39" s="59"/>
      <c r="T39" s="57"/>
      <c r="U39" s="57"/>
      <c r="V39" s="57"/>
      <c r="W39" s="57"/>
      <c r="X39" s="57"/>
      <c r="Y39" s="80"/>
      <c r="Z39" s="57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8"/>
      <c r="M40" s="48"/>
      <c r="N40" s="48"/>
      <c r="O40" s="48"/>
      <c r="P40" s="48"/>
      <c r="Q40" s="80"/>
      <c r="R40" s="48" t="n">
        <f aca="false">P40/3600</f>
        <v>0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8"/>
      <c r="M41" s="48"/>
      <c r="N41" s="48"/>
      <c r="O41" s="48"/>
      <c r="P41" s="48"/>
      <c r="Q41" s="80"/>
      <c r="R41" s="48" t="n">
        <f aca="false">P41/3600</f>
        <v>0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5"/>
      <c r="M42" s="55"/>
      <c r="N42" s="55"/>
      <c r="O42" s="55"/>
      <c r="P42" s="55"/>
      <c r="Q42" s="55"/>
      <c r="R42" s="55" t="n">
        <f aca="false">P42/3600</f>
        <v>0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/>
      <c r="M43" s="57"/>
      <c r="N43" s="57"/>
      <c r="O43" s="57"/>
      <c r="P43" s="57"/>
      <c r="Q43" s="80"/>
      <c r="R43" s="57" t="n">
        <f aca="false">P43/3600</f>
        <v>0</v>
      </c>
      <c r="S43" s="59"/>
      <c r="T43" s="57"/>
      <c r="U43" s="57"/>
      <c r="V43" s="57"/>
      <c r="W43" s="57"/>
      <c r="X43" s="57"/>
      <c r="Y43" s="80"/>
      <c r="Z43" s="57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8"/>
      <c r="M44" s="48"/>
      <c r="N44" s="48"/>
      <c r="O44" s="48"/>
      <c r="P44" s="48"/>
      <c r="Q44" s="80"/>
      <c r="R44" s="48" t="n">
        <f aca="false">P44/3600</f>
        <v>0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8"/>
      <c r="M45" s="48"/>
      <c r="N45" s="48"/>
      <c r="O45" s="48"/>
      <c r="P45" s="48"/>
      <c r="Q45" s="80"/>
      <c r="R45" s="48" t="n">
        <f aca="false">P45/3600</f>
        <v>0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5"/>
      <c r="M46" s="55"/>
      <c r="N46" s="55"/>
      <c r="O46" s="55"/>
      <c r="P46" s="55"/>
      <c r="Q46" s="55"/>
      <c r="R46" s="55" t="n">
        <f aca="false">P46/3600</f>
        <v>0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/>
      <c r="M47" s="57"/>
      <c r="N47" s="57"/>
      <c r="O47" s="57"/>
      <c r="P47" s="57"/>
      <c r="Q47" s="80"/>
      <c r="R47" s="57" t="n">
        <f aca="false">P47/3600</f>
        <v>0</v>
      </c>
      <c r="S47" s="59"/>
      <c r="T47" s="57"/>
      <c r="U47" s="57"/>
      <c r="V47" s="57"/>
      <c r="W47" s="57"/>
      <c r="X47" s="57"/>
      <c r="Y47" s="80"/>
      <c r="Z47" s="57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8"/>
      <c r="M48" s="48"/>
      <c r="N48" s="48"/>
      <c r="O48" s="48"/>
      <c r="P48" s="48"/>
      <c r="Q48" s="80"/>
      <c r="R48" s="48" t="n">
        <f aca="false">P48/3600</f>
        <v>0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8"/>
      <c r="M49" s="48"/>
      <c r="N49" s="48"/>
      <c r="O49" s="48"/>
      <c r="P49" s="48"/>
      <c r="Q49" s="80"/>
      <c r="R49" s="48" t="n">
        <f aca="false">P49/3600</f>
        <v>0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5"/>
      <c r="M50" s="55"/>
      <c r="N50" s="55"/>
      <c r="O50" s="55"/>
      <c r="P50" s="55"/>
      <c r="Q50" s="55"/>
      <c r="R50" s="55" t="n">
        <f aca="false">P50/3600</f>
        <v>0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/>
      <c r="M51" s="57"/>
      <c r="N51" s="57"/>
      <c r="O51" s="57"/>
      <c r="P51" s="57"/>
      <c r="Q51" s="80"/>
      <c r="R51" s="57" t="n">
        <f aca="false">P51/3600</f>
        <v>0</v>
      </c>
      <c r="S51" s="59"/>
      <c r="T51" s="57"/>
      <c r="U51" s="57"/>
      <c r="V51" s="57"/>
      <c r="W51" s="57"/>
      <c r="X51" s="57"/>
      <c r="Y51" s="80"/>
      <c r="Z51" s="57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8"/>
      <c r="M52" s="48"/>
      <c r="N52" s="48"/>
      <c r="O52" s="48"/>
      <c r="P52" s="48"/>
      <c r="Q52" s="80"/>
      <c r="R52" s="48" t="n">
        <f aca="false">P52/3600</f>
        <v>0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8"/>
      <c r="M53" s="48"/>
      <c r="N53" s="48"/>
      <c r="O53" s="48"/>
      <c r="P53" s="48"/>
      <c r="Q53" s="80"/>
      <c r="R53" s="48" t="n">
        <f aca="false">P53/3600</f>
        <v>0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5"/>
      <c r="M54" s="55"/>
      <c r="N54" s="55"/>
      <c r="O54" s="55"/>
      <c r="P54" s="55"/>
      <c r="Q54" s="55"/>
      <c r="R54" s="55" t="n">
        <f aca="false">P54/3600</f>
        <v>0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/>
      <c r="M55" s="57"/>
      <c r="N55" s="57"/>
      <c r="O55" s="57"/>
      <c r="P55" s="57"/>
      <c r="Q55" s="80"/>
      <c r="R55" s="57" t="n">
        <f aca="false">P55/3600</f>
        <v>0</v>
      </c>
      <c r="S55" s="59"/>
      <c r="T55" s="57"/>
      <c r="U55" s="57"/>
      <c r="V55" s="57"/>
      <c r="W55" s="57"/>
      <c r="X55" s="57"/>
      <c r="Y55" s="80"/>
      <c r="Z55" s="57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8"/>
      <c r="M56" s="48"/>
      <c r="N56" s="48"/>
      <c r="O56" s="48"/>
      <c r="P56" s="48"/>
      <c r="Q56" s="80"/>
      <c r="R56" s="48" t="n">
        <f aca="false">P56/3600</f>
        <v>0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8"/>
      <c r="M57" s="48"/>
      <c r="N57" s="48"/>
      <c r="O57" s="48"/>
      <c r="P57" s="48"/>
      <c r="Q57" s="80"/>
      <c r="R57" s="48" t="n">
        <f aca="false">P57/3600</f>
        <v>0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5"/>
      <c r="M58" s="55"/>
      <c r="N58" s="55"/>
      <c r="O58" s="55"/>
      <c r="P58" s="55"/>
      <c r="Q58" s="55"/>
      <c r="R58" s="55" t="n">
        <f aca="false">P58/3600</f>
        <v>0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/>
      <c r="M59" s="57"/>
      <c r="N59" s="57"/>
      <c r="O59" s="57"/>
      <c r="P59" s="57"/>
      <c r="Q59" s="80"/>
      <c r="R59" s="57" t="n">
        <f aca="false">P59/3600</f>
        <v>0</v>
      </c>
      <c r="S59" s="59"/>
      <c r="T59" s="57"/>
      <c r="U59" s="57"/>
      <c r="V59" s="57"/>
      <c r="W59" s="57"/>
      <c r="X59" s="57"/>
      <c r="Y59" s="80"/>
      <c r="Z59" s="57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8"/>
      <c r="M60" s="48"/>
      <c r="N60" s="48"/>
      <c r="O60" s="48"/>
      <c r="P60" s="48"/>
      <c r="Q60" s="80"/>
      <c r="R60" s="48" t="n">
        <f aca="false">P60/3600</f>
        <v>0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8"/>
      <c r="M61" s="48"/>
      <c r="N61" s="48"/>
      <c r="O61" s="48"/>
      <c r="P61" s="48"/>
      <c r="Q61" s="80"/>
      <c r="R61" s="48" t="n">
        <f aca="false">P61/3600</f>
        <v>0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5"/>
      <c r="M62" s="55"/>
      <c r="N62" s="55"/>
      <c r="O62" s="55"/>
      <c r="P62" s="55"/>
      <c r="Q62" s="55"/>
      <c r="R62" s="55" t="n">
        <f aca="false">P62/3600</f>
        <v>0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/>
      <c r="M63" s="57"/>
      <c r="N63" s="57"/>
      <c r="O63" s="57"/>
      <c r="P63" s="57"/>
      <c r="Q63" s="80"/>
      <c r="R63" s="57" t="n">
        <f aca="false">P63/3600</f>
        <v>0</v>
      </c>
      <c r="S63" s="59"/>
      <c r="T63" s="57"/>
      <c r="U63" s="57"/>
      <c r="V63" s="57"/>
      <c r="W63" s="57"/>
      <c r="X63" s="57"/>
      <c r="Y63" s="80"/>
      <c r="Z63" s="57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8"/>
      <c r="M64" s="48"/>
      <c r="N64" s="48"/>
      <c r="O64" s="48"/>
      <c r="P64" s="48"/>
      <c r="Q64" s="80"/>
      <c r="R64" s="48" t="n">
        <f aca="false">P64/3600</f>
        <v>0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8"/>
      <c r="M65" s="48"/>
      <c r="N65" s="48"/>
      <c r="O65" s="48"/>
      <c r="P65" s="48"/>
      <c r="Q65" s="80"/>
      <c r="R65" s="48" t="n">
        <f aca="false">P65/3600</f>
        <v>0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5"/>
      <c r="M66" s="55"/>
      <c r="N66" s="55"/>
      <c r="O66" s="55"/>
      <c r="P66" s="55"/>
      <c r="Q66" s="55"/>
      <c r="R66" s="55" t="n">
        <f aca="false">P66/3600</f>
        <v>0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/>
      <c r="M67" s="57"/>
      <c r="N67" s="57"/>
      <c r="O67" s="57"/>
      <c r="P67" s="57"/>
      <c r="Q67" s="80"/>
      <c r="R67" s="57" t="n">
        <f aca="false">P67/3600</f>
        <v>0</v>
      </c>
      <c r="S67" s="59"/>
      <c r="T67" s="57"/>
      <c r="U67" s="57"/>
      <c r="V67" s="57"/>
      <c r="W67" s="57"/>
      <c r="X67" s="57"/>
      <c r="Y67" s="80"/>
      <c r="Z67" s="57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8"/>
      <c r="M68" s="48"/>
      <c r="N68" s="48"/>
      <c r="O68" s="48"/>
      <c r="P68" s="48"/>
      <c r="Q68" s="80"/>
      <c r="R68" s="48" t="n">
        <f aca="false">P68/3600</f>
        <v>0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8"/>
      <c r="M69" s="48"/>
      <c r="N69" s="48"/>
      <c r="O69" s="48"/>
      <c r="P69" s="48"/>
      <c r="Q69" s="80"/>
      <c r="R69" s="48" t="n">
        <f aca="false">P69/3600</f>
        <v>0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5"/>
      <c r="M70" s="55"/>
      <c r="N70" s="55"/>
      <c r="O70" s="55"/>
      <c r="P70" s="55"/>
      <c r="Q70" s="55"/>
      <c r="R70" s="55" t="n">
        <f aca="false">P70/3600</f>
        <v>0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/>
      <c r="M71" s="57"/>
      <c r="N71" s="57"/>
      <c r="O71" s="57"/>
      <c r="P71" s="57"/>
      <c r="Q71" s="80"/>
      <c r="R71" s="57" t="n">
        <f aca="false">P71/3600</f>
        <v>0</v>
      </c>
      <c r="S71" s="59"/>
      <c r="T71" s="57"/>
      <c r="U71" s="57"/>
      <c r="V71" s="57"/>
      <c r="W71" s="57"/>
      <c r="X71" s="57"/>
      <c r="Y71" s="80"/>
      <c r="Z71" s="57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8"/>
      <c r="M72" s="48"/>
      <c r="N72" s="48"/>
      <c r="O72" s="48"/>
      <c r="P72" s="48"/>
      <c r="Q72" s="80"/>
      <c r="R72" s="48" t="n">
        <f aca="false">P72/3600</f>
        <v>0</v>
      </c>
      <c r="S72" s="49"/>
      <c r="T72" s="48"/>
      <c r="U72" s="48"/>
      <c r="V72" s="48"/>
      <c r="W72" s="48"/>
      <c r="X72" s="48"/>
      <c r="Y72" s="80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8"/>
      <c r="M73" s="48"/>
      <c r="N73" s="48"/>
      <c r="O73" s="48"/>
      <c r="P73" s="48"/>
      <c r="Q73" s="80"/>
      <c r="R73" s="48" t="n">
        <f aca="false">P73/3600</f>
        <v>0</v>
      </c>
      <c r="S73" s="49"/>
      <c r="T73" s="48"/>
      <c r="U73" s="48"/>
      <c r="V73" s="48"/>
      <c r="W73" s="48"/>
      <c r="X73" s="48"/>
      <c r="Y73" s="80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5"/>
      <c r="M74" s="55"/>
      <c r="N74" s="55"/>
      <c r="O74" s="55"/>
      <c r="P74" s="55"/>
      <c r="Q74" s="55"/>
      <c r="R74" s="55" t="n">
        <f aca="false">P74/3600</f>
        <v>0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/>
      <c r="M75" s="57"/>
      <c r="N75" s="57"/>
      <c r="O75" s="57"/>
      <c r="P75" s="57"/>
      <c r="Q75" s="80"/>
      <c r="R75" s="57" t="n">
        <f aca="false">P75/3600</f>
        <v>0</v>
      </c>
      <c r="S75" s="59"/>
      <c r="T75" s="57"/>
      <c r="U75" s="57"/>
      <c r="V75" s="57"/>
      <c r="W75" s="57"/>
      <c r="X75" s="57"/>
      <c r="Y75" s="80"/>
      <c r="Z75" s="57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8"/>
      <c r="M76" s="48"/>
      <c r="N76" s="48"/>
      <c r="O76" s="48"/>
      <c r="P76" s="48"/>
      <c r="Q76" s="80"/>
      <c r="R76" s="48" t="n">
        <f aca="false">P76/3600</f>
        <v>0</v>
      </c>
      <c r="S76" s="49"/>
      <c r="T76" s="48"/>
      <c r="U76" s="48"/>
      <c r="V76" s="48"/>
      <c r="W76" s="48"/>
      <c r="X76" s="48"/>
      <c r="Y76" s="80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8"/>
      <c r="M77" s="48"/>
      <c r="N77" s="48"/>
      <c r="O77" s="48"/>
      <c r="P77" s="48"/>
      <c r="Q77" s="80"/>
      <c r="R77" s="48" t="n">
        <f aca="false">P77/3600</f>
        <v>0</v>
      </c>
      <c r="S77" s="49"/>
      <c r="T77" s="48"/>
      <c r="U77" s="48"/>
      <c r="V77" s="48"/>
      <c r="W77" s="48"/>
      <c r="X77" s="48"/>
      <c r="Y77" s="80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5"/>
      <c r="M78" s="55"/>
      <c r="N78" s="55"/>
      <c r="O78" s="55"/>
      <c r="P78" s="55"/>
      <c r="Q78" s="55"/>
      <c r="R78" s="55" t="n">
        <f aca="false">P78/3600</f>
        <v>0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/>
      <c r="M79" s="57"/>
      <c r="N79" s="57"/>
      <c r="O79" s="57"/>
      <c r="P79" s="57"/>
      <c r="Q79" s="80"/>
      <c r="R79" s="57" t="n">
        <f aca="false">P79/3600</f>
        <v>0</v>
      </c>
      <c r="S79" s="59"/>
      <c r="T79" s="57"/>
      <c r="U79" s="57"/>
      <c r="V79" s="57"/>
      <c r="W79" s="57"/>
      <c r="X79" s="57"/>
      <c r="Y79" s="80"/>
      <c r="Z79" s="57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8"/>
      <c r="M80" s="48"/>
      <c r="N80" s="48"/>
      <c r="O80" s="48"/>
      <c r="P80" s="48"/>
      <c r="Q80" s="80"/>
      <c r="R80" s="48" t="n">
        <f aca="false">P80/3600</f>
        <v>0</v>
      </c>
      <c r="S80" s="49"/>
      <c r="T80" s="48"/>
      <c r="U80" s="48"/>
      <c r="V80" s="48"/>
      <c r="W80" s="48"/>
      <c r="X80" s="48"/>
      <c r="Y80" s="80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8"/>
      <c r="M81" s="48"/>
      <c r="N81" s="48"/>
      <c r="O81" s="48"/>
      <c r="P81" s="48"/>
      <c r="Q81" s="80"/>
      <c r="R81" s="48" t="n">
        <f aca="false">P81/3600</f>
        <v>0</v>
      </c>
      <c r="S81" s="49"/>
      <c r="T81" s="48"/>
      <c r="U81" s="48"/>
      <c r="V81" s="48"/>
      <c r="W81" s="48"/>
      <c r="X81" s="48"/>
      <c r="Y81" s="80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5"/>
      <c r="M82" s="55"/>
      <c r="N82" s="55"/>
      <c r="O82" s="55"/>
      <c r="P82" s="55"/>
      <c r="Q82" s="55"/>
      <c r="R82" s="55" t="n">
        <f aca="false">P82/3600</f>
        <v>0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8"/>
      <c r="M19" s="48"/>
      <c r="N19" s="48"/>
      <c r="O19" s="48"/>
      <c r="P19" s="48"/>
      <c r="Q19" s="80"/>
      <c r="R19" s="48" t="n">
        <f aca="false">P19/3600</f>
        <v>0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8"/>
      <c r="M20" s="48"/>
      <c r="N20" s="48"/>
      <c r="O20" s="48"/>
      <c r="P20" s="48"/>
      <c r="Q20" s="80"/>
      <c r="R20" s="48" t="n">
        <f aca="false">P20/3600</f>
        <v>0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8"/>
      <c r="M21" s="48"/>
      <c r="N21" s="48"/>
      <c r="O21" s="48"/>
      <c r="P21" s="48"/>
      <c r="Q21" s="80"/>
      <c r="R21" s="48" t="n">
        <f aca="false">P21/3600</f>
        <v>0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5"/>
      <c r="M22" s="55"/>
      <c r="N22" s="55"/>
      <c r="O22" s="55"/>
      <c r="P22" s="55"/>
      <c r="Q22" s="55"/>
      <c r="R22" s="55" t="n">
        <f aca="false">P22/3600</f>
        <v>0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/>
      <c r="M23" s="57"/>
      <c r="N23" s="57"/>
      <c r="O23" s="57"/>
      <c r="P23" s="57"/>
      <c r="Q23" s="80"/>
      <c r="R23" s="57" t="n">
        <f aca="false">P23/3600</f>
        <v>0</v>
      </c>
      <c r="S23" s="59"/>
      <c r="T23" s="57"/>
      <c r="U23" s="57"/>
      <c r="V23" s="57"/>
      <c r="W23" s="57"/>
      <c r="X23" s="57"/>
      <c r="Y23" s="80"/>
      <c r="Z23" s="57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8"/>
      <c r="M24" s="48"/>
      <c r="N24" s="48"/>
      <c r="O24" s="48"/>
      <c r="P24" s="48"/>
      <c r="Q24" s="80"/>
      <c r="R24" s="48" t="n">
        <f aca="false">P24/3600</f>
        <v>0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8"/>
      <c r="M25" s="48"/>
      <c r="N25" s="48"/>
      <c r="O25" s="48"/>
      <c r="P25" s="48"/>
      <c r="Q25" s="80"/>
      <c r="R25" s="48" t="n">
        <f aca="false">P25/3600</f>
        <v>0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5"/>
      <c r="M26" s="55"/>
      <c r="N26" s="55"/>
      <c r="O26" s="55"/>
      <c r="P26" s="55"/>
      <c r="Q26" s="55"/>
      <c r="R26" s="55" t="n">
        <f aca="false">P26/3600</f>
        <v>0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/>
      <c r="M27" s="57"/>
      <c r="N27" s="57"/>
      <c r="O27" s="57"/>
      <c r="P27" s="57"/>
      <c r="Q27" s="80"/>
      <c r="R27" s="57" t="n">
        <f aca="false">P27/3600</f>
        <v>0</v>
      </c>
      <c r="S27" s="59"/>
      <c r="T27" s="57"/>
      <c r="U27" s="57"/>
      <c r="V27" s="57"/>
      <c r="W27" s="57"/>
      <c r="X27" s="57"/>
      <c r="Y27" s="80"/>
      <c r="Z27" s="57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8"/>
      <c r="M28" s="48"/>
      <c r="N28" s="48"/>
      <c r="O28" s="48"/>
      <c r="P28" s="48"/>
      <c r="Q28" s="80"/>
      <c r="R28" s="48" t="n">
        <f aca="false">P28/3600</f>
        <v>0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8"/>
      <c r="M29" s="48"/>
      <c r="N29" s="48"/>
      <c r="O29" s="48"/>
      <c r="P29" s="48"/>
      <c r="Q29" s="80"/>
      <c r="R29" s="48" t="n">
        <f aca="false">P29/3600</f>
        <v>0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5"/>
      <c r="M30" s="55"/>
      <c r="N30" s="55"/>
      <c r="O30" s="55"/>
      <c r="P30" s="55"/>
      <c r="Q30" s="55"/>
      <c r="R30" s="55" t="n">
        <f aca="false">P30/3600</f>
        <v>0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/>
      <c r="M31" s="57"/>
      <c r="N31" s="57"/>
      <c r="O31" s="57"/>
      <c r="P31" s="57"/>
      <c r="Q31" s="80"/>
      <c r="R31" s="57" t="n">
        <f aca="false">P31/3600</f>
        <v>0</v>
      </c>
      <c r="S31" s="59"/>
      <c r="T31" s="57"/>
      <c r="U31" s="57"/>
      <c r="V31" s="57"/>
      <c r="W31" s="57"/>
      <c r="X31" s="57"/>
      <c r="Y31" s="80"/>
      <c r="Z31" s="57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8"/>
      <c r="M32" s="48"/>
      <c r="N32" s="48"/>
      <c r="O32" s="48"/>
      <c r="P32" s="48"/>
      <c r="Q32" s="80"/>
      <c r="R32" s="48" t="n">
        <f aca="false">P32/3600</f>
        <v>0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8"/>
      <c r="M33" s="48"/>
      <c r="N33" s="48"/>
      <c r="O33" s="48"/>
      <c r="P33" s="48"/>
      <c r="Q33" s="80"/>
      <c r="R33" s="48" t="n">
        <f aca="false">P33/3600</f>
        <v>0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5"/>
      <c r="M34" s="55"/>
      <c r="N34" s="55"/>
      <c r="O34" s="55"/>
      <c r="P34" s="55"/>
      <c r="Q34" s="55"/>
      <c r="R34" s="55" t="n">
        <f aca="false">P34/3600</f>
        <v>0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/>
      <c r="M35" s="57"/>
      <c r="N35" s="57"/>
      <c r="O35" s="57"/>
      <c r="P35" s="57"/>
      <c r="Q35" s="80"/>
      <c r="R35" s="57" t="n">
        <f aca="false">P35/3600</f>
        <v>0</v>
      </c>
      <c r="S35" s="59"/>
      <c r="T35" s="57"/>
      <c r="U35" s="57"/>
      <c r="V35" s="57"/>
      <c r="W35" s="57"/>
      <c r="X35" s="57"/>
      <c r="Y35" s="80"/>
      <c r="Z35" s="57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8"/>
      <c r="M36" s="48"/>
      <c r="N36" s="48"/>
      <c r="O36" s="48"/>
      <c r="P36" s="48"/>
      <c r="Q36" s="80"/>
      <c r="R36" s="48" t="n">
        <f aca="false">P36/3600</f>
        <v>0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8"/>
      <c r="M37" s="48"/>
      <c r="N37" s="48"/>
      <c r="O37" s="48"/>
      <c r="P37" s="48"/>
      <c r="Q37" s="80"/>
      <c r="R37" s="48" t="n">
        <f aca="false">P37/3600</f>
        <v>0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5"/>
      <c r="M38" s="55"/>
      <c r="N38" s="55"/>
      <c r="O38" s="55"/>
      <c r="P38" s="55"/>
      <c r="Q38" s="55"/>
      <c r="R38" s="55" t="n">
        <f aca="false">P38/3600</f>
        <v>0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/>
      <c r="M39" s="57"/>
      <c r="N39" s="57"/>
      <c r="O39" s="57"/>
      <c r="P39" s="57"/>
      <c r="Q39" s="80"/>
      <c r="R39" s="57" t="n">
        <f aca="false">P39/3600</f>
        <v>0</v>
      </c>
      <c r="S39" s="59"/>
      <c r="T39" s="57"/>
      <c r="U39" s="57"/>
      <c r="V39" s="57"/>
      <c r="W39" s="57"/>
      <c r="X39" s="57"/>
      <c r="Y39" s="80"/>
      <c r="Z39" s="57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8"/>
      <c r="M40" s="48"/>
      <c r="N40" s="48"/>
      <c r="O40" s="48"/>
      <c r="P40" s="48"/>
      <c r="Q40" s="80"/>
      <c r="R40" s="48" t="n">
        <f aca="false">P40/3600</f>
        <v>0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8"/>
      <c r="M41" s="48"/>
      <c r="N41" s="48"/>
      <c r="O41" s="48"/>
      <c r="P41" s="48"/>
      <c r="Q41" s="80"/>
      <c r="R41" s="48" t="n">
        <f aca="false">P41/3600</f>
        <v>0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5"/>
      <c r="M42" s="55"/>
      <c r="N42" s="55"/>
      <c r="O42" s="55"/>
      <c r="P42" s="55"/>
      <c r="Q42" s="55"/>
      <c r="R42" s="55" t="n">
        <f aca="false">P42/3600</f>
        <v>0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/>
      <c r="M43" s="57"/>
      <c r="N43" s="57"/>
      <c r="O43" s="57"/>
      <c r="P43" s="57"/>
      <c r="Q43" s="80"/>
      <c r="R43" s="57" t="n">
        <f aca="false">P43/3600</f>
        <v>0</v>
      </c>
      <c r="S43" s="59"/>
      <c r="T43" s="57"/>
      <c r="U43" s="57"/>
      <c r="V43" s="57"/>
      <c r="W43" s="57"/>
      <c r="X43" s="57"/>
      <c r="Y43" s="80"/>
      <c r="Z43" s="57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8"/>
      <c r="M44" s="48"/>
      <c r="N44" s="48"/>
      <c r="O44" s="48"/>
      <c r="P44" s="48"/>
      <c r="Q44" s="80"/>
      <c r="R44" s="48" t="n">
        <f aca="false">P44/3600</f>
        <v>0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8"/>
      <c r="M45" s="48"/>
      <c r="N45" s="48"/>
      <c r="O45" s="48"/>
      <c r="P45" s="48"/>
      <c r="Q45" s="80"/>
      <c r="R45" s="48" t="n">
        <f aca="false">P45/3600</f>
        <v>0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5"/>
      <c r="M46" s="55"/>
      <c r="N46" s="55"/>
      <c r="O46" s="55"/>
      <c r="P46" s="55"/>
      <c r="Q46" s="55"/>
      <c r="R46" s="55" t="n">
        <f aca="false">P46/3600</f>
        <v>0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/>
      <c r="M47" s="57"/>
      <c r="N47" s="57"/>
      <c r="O47" s="57"/>
      <c r="P47" s="57"/>
      <c r="Q47" s="80"/>
      <c r="R47" s="57" t="n">
        <f aca="false">P47/3600</f>
        <v>0</v>
      </c>
      <c r="S47" s="59"/>
      <c r="T47" s="57"/>
      <c r="U47" s="57"/>
      <c r="V47" s="57"/>
      <c r="W47" s="57"/>
      <c r="X47" s="57"/>
      <c r="Y47" s="80"/>
      <c r="Z47" s="57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8"/>
      <c r="M48" s="48"/>
      <c r="N48" s="48"/>
      <c r="O48" s="48"/>
      <c r="P48" s="48"/>
      <c r="Q48" s="80"/>
      <c r="R48" s="48" t="n">
        <f aca="false">P48/3600</f>
        <v>0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8"/>
      <c r="M49" s="48"/>
      <c r="N49" s="48"/>
      <c r="O49" s="48"/>
      <c r="P49" s="48"/>
      <c r="Q49" s="80"/>
      <c r="R49" s="48" t="n">
        <f aca="false">P49/3600</f>
        <v>0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5"/>
      <c r="M50" s="55"/>
      <c r="N50" s="55"/>
      <c r="O50" s="55"/>
      <c r="P50" s="55"/>
      <c r="Q50" s="55"/>
      <c r="R50" s="55" t="n">
        <f aca="false">P50/3600</f>
        <v>0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/>
      <c r="M51" s="57"/>
      <c r="N51" s="57"/>
      <c r="O51" s="57"/>
      <c r="P51" s="57"/>
      <c r="Q51" s="80"/>
      <c r="R51" s="57" t="n">
        <f aca="false">P51/3600</f>
        <v>0</v>
      </c>
      <c r="S51" s="59"/>
      <c r="T51" s="57"/>
      <c r="U51" s="57"/>
      <c r="V51" s="57"/>
      <c r="W51" s="57"/>
      <c r="X51" s="57"/>
      <c r="Y51" s="80"/>
      <c r="Z51" s="57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8"/>
      <c r="M52" s="48"/>
      <c r="N52" s="48"/>
      <c r="O52" s="48"/>
      <c r="P52" s="48"/>
      <c r="Q52" s="80"/>
      <c r="R52" s="48" t="n">
        <f aca="false">P52/3600</f>
        <v>0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8"/>
      <c r="M53" s="48"/>
      <c r="N53" s="48"/>
      <c r="O53" s="48"/>
      <c r="P53" s="48"/>
      <c r="Q53" s="80"/>
      <c r="R53" s="48" t="n">
        <f aca="false">P53/3600</f>
        <v>0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5"/>
      <c r="M54" s="55"/>
      <c r="N54" s="55"/>
      <c r="O54" s="55"/>
      <c r="P54" s="55"/>
      <c r="Q54" s="55"/>
      <c r="R54" s="55" t="n">
        <f aca="false">P54/3600</f>
        <v>0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/>
      <c r="M55" s="57"/>
      <c r="N55" s="57"/>
      <c r="O55" s="57"/>
      <c r="P55" s="57"/>
      <c r="Q55" s="80"/>
      <c r="R55" s="57" t="n">
        <f aca="false">P55/3600</f>
        <v>0</v>
      </c>
      <c r="S55" s="59"/>
      <c r="T55" s="57"/>
      <c r="U55" s="57"/>
      <c r="V55" s="57"/>
      <c r="W55" s="57"/>
      <c r="X55" s="57"/>
      <c r="Y55" s="80"/>
      <c r="Z55" s="57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8"/>
      <c r="M56" s="48"/>
      <c r="N56" s="48"/>
      <c r="O56" s="48"/>
      <c r="P56" s="48"/>
      <c r="Q56" s="80"/>
      <c r="R56" s="48" t="n">
        <f aca="false">P56/3600</f>
        <v>0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8"/>
      <c r="M57" s="48"/>
      <c r="N57" s="48"/>
      <c r="O57" s="48"/>
      <c r="P57" s="48"/>
      <c r="Q57" s="80"/>
      <c r="R57" s="48" t="n">
        <f aca="false">P57/3600</f>
        <v>0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5"/>
      <c r="M58" s="55"/>
      <c r="N58" s="55"/>
      <c r="O58" s="55"/>
      <c r="P58" s="55"/>
      <c r="Q58" s="55"/>
      <c r="R58" s="55" t="n">
        <f aca="false">P58/3600</f>
        <v>0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/>
      <c r="M59" s="57"/>
      <c r="N59" s="57"/>
      <c r="O59" s="57"/>
      <c r="P59" s="57"/>
      <c r="Q59" s="80"/>
      <c r="R59" s="57" t="n">
        <f aca="false">P59/3600</f>
        <v>0</v>
      </c>
      <c r="S59" s="59"/>
      <c r="T59" s="57"/>
      <c r="U59" s="57"/>
      <c r="V59" s="57"/>
      <c r="W59" s="57"/>
      <c r="X59" s="57"/>
      <c r="Y59" s="80"/>
      <c r="Z59" s="57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8"/>
      <c r="M60" s="48"/>
      <c r="N60" s="48"/>
      <c r="O60" s="48"/>
      <c r="P60" s="48"/>
      <c r="Q60" s="80"/>
      <c r="R60" s="48" t="n">
        <f aca="false">P60/3600</f>
        <v>0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8"/>
      <c r="M61" s="48"/>
      <c r="N61" s="48"/>
      <c r="O61" s="48"/>
      <c r="P61" s="48"/>
      <c r="Q61" s="80"/>
      <c r="R61" s="48" t="n">
        <f aca="false">P61/3600</f>
        <v>0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5"/>
      <c r="M62" s="55"/>
      <c r="N62" s="55"/>
      <c r="O62" s="55"/>
      <c r="P62" s="55"/>
      <c r="Q62" s="55"/>
      <c r="R62" s="55" t="n">
        <f aca="false">P62/3600</f>
        <v>0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/>
      <c r="M63" s="57"/>
      <c r="N63" s="57"/>
      <c r="O63" s="57"/>
      <c r="P63" s="57"/>
      <c r="Q63" s="80"/>
      <c r="R63" s="57" t="n">
        <f aca="false">P63/3600</f>
        <v>0</v>
      </c>
      <c r="S63" s="59"/>
      <c r="T63" s="57"/>
      <c r="U63" s="57"/>
      <c r="V63" s="57"/>
      <c r="W63" s="57"/>
      <c r="X63" s="57"/>
      <c r="Y63" s="80"/>
      <c r="Z63" s="57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8"/>
      <c r="M64" s="48"/>
      <c r="N64" s="48"/>
      <c r="O64" s="48"/>
      <c r="P64" s="48"/>
      <c r="Q64" s="80"/>
      <c r="R64" s="48" t="n">
        <f aca="false">P64/3600</f>
        <v>0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8"/>
      <c r="M65" s="48"/>
      <c r="N65" s="48"/>
      <c r="O65" s="48"/>
      <c r="P65" s="48"/>
      <c r="Q65" s="80"/>
      <c r="R65" s="48" t="n">
        <f aca="false">P65/3600</f>
        <v>0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5"/>
      <c r="M66" s="55"/>
      <c r="N66" s="55"/>
      <c r="O66" s="55"/>
      <c r="P66" s="55"/>
      <c r="Q66" s="55"/>
      <c r="R66" s="55" t="n">
        <f aca="false">P66/3600</f>
        <v>0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/>
      <c r="M67" s="57"/>
      <c r="N67" s="57"/>
      <c r="O67" s="57"/>
      <c r="P67" s="57"/>
      <c r="Q67" s="80"/>
      <c r="R67" s="57" t="n">
        <f aca="false">P67/3600</f>
        <v>0</v>
      </c>
      <c r="S67" s="59"/>
      <c r="T67" s="57"/>
      <c r="U67" s="57"/>
      <c r="V67" s="57"/>
      <c r="W67" s="57"/>
      <c r="X67" s="57"/>
      <c r="Y67" s="80"/>
      <c r="Z67" s="57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8"/>
      <c r="M68" s="48"/>
      <c r="N68" s="48"/>
      <c r="O68" s="48"/>
      <c r="P68" s="48"/>
      <c r="Q68" s="80"/>
      <c r="R68" s="48" t="n">
        <f aca="false">P68/3600</f>
        <v>0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8"/>
      <c r="M69" s="48"/>
      <c r="N69" s="48"/>
      <c r="O69" s="48"/>
      <c r="P69" s="48"/>
      <c r="Q69" s="80"/>
      <c r="R69" s="48" t="n">
        <f aca="false">P69/3600</f>
        <v>0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5"/>
      <c r="M70" s="55"/>
      <c r="N70" s="55"/>
      <c r="O70" s="55"/>
      <c r="P70" s="55"/>
      <c r="Q70" s="55"/>
      <c r="R70" s="55" t="n">
        <f aca="false">P70/3600</f>
        <v>0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/>
      <c r="M71" s="57"/>
      <c r="N71" s="57"/>
      <c r="O71" s="57"/>
      <c r="P71" s="57"/>
      <c r="Q71" s="80"/>
      <c r="R71" s="57" t="n">
        <f aca="false">P71/3600</f>
        <v>0</v>
      </c>
      <c r="S71" s="59"/>
      <c r="T71" s="57"/>
      <c r="U71" s="57"/>
      <c r="V71" s="57"/>
      <c r="W71" s="57"/>
      <c r="X71" s="57"/>
      <c r="Y71" s="80"/>
      <c r="Z71" s="57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8"/>
      <c r="M72" s="48"/>
      <c r="N72" s="48"/>
      <c r="O72" s="48"/>
      <c r="P72" s="48"/>
      <c r="Q72" s="80"/>
      <c r="R72" s="48" t="n">
        <f aca="false">P72/3600</f>
        <v>0</v>
      </c>
      <c r="S72" s="49"/>
      <c r="T72" s="48"/>
      <c r="U72" s="48"/>
      <c r="V72" s="48"/>
      <c r="W72" s="48"/>
      <c r="X72" s="48"/>
      <c r="Y72" s="80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8"/>
      <c r="M73" s="48"/>
      <c r="N73" s="48"/>
      <c r="O73" s="48"/>
      <c r="P73" s="48"/>
      <c r="Q73" s="80"/>
      <c r="R73" s="48" t="n">
        <f aca="false">P73/3600</f>
        <v>0</v>
      </c>
      <c r="S73" s="49"/>
      <c r="T73" s="48"/>
      <c r="U73" s="48"/>
      <c r="V73" s="48"/>
      <c r="W73" s="48"/>
      <c r="X73" s="48"/>
      <c r="Y73" s="80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5"/>
      <c r="M74" s="55"/>
      <c r="N74" s="55"/>
      <c r="O74" s="55"/>
      <c r="P74" s="55"/>
      <c r="Q74" s="55"/>
      <c r="R74" s="55" t="n">
        <f aca="false">P74/3600</f>
        <v>0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/>
      <c r="M75" s="57"/>
      <c r="N75" s="57"/>
      <c r="O75" s="57"/>
      <c r="P75" s="57"/>
      <c r="Q75" s="80"/>
      <c r="R75" s="57" t="n">
        <f aca="false">P75/3600</f>
        <v>0</v>
      </c>
      <c r="S75" s="59"/>
      <c r="T75" s="57"/>
      <c r="U75" s="57"/>
      <c r="V75" s="57"/>
      <c r="W75" s="57"/>
      <c r="X75" s="57"/>
      <c r="Y75" s="80"/>
      <c r="Z75" s="57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8"/>
      <c r="M76" s="48"/>
      <c r="N76" s="48"/>
      <c r="O76" s="48"/>
      <c r="P76" s="48"/>
      <c r="Q76" s="80"/>
      <c r="R76" s="48" t="n">
        <f aca="false">P76/3600</f>
        <v>0</v>
      </c>
      <c r="S76" s="49"/>
      <c r="T76" s="48"/>
      <c r="U76" s="48"/>
      <c r="V76" s="48"/>
      <c r="W76" s="48"/>
      <c r="X76" s="48"/>
      <c r="Y76" s="80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8"/>
      <c r="M77" s="48"/>
      <c r="N77" s="48"/>
      <c r="O77" s="48"/>
      <c r="P77" s="48"/>
      <c r="Q77" s="80"/>
      <c r="R77" s="48" t="n">
        <f aca="false">P77/3600</f>
        <v>0</v>
      </c>
      <c r="S77" s="49"/>
      <c r="T77" s="48"/>
      <c r="U77" s="48"/>
      <c r="V77" s="48"/>
      <c r="W77" s="48"/>
      <c r="X77" s="48"/>
      <c r="Y77" s="80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5"/>
      <c r="M78" s="55"/>
      <c r="N78" s="55"/>
      <c r="O78" s="55"/>
      <c r="P78" s="55"/>
      <c r="Q78" s="55"/>
      <c r="R78" s="55" t="n">
        <f aca="false">P78/3600</f>
        <v>0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/>
      <c r="M79" s="57"/>
      <c r="N79" s="57"/>
      <c r="O79" s="57"/>
      <c r="P79" s="57"/>
      <c r="Q79" s="80"/>
      <c r="R79" s="57" t="n">
        <f aca="false">P79/3600</f>
        <v>0</v>
      </c>
      <c r="S79" s="59"/>
      <c r="T79" s="57"/>
      <c r="U79" s="57"/>
      <c r="V79" s="57"/>
      <c r="W79" s="57"/>
      <c r="X79" s="57"/>
      <c r="Y79" s="80"/>
      <c r="Z79" s="57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8"/>
      <c r="M80" s="48"/>
      <c r="N80" s="48"/>
      <c r="O80" s="48"/>
      <c r="P80" s="48"/>
      <c r="Q80" s="80"/>
      <c r="R80" s="48" t="n">
        <f aca="false">P80/3600</f>
        <v>0</v>
      </c>
      <c r="S80" s="49"/>
      <c r="T80" s="48"/>
      <c r="U80" s="48"/>
      <c r="V80" s="48"/>
      <c r="W80" s="48"/>
      <c r="X80" s="48"/>
      <c r="Y80" s="80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8"/>
      <c r="M81" s="48"/>
      <c r="N81" s="48"/>
      <c r="O81" s="48"/>
      <c r="P81" s="48"/>
      <c r="Q81" s="80"/>
      <c r="R81" s="48" t="n">
        <f aca="false">P81/3600</f>
        <v>0</v>
      </c>
      <c r="S81" s="49"/>
      <c r="T81" s="48"/>
      <c r="U81" s="48"/>
      <c r="V81" s="48"/>
      <c r="W81" s="48"/>
      <c r="X81" s="48"/>
      <c r="Y81" s="80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5"/>
      <c r="M82" s="55"/>
      <c r="N82" s="55"/>
      <c r="O82" s="55"/>
      <c r="P82" s="55"/>
      <c r="Q82" s="55"/>
      <c r="R82" s="55" t="n">
        <f aca="false">P82/3600</f>
        <v>0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0214362</cp:lastModifiedBy>
  <cp:lastPrinted>2010-08-23T01:57:13Z</cp:lastPrinted>
  <dcterms:modified xsi:type="dcterms:W3CDTF">2011-06-28T23:31:5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