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2" xfId="58"/>
    <cellStyle name="Title" xfId="59"/>
    <cellStyle name="Total" xfId="60"/>
    <cellStyle name="Warning Text" xfId="61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2067298319524</v>
      </c>
      <c r="D10" s="24"/>
      <c r="E10" s="24"/>
      <c r="F10" s="24" t="n">
        <f aca="false">'AI LC'!$Z$90</f>
        <v>0.9797005813512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68545682379593</v>
      </c>
      <c r="D21" s="24"/>
      <c r="E21" s="24"/>
      <c r="F21" s="24" t="n">
        <f aca="false">'RA LC'!$Z$90</f>
        <v>0.98307570670633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62047042211503</v>
      </c>
      <c r="D32" s="24"/>
      <c r="E32" s="24"/>
      <c r="F32" s="24" t="n">
        <f aca="false">'LB LC'!$Z$90</f>
        <v>0.95965956512423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56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56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682224.2215</v>
      </c>
      <c r="E3" s="46" t="n">
        <f aca="false">N3</f>
        <v>61.1954</v>
      </c>
      <c r="F3" s="46" t="n">
        <f aca="false">L3</f>
        <v>682224.2215</v>
      </c>
      <c r="G3" s="46" t="n">
        <f aca="false">O3</f>
        <v>61.1315</v>
      </c>
      <c r="H3" s="46" t="n">
        <f aca="false">T3</f>
        <v>682224.2215</v>
      </c>
      <c r="I3" s="46" t="n">
        <f aca="false">V3</f>
        <v>61.1954</v>
      </c>
      <c r="J3" s="46" t="n">
        <f aca="false">T3</f>
        <v>682224.2215</v>
      </c>
      <c r="K3" s="46" t="n">
        <f aca="false">W3</f>
        <v>61.1315</v>
      </c>
      <c r="L3" s="47" t="n">
        <v>682224.2215</v>
      </c>
      <c r="M3" s="47" t="n">
        <v>61.129</v>
      </c>
      <c r="N3" s="47" t="n">
        <v>61.1954</v>
      </c>
      <c r="O3" s="47" t="n">
        <v>61.1315</v>
      </c>
      <c r="P3" s="47" t="n">
        <v>6630.44</v>
      </c>
      <c r="Q3" s="47" t="n">
        <v>74.16</v>
      </c>
      <c r="R3" s="48" t="n">
        <f aca="false">P3/3600</f>
        <v>1.84178888888889</v>
      </c>
      <c r="S3" s="49"/>
      <c r="T3" s="48" t="n">
        <v>682224.2215</v>
      </c>
      <c r="U3" s="48" t="n">
        <v>61.129</v>
      </c>
      <c r="V3" s="48" t="n">
        <v>61.1954</v>
      </c>
      <c r="W3" s="48" t="n">
        <v>61.1315</v>
      </c>
      <c r="X3" s="48" t="n">
        <v>7476.04</v>
      </c>
      <c r="Y3" s="48"/>
      <c r="Z3" s="48" t="n">
        <f aca="false">X3/3600</f>
        <v>2.07667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34275.9151</v>
      </c>
      <c r="E4" s="46" t="n">
        <f aca="false">N4</f>
        <v>57.3779</v>
      </c>
      <c r="F4" s="46" t="n">
        <f aca="false">L4</f>
        <v>534275.9151</v>
      </c>
      <c r="G4" s="46" t="n">
        <f aca="false">O4</f>
        <v>57.2319</v>
      </c>
      <c r="H4" s="46" t="n">
        <f aca="false">T4</f>
        <v>534275.9151</v>
      </c>
      <c r="I4" s="46" t="n">
        <f aca="false">V4</f>
        <v>57.3779</v>
      </c>
      <c r="J4" s="46" t="n">
        <f aca="false">T4</f>
        <v>534275.9151</v>
      </c>
      <c r="K4" s="46" t="n">
        <f aca="false">W4</f>
        <v>57.2319</v>
      </c>
      <c r="L4" s="47" t="n">
        <v>534275.9151</v>
      </c>
      <c r="M4" s="47" t="n">
        <v>57.2697</v>
      </c>
      <c r="N4" s="47" t="n">
        <v>57.3779</v>
      </c>
      <c r="O4" s="47" t="n">
        <v>57.2319</v>
      </c>
      <c r="P4" s="47" t="n">
        <v>6497.23</v>
      </c>
      <c r="Q4" s="47" t="n">
        <v>76.35</v>
      </c>
      <c r="R4" s="48" t="n">
        <f aca="false">P4/3600</f>
        <v>1.80478611111111</v>
      </c>
      <c r="S4" s="49"/>
      <c r="T4" s="48" t="n">
        <v>534275.9151</v>
      </c>
      <c r="U4" s="48" t="n">
        <v>57.2697</v>
      </c>
      <c r="V4" s="48" t="n">
        <v>57.3779</v>
      </c>
      <c r="W4" s="48" t="n">
        <v>57.2319</v>
      </c>
      <c r="X4" s="48" t="n">
        <v>6162.5</v>
      </c>
      <c r="Y4" s="48"/>
      <c r="Z4" s="48" t="n">
        <f aca="false">X4/3600</f>
        <v>1.711805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403383.2972</v>
      </c>
      <c r="E5" s="46" t="n">
        <f aca="false">N5</f>
        <v>53.5673</v>
      </c>
      <c r="F5" s="46" t="n">
        <f aca="false">L5</f>
        <v>403383.2972</v>
      </c>
      <c r="G5" s="46" t="n">
        <f aca="false">O5</f>
        <v>53.6895</v>
      </c>
      <c r="H5" s="46" t="n">
        <f aca="false">T5</f>
        <v>403383.2972</v>
      </c>
      <c r="I5" s="46" t="n">
        <f aca="false">V5</f>
        <v>53.5673</v>
      </c>
      <c r="J5" s="46" t="n">
        <f aca="false">T5</f>
        <v>403383.2972</v>
      </c>
      <c r="K5" s="46" t="n">
        <f aca="false">W5</f>
        <v>53.6895</v>
      </c>
      <c r="L5" s="47" t="n">
        <v>403383.2972</v>
      </c>
      <c r="M5" s="47" t="n">
        <v>53.7633</v>
      </c>
      <c r="N5" s="47" t="n">
        <v>53.5673</v>
      </c>
      <c r="O5" s="47" t="n">
        <v>53.6895</v>
      </c>
      <c r="P5" s="47" t="n">
        <v>6004.24</v>
      </c>
      <c r="Q5" s="47" t="n">
        <v>69.74</v>
      </c>
      <c r="R5" s="48" t="n">
        <f aca="false">P5/3600</f>
        <v>1.66784444444444</v>
      </c>
      <c r="S5" s="49"/>
      <c r="T5" s="48" t="n">
        <v>403383.2972</v>
      </c>
      <c r="U5" s="48" t="n">
        <v>53.7633</v>
      </c>
      <c r="V5" s="48" t="n">
        <v>53.5673</v>
      </c>
      <c r="W5" s="48" t="n">
        <v>53.6895</v>
      </c>
      <c r="X5" s="48" t="n">
        <v>5782.01</v>
      </c>
      <c r="Y5" s="48"/>
      <c r="Z5" s="48" t="n">
        <f aca="false">X5/3600</f>
        <v>1.606113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280487.7822</v>
      </c>
      <c r="E6" s="53" t="n">
        <f aca="false">N6</f>
        <v>49.8117</v>
      </c>
      <c r="F6" s="53" t="n">
        <f aca="false">L6</f>
        <v>280487.7822</v>
      </c>
      <c r="G6" s="53" t="n">
        <f aca="false">O6</f>
        <v>50.6361</v>
      </c>
      <c r="H6" s="53" t="n">
        <f aca="false">T6</f>
        <v>280487.7822</v>
      </c>
      <c r="I6" s="53" t="n">
        <f aca="false">V6</f>
        <v>49.8117</v>
      </c>
      <c r="J6" s="53" t="n">
        <f aca="false">T6</f>
        <v>280487.7822</v>
      </c>
      <c r="K6" s="53" t="n">
        <f aca="false">W6</f>
        <v>50.6361</v>
      </c>
      <c r="L6" s="54" t="n">
        <v>280487.7822</v>
      </c>
      <c r="M6" s="54" t="n">
        <v>50.3625</v>
      </c>
      <c r="N6" s="54" t="n">
        <v>49.8117</v>
      </c>
      <c r="O6" s="54" t="n">
        <v>50.6361</v>
      </c>
      <c r="P6" s="54" t="n">
        <v>4960.18</v>
      </c>
      <c r="Q6" s="54" t="n">
        <v>55.72</v>
      </c>
      <c r="R6" s="55" t="n">
        <f aca="false">P6/3600</f>
        <v>1.37782777777778</v>
      </c>
      <c r="S6" s="52"/>
      <c r="T6" s="55" t="n">
        <v>280487.7822</v>
      </c>
      <c r="U6" s="55" t="n">
        <v>50.3625</v>
      </c>
      <c r="V6" s="55" t="n">
        <v>49.8117</v>
      </c>
      <c r="W6" s="55" t="n">
        <v>50.6361</v>
      </c>
      <c r="X6" s="55" t="n">
        <v>5736.44</v>
      </c>
      <c r="Y6" s="55"/>
      <c r="Z6" s="55" t="n">
        <f aca="false">X6/3600</f>
        <v>1.59345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653415.12</v>
      </c>
      <c r="E7" s="46" t="n">
        <f aca="false">N7</f>
        <v>61.1864</v>
      </c>
      <c r="F7" s="46" t="n">
        <f aca="false">L7</f>
        <v>653415.12</v>
      </c>
      <c r="G7" s="46" t="n">
        <f aca="false">O7</f>
        <v>61.2336</v>
      </c>
      <c r="H7" s="46" t="n">
        <f aca="false">T7</f>
        <v>653415.12</v>
      </c>
      <c r="I7" s="46" t="n">
        <f aca="false">V7</f>
        <v>61.1864</v>
      </c>
      <c r="J7" s="46" t="n">
        <f aca="false">T7</f>
        <v>653415.12</v>
      </c>
      <c r="K7" s="46" t="n">
        <f aca="false">W7</f>
        <v>61.2336</v>
      </c>
      <c r="L7" s="56" t="n">
        <v>653415.12</v>
      </c>
      <c r="M7" s="56" t="n">
        <v>61.2837</v>
      </c>
      <c r="N7" s="56" t="n">
        <v>61.1864</v>
      </c>
      <c r="O7" s="56" t="n">
        <v>61.2336</v>
      </c>
      <c r="P7" s="47" t="n">
        <v>7319.98</v>
      </c>
      <c r="Q7" s="47" t="n">
        <v>79.7</v>
      </c>
      <c r="R7" s="48" t="n">
        <f aca="false">P7/3600</f>
        <v>2.03332777777778</v>
      </c>
      <c r="S7" s="49"/>
      <c r="T7" s="57" t="n">
        <v>653415.12</v>
      </c>
      <c r="U7" s="57" t="n">
        <v>61.2837</v>
      </c>
      <c r="V7" s="57" t="n">
        <v>61.1864</v>
      </c>
      <c r="W7" s="57" t="n">
        <v>61.2336</v>
      </c>
      <c r="X7" s="48" t="n">
        <v>7355.43</v>
      </c>
      <c r="Y7" s="48"/>
      <c r="Z7" s="48" t="n">
        <f aca="false">X7/3600</f>
        <v>2.04317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508840.5194</v>
      </c>
      <c r="E8" s="46" t="n">
        <f aca="false">N8</f>
        <v>57.3085</v>
      </c>
      <c r="F8" s="46" t="n">
        <f aca="false">L8</f>
        <v>508840.5194</v>
      </c>
      <c r="G8" s="46" t="n">
        <f aca="false">O8</f>
        <v>57.3658</v>
      </c>
      <c r="H8" s="46" t="n">
        <f aca="false">T8</f>
        <v>508840.5194</v>
      </c>
      <c r="I8" s="46" t="n">
        <f aca="false">V8</f>
        <v>57.3085</v>
      </c>
      <c r="J8" s="46" t="n">
        <f aca="false">T8</f>
        <v>508840.5194</v>
      </c>
      <c r="K8" s="46" t="n">
        <f aca="false">W8</f>
        <v>57.3658</v>
      </c>
      <c r="L8" s="47" t="n">
        <v>508840.5194</v>
      </c>
      <c r="M8" s="47" t="n">
        <v>57.414</v>
      </c>
      <c r="N8" s="47" t="n">
        <v>57.3085</v>
      </c>
      <c r="O8" s="47" t="n">
        <v>57.3658</v>
      </c>
      <c r="P8" s="47" t="n">
        <v>6598.7</v>
      </c>
      <c r="Q8" s="47" t="n">
        <v>75.81</v>
      </c>
      <c r="R8" s="48" t="n">
        <f aca="false">P8/3600</f>
        <v>1.83297222222222</v>
      </c>
      <c r="S8" s="49"/>
      <c r="T8" s="48" t="n">
        <v>508840.5194</v>
      </c>
      <c r="U8" s="48" t="n">
        <v>57.414</v>
      </c>
      <c r="V8" s="48" t="n">
        <v>57.3085</v>
      </c>
      <c r="W8" s="48" t="n">
        <v>57.3658</v>
      </c>
      <c r="X8" s="48" t="n">
        <v>6263.11</v>
      </c>
      <c r="Y8" s="48"/>
      <c r="Z8" s="48" t="n">
        <f aca="false">X8/3600</f>
        <v>1.739752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81705.6</v>
      </c>
      <c r="E9" s="46" t="n">
        <f aca="false">N9</f>
        <v>53.7027</v>
      </c>
      <c r="F9" s="46" t="n">
        <f aca="false">L9</f>
        <v>381705.6</v>
      </c>
      <c r="G9" s="46" t="n">
        <f aca="false">O9</f>
        <v>53.6301</v>
      </c>
      <c r="H9" s="46" t="n">
        <f aca="false">T9</f>
        <v>381705.6</v>
      </c>
      <c r="I9" s="46" t="n">
        <f aca="false">V9</f>
        <v>53.7027</v>
      </c>
      <c r="J9" s="46" t="n">
        <f aca="false">T9</f>
        <v>381705.6</v>
      </c>
      <c r="K9" s="46" t="n">
        <f aca="false">W9</f>
        <v>53.6301</v>
      </c>
      <c r="L9" s="47" t="n">
        <v>381705.6</v>
      </c>
      <c r="M9" s="47" t="n">
        <v>53.9985</v>
      </c>
      <c r="N9" s="47" t="n">
        <v>53.7027</v>
      </c>
      <c r="O9" s="47" t="n">
        <v>53.6301</v>
      </c>
      <c r="P9" s="47" t="n">
        <v>6146.44</v>
      </c>
      <c r="Q9" s="47" t="n">
        <v>71.08</v>
      </c>
      <c r="R9" s="48" t="n">
        <f aca="false">P9/3600</f>
        <v>1.70734444444444</v>
      </c>
      <c r="S9" s="49"/>
      <c r="T9" s="48" t="n">
        <v>381705.6</v>
      </c>
      <c r="U9" s="48" t="n">
        <v>53.9985</v>
      </c>
      <c r="V9" s="48" t="n">
        <v>53.7027</v>
      </c>
      <c r="W9" s="48" t="n">
        <v>53.6301</v>
      </c>
      <c r="X9" s="48" t="n">
        <v>5883.75</v>
      </c>
      <c r="Y9" s="48"/>
      <c r="Z9" s="48" t="n">
        <f aca="false">X9/3600</f>
        <v>1.63437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67174.1182</v>
      </c>
      <c r="E10" s="53" t="n">
        <f aca="false">N10</f>
        <v>50.6725</v>
      </c>
      <c r="F10" s="53" t="n">
        <f aca="false">L10</f>
        <v>267174.1182</v>
      </c>
      <c r="G10" s="53" t="n">
        <f aca="false">O10</f>
        <v>50.2879</v>
      </c>
      <c r="H10" s="53" t="n">
        <f aca="false">T10</f>
        <v>267174.1182</v>
      </c>
      <c r="I10" s="53" t="n">
        <f aca="false">V10</f>
        <v>50.6725</v>
      </c>
      <c r="J10" s="53" t="n">
        <f aca="false">T10</f>
        <v>267174.1182</v>
      </c>
      <c r="K10" s="53" t="n">
        <f aca="false">W10</f>
        <v>50.2879</v>
      </c>
      <c r="L10" s="54" t="n">
        <v>267174.1182</v>
      </c>
      <c r="M10" s="54" t="n">
        <v>50.6767</v>
      </c>
      <c r="N10" s="54" t="n">
        <v>50.6725</v>
      </c>
      <c r="O10" s="54" t="n">
        <v>50.2879</v>
      </c>
      <c r="P10" s="54" t="n">
        <v>4965.3</v>
      </c>
      <c r="Q10" s="54" t="n">
        <v>56.61</v>
      </c>
      <c r="R10" s="55" t="n">
        <f aca="false">P10/3600</f>
        <v>1.37925</v>
      </c>
      <c r="S10" s="52"/>
      <c r="T10" s="55" t="n">
        <v>267174.1182</v>
      </c>
      <c r="U10" s="55" t="n">
        <v>50.6767</v>
      </c>
      <c r="V10" s="55" t="n">
        <v>50.6725</v>
      </c>
      <c r="W10" s="55" t="n">
        <v>50.2879</v>
      </c>
      <c r="X10" s="55" t="n">
        <v>5604.28</v>
      </c>
      <c r="Y10" s="55"/>
      <c r="Z10" s="55" t="n">
        <f aca="false">X10/3600</f>
        <v>1.556744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1721888.4651</v>
      </c>
      <c r="E11" s="46" t="n">
        <f aca="false">N11</f>
        <v>61.1692</v>
      </c>
      <c r="F11" s="46" t="n">
        <f aca="false">L11</f>
        <v>1721888.4651</v>
      </c>
      <c r="G11" s="46" t="n">
        <f aca="false">O11</f>
        <v>61.1911</v>
      </c>
      <c r="H11" s="46" t="n">
        <f aca="false">T11</f>
        <v>1721888.4651</v>
      </c>
      <c r="I11" s="46" t="n">
        <f aca="false">V11</f>
        <v>61.1692</v>
      </c>
      <c r="J11" s="46" t="n">
        <f aca="false">T11</f>
        <v>1721888.4651</v>
      </c>
      <c r="K11" s="46" t="n">
        <f aca="false">W11</f>
        <v>61.1911</v>
      </c>
      <c r="L11" s="56" t="n">
        <v>1721888.4651</v>
      </c>
      <c r="M11" s="56" t="n">
        <v>61.1872</v>
      </c>
      <c r="N11" s="56" t="n">
        <v>61.1692</v>
      </c>
      <c r="O11" s="56" t="n">
        <v>61.1911</v>
      </c>
      <c r="P11" s="47" t="n">
        <v>15758.34</v>
      </c>
      <c r="Q11" s="47" t="n">
        <v>169.3</v>
      </c>
      <c r="R11" s="48" t="n">
        <f aca="false">P11/3600</f>
        <v>4.37731666666667</v>
      </c>
      <c r="S11" s="49"/>
      <c r="T11" s="57" t="n">
        <v>1721888.4651</v>
      </c>
      <c r="U11" s="57" t="n">
        <v>61.1872</v>
      </c>
      <c r="V11" s="57" t="n">
        <v>61.1692</v>
      </c>
      <c r="W11" s="57" t="n">
        <v>61.1911</v>
      </c>
      <c r="X11" s="48" t="n">
        <v>16005.48</v>
      </c>
      <c r="Y11" s="48"/>
      <c r="Z11" s="48" t="n">
        <f aca="false">X11/3600</f>
        <v>4.44596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401484.9712</v>
      </c>
      <c r="E12" s="46" t="n">
        <f aca="false">N12</f>
        <v>57.4038</v>
      </c>
      <c r="F12" s="46" t="n">
        <f aca="false">L12</f>
        <v>1401484.9712</v>
      </c>
      <c r="G12" s="46" t="n">
        <f aca="false">O12</f>
        <v>57.4088</v>
      </c>
      <c r="H12" s="46" t="n">
        <f aca="false">T12</f>
        <v>1401484.9712</v>
      </c>
      <c r="I12" s="46" t="n">
        <f aca="false">V12</f>
        <v>57.4038</v>
      </c>
      <c r="J12" s="46" t="n">
        <f aca="false">T12</f>
        <v>1401484.9712</v>
      </c>
      <c r="K12" s="46" t="n">
        <f aca="false">W12</f>
        <v>57.4088</v>
      </c>
      <c r="L12" s="47" t="n">
        <v>1401484.9712</v>
      </c>
      <c r="M12" s="47" t="n">
        <v>57.5077</v>
      </c>
      <c r="N12" s="47" t="n">
        <v>57.4038</v>
      </c>
      <c r="O12" s="47" t="n">
        <v>57.4088</v>
      </c>
      <c r="P12" s="47" t="n">
        <v>15325.19</v>
      </c>
      <c r="Q12" s="47" t="n">
        <v>183.04</v>
      </c>
      <c r="R12" s="48" t="n">
        <f aca="false">P12/3600</f>
        <v>4.25699722222222</v>
      </c>
      <c r="S12" s="49"/>
      <c r="T12" s="48" t="n">
        <v>1401484.9712</v>
      </c>
      <c r="U12" s="48" t="n">
        <v>57.5077</v>
      </c>
      <c r="V12" s="48" t="n">
        <v>57.4038</v>
      </c>
      <c r="W12" s="48" t="n">
        <v>57.4088</v>
      </c>
      <c r="X12" s="48" t="n">
        <v>13506.67</v>
      </c>
      <c r="Y12" s="48"/>
      <c r="Z12" s="48" t="n">
        <f aca="false">X12/3600</f>
        <v>3.751852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34206.2177</v>
      </c>
      <c r="E13" s="46" t="n">
        <f aca="false">N13</f>
        <v>53.6594</v>
      </c>
      <c r="F13" s="46" t="n">
        <f aca="false">L13</f>
        <v>1134206.2177</v>
      </c>
      <c r="G13" s="46" t="n">
        <f aca="false">O13</f>
        <v>53.6274</v>
      </c>
      <c r="H13" s="46" t="n">
        <f aca="false">T13</f>
        <v>1134206.2177</v>
      </c>
      <c r="I13" s="46" t="n">
        <f aca="false">V13</f>
        <v>53.6594</v>
      </c>
      <c r="J13" s="46" t="n">
        <f aca="false">T13</f>
        <v>1134206.2177</v>
      </c>
      <c r="K13" s="46" t="n">
        <f aca="false">W13</f>
        <v>53.6274</v>
      </c>
      <c r="L13" s="47" t="n">
        <v>1134206.2177</v>
      </c>
      <c r="M13" s="47" t="n">
        <v>53.924</v>
      </c>
      <c r="N13" s="47" t="n">
        <v>53.6594</v>
      </c>
      <c r="O13" s="47" t="n">
        <v>53.6274</v>
      </c>
      <c r="P13" s="47" t="n">
        <v>13425.93</v>
      </c>
      <c r="Q13" s="47" t="n">
        <v>147.58</v>
      </c>
      <c r="R13" s="48" t="n">
        <f aca="false">P13/3600</f>
        <v>3.729425</v>
      </c>
      <c r="S13" s="49"/>
      <c r="T13" s="48" t="n">
        <v>1134206.2177</v>
      </c>
      <c r="U13" s="48" t="n">
        <v>53.924</v>
      </c>
      <c r="V13" s="48" t="n">
        <v>53.6594</v>
      </c>
      <c r="W13" s="48" t="n">
        <v>53.6274</v>
      </c>
      <c r="X13" s="48" t="n">
        <v>12895.71</v>
      </c>
      <c r="Y13" s="48"/>
      <c r="Z13" s="48" t="n">
        <f aca="false">X13/3600</f>
        <v>3.582141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66895.8177</v>
      </c>
      <c r="E14" s="53" t="n">
        <f aca="false">N14</f>
        <v>49.7723</v>
      </c>
      <c r="F14" s="53" t="n">
        <f aca="false">L14</f>
        <v>866895.8177</v>
      </c>
      <c r="G14" s="53" t="n">
        <f aca="false">O14</f>
        <v>49.7848</v>
      </c>
      <c r="H14" s="53" t="n">
        <f aca="false">T14</f>
        <v>866895.8177</v>
      </c>
      <c r="I14" s="53" t="n">
        <f aca="false">V14</f>
        <v>49.7723</v>
      </c>
      <c r="J14" s="53" t="n">
        <f aca="false">T14</f>
        <v>866895.8177</v>
      </c>
      <c r="K14" s="53" t="n">
        <f aca="false">W14</f>
        <v>49.7848</v>
      </c>
      <c r="L14" s="54" t="n">
        <v>866895.8177</v>
      </c>
      <c r="M14" s="54" t="n">
        <v>50.2181</v>
      </c>
      <c r="N14" s="54" t="n">
        <v>49.7723</v>
      </c>
      <c r="O14" s="54" t="n">
        <v>49.7848</v>
      </c>
      <c r="P14" s="54" t="n">
        <v>12842.93</v>
      </c>
      <c r="Q14" s="54" t="n">
        <v>134.7</v>
      </c>
      <c r="R14" s="55" t="n">
        <f aca="false">P14/3600</f>
        <v>3.56748055555556</v>
      </c>
      <c r="S14" s="52"/>
      <c r="T14" s="55" t="n">
        <v>866895.8177</v>
      </c>
      <c r="U14" s="55" t="n">
        <v>50.2181</v>
      </c>
      <c r="V14" s="55" t="n">
        <v>49.7723</v>
      </c>
      <c r="W14" s="55" t="n">
        <v>49.7848</v>
      </c>
      <c r="X14" s="55" t="n">
        <v>13198.08</v>
      </c>
      <c r="Y14" s="55"/>
      <c r="Z14" s="55" t="n">
        <f aca="false">X14/3600</f>
        <v>3.66613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260628.0744</v>
      </c>
      <c r="E15" s="46" t="n">
        <f aca="false">N15</f>
        <v>61.0574</v>
      </c>
      <c r="F15" s="46" t="n">
        <f aca="false">L15</f>
        <v>1260628.0744</v>
      </c>
      <c r="G15" s="46" t="n">
        <f aca="false">O15</f>
        <v>61.0676</v>
      </c>
      <c r="H15" s="46" t="n">
        <f aca="false">T15</f>
        <v>1260628.07</v>
      </c>
      <c r="I15" s="46" t="n">
        <f aca="false">V15</f>
        <v>61.0574</v>
      </c>
      <c r="J15" s="46" t="n">
        <f aca="false">T15</f>
        <v>1260628.07</v>
      </c>
      <c r="K15" s="46" t="n">
        <f aca="false">W15</f>
        <v>61.0676</v>
      </c>
      <c r="L15" s="56" t="n">
        <v>1260628.0744</v>
      </c>
      <c r="M15" s="56" t="n">
        <v>61.2144</v>
      </c>
      <c r="N15" s="56" t="n">
        <v>61.0574</v>
      </c>
      <c r="O15" s="56" t="n">
        <v>61.0676</v>
      </c>
      <c r="P15" s="47" t="n">
        <v>12603.06</v>
      </c>
      <c r="Q15" s="47" t="n">
        <v>128.65</v>
      </c>
      <c r="R15" s="48" t="n">
        <f aca="false">P15/3600</f>
        <v>3.50085</v>
      </c>
      <c r="S15" s="49"/>
      <c r="T15" s="57" t="n">
        <v>1260628.07</v>
      </c>
      <c r="U15" s="57" t="n">
        <v>61.2144</v>
      </c>
      <c r="V15" s="57" t="n">
        <v>61.0574</v>
      </c>
      <c r="W15" s="57" t="n">
        <v>61.0676</v>
      </c>
      <c r="X15" s="48" t="n">
        <v>14229.81</v>
      </c>
      <c r="Y15" s="48"/>
      <c r="Z15" s="48" t="n">
        <f aca="false">X15/3600</f>
        <v>3.95272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972254.7423</v>
      </c>
      <c r="E16" s="46" t="n">
        <f aca="false">N16</f>
        <v>57.2934</v>
      </c>
      <c r="F16" s="46" t="n">
        <f aca="false">L16</f>
        <v>972254.7423</v>
      </c>
      <c r="G16" s="46" t="n">
        <f aca="false">O16</f>
        <v>57.2628</v>
      </c>
      <c r="H16" s="46" t="n">
        <f aca="false">T16</f>
        <v>972254.7423</v>
      </c>
      <c r="I16" s="46" t="n">
        <f aca="false">V16</f>
        <v>57.2934</v>
      </c>
      <c r="J16" s="46" t="n">
        <f aca="false">T16</f>
        <v>972254.7423</v>
      </c>
      <c r="K16" s="46" t="n">
        <f aca="false">W16</f>
        <v>57.2628</v>
      </c>
      <c r="L16" s="47" t="n">
        <v>972254.7423</v>
      </c>
      <c r="M16" s="47" t="n">
        <v>57.5429</v>
      </c>
      <c r="N16" s="47" t="n">
        <v>57.2934</v>
      </c>
      <c r="O16" s="47" t="n">
        <v>57.2628</v>
      </c>
      <c r="P16" s="47" t="n">
        <v>11168.93</v>
      </c>
      <c r="Q16" s="47" t="n">
        <v>116.9</v>
      </c>
      <c r="R16" s="48" t="n">
        <f aca="false">P16/3600</f>
        <v>3.10248055555556</v>
      </c>
      <c r="S16" s="49"/>
      <c r="T16" s="48" t="n">
        <v>972254.7423</v>
      </c>
      <c r="U16" s="48" t="n">
        <v>57.5429</v>
      </c>
      <c r="V16" s="48" t="n">
        <v>57.2934</v>
      </c>
      <c r="W16" s="48" t="n">
        <v>57.2628</v>
      </c>
      <c r="X16" s="48" t="n">
        <v>11866.29</v>
      </c>
      <c r="Y16" s="48"/>
      <c r="Z16" s="48" t="n">
        <f aca="false">X16/3600</f>
        <v>3.296191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723725.1758</v>
      </c>
      <c r="E17" s="46" t="n">
        <f aca="false">N17</f>
        <v>53.598</v>
      </c>
      <c r="F17" s="46" t="n">
        <f aca="false">L17</f>
        <v>723725.1758</v>
      </c>
      <c r="G17" s="46" t="n">
        <f aca="false">O17</f>
        <v>53.4846</v>
      </c>
      <c r="H17" s="46" t="n">
        <f aca="false">T17</f>
        <v>723725.1758</v>
      </c>
      <c r="I17" s="46" t="n">
        <f aca="false">V17</f>
        <v>53.598</v>
      </c>
      <c r="J17" s="46" t="n">
        <f aca="false">T17</f>
        <v>723725.1758</v>
      </c>
      <c r="K17" s="46" t="n">
        <f aca="false">W17</f>
        <v>53.4846</v>
      </c>
      <c r="L17" s="47" t="n">
        <v>723725.1758</v>
      </c>
      <c r="M17" s="47" t="n">
        <v>54.0431</v>
      </c>
      <c r="N17" s="47" t="n">
        <v>53.598</v>
      </c>
      <c r="O17" s="47" t="n">
        <v>53.4846</v>
      </c>
      <c r="P17" s="47" t="n">
        <v>10640.12</v>
      </c>
      <c r="Q17" s="47" t="n">
        <v>114.42</v>
      </c>
      <c r="R17" s="48" t="n">
        <f aca="false">P17/3600</f>
        <v>2.95558888888889</v>
      </c>
      <c r="S17" s="49"/>
      <c r="T17" s="48" t="n">
        <v>723725.1758</v>
      </c>
      <c r="U17" s="48" t="n">
        <v>54.0431</v>
      </c>
      <c r="V17" s="48" t="n">
        <v>53.598</v>
      </c>
      <c r="W17" s="48" t="n">
        <v>53.4846</v>
      </c>
      <c r="X17" s="48" t="n">
        <v>11240.5</v>
      </c>
      <c r="Y17" s="48"/>
      <c r="Z17" s="48" t="n">
        <f aca="false">X17/3600</f>
        <v>3.122361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485330.5265</v>
      </c>
      <c r="E18" s="53" t="n">
        <f aca="false">N18</f>
        <v>50.1001</v>
      </c>
      <c r="F18" s="53" t="n">
        <f aca="false">L18</f>
        <v>485330.5265</v>
      </c>
      <c r="G18" s="53" t="n">
        <f aca="false">O18</f>
        <v>49.7525</v>
      </c>
      <c r="H18" s="53" t="n">
        <f aca="false">T18</f>
        <v>485330.5265</v>
      </c>
      <c r="I18" s="53" t="n">
        <f aca="false">V18</f>
        <v>50.1001</v>
      </c>
      <c r="J18" s="53" t="n">
        <f aca="false">T18</f>
        <v>485330.5265</v>
      </c>
      <c r="K18" s="53" t="n">
        <f aca="false">W18</f>
        <v>49.7525</v>
      </c>
      <c r="L18" s="54" t="n">
        <v>485330.5265</v>
      </c>
      <c r="M18" s="54" t="n">
        <v>50.5251</v>
      </c>
      <c r="N18" s="54" t="n">
        <v>50.1001</v>
      </c>
      <c r="O18" s="54" t="n">
        <v>49.7525</v>
      </c>
      <c r="P18" s="54" t="n">
        <v>9391.67</v>
      </c>
      <c r="Q18" s="54" t="n">
        <v>91.39</v>
      </c>
      <c r="R18" s="55" t="n">
        <f aca="false">P18/3600</f>
        <v>2.60879722222222</v>
      </c>
      <c r="S18" s="52"/>
      <c r="T18" s="55" t="n">
        <v>485330.5265</v>
      </c>
      <c r="U18" s="55" t="n">
        <v>50.5251</v>
      </c>
      <c r="V18" s="55" t="n">
        <v>50.1001</v>
      </c>
      <c r="W18" s="55" t="n">
        <v>49.7525</v>
      </c>
      <c r="X18" s="55" t="n">
        <v>10899.98</v>
      </c>
      <c r="Y18" s="55"/>
      <c r="Z18" s="55" t="n">
        <f aca="false">X18/3600</f>
        <v>3.027772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59324.3455</v>
      </c>
      <c r="E19" s="46" t="n">
        <f aca="false">N19</f>
        <v>61.0139</v>
      </c>
      <c r="F19" s="46" t="n">
        <f aca="false">L19</f>
        <v>259324.3455</v>
      </c>
      <c r="G19" s="46" t="n">
        <f aca="false">O19</f>
        <v>60.9727</v>
      </c>
      <c r="H19" s="46" t="n">
        <f aca="false">T19</f>
        <v>259324.3455</v>
      </c>
      <c r="I19" s="46" t="n">
        <f aca="false">V19</f>
        <v>61.0139</v>
      </c>
      <c r="J19" s="46" t="n">
        <f aca="false">T19</f>
        <v>259324.3455</v>
      </c>
      <c r="K19" s="46" t="n">
        <f aca="false">W19</f>
        <v>60.9727</v>
      </c>
      <c r="L19" s="47" t="n">
        <v>259324.3455</v>
      </c>
      <c r="M19" s="47" t="n">
        <v>61.2011</v>
      </c>
      <c r="N19" s="47" t="n">
        <v>61.0139</v>
      </c>
      <c r="O19" s="47" t="n">
        <v>60.9727</v>
      </c>
      <c r="P19" s="47" t="n">
        <v>2739.98</v>
      </c>
      <c r="Q19" s="47" t="n">
        <v>27.93</v>
      </c>
      <c r="R19" s="48" t="n">
        <f aca="false">P19/3600</f>
        <v>0.761105555555556</v>
      </c>
      <c r="S19" s="49"/>
      <c r="T19" s="48" t="n">
        <v>259324.3455</v>
      </c>
      <c r="U19" s="48" t="n">
        <v>61.2011</v>
      </c>
      <c r="V19" s="48" t="n">
        <v>61.0139</v>
      </c>
      <c r="W19" s="48" t="n">
        <v>60.9727</v>
      </c>
      <c r="X19" s="48" t="n">
        <v>2846.96</v>
      </c>
      <c r="Y19" s="48"/>
      <c r="Z19" s="48" t="n">
        <f aca="false">X19/3600</f>
        <v>0.79082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00165.9912</v>
      </c>
      <c r="E20" s="46" t="n">
        <f aca="false">N20</f>
        <v>57.1919</v>
      </c>
      <c r="F20" s="46" t="n">
        <f aca="false">L20</f>
        <v>200165.9912</v>
      </c>
      <c r="G20" s="46" t="n">
        <f aca="false">O20</f>
        <v>57.1452</v>
      </c>
      <c r="H20" s="46" t="n">
        <f aca="false">T20</f>
        <v>200165.9912</v>
      </c>
      <c r="I20" s="46" t="n">
        <f aca="false">V20</f>
        <v>57.1919</v>
      </c>
      <c r="J20" s="46" t="n">
        <f aca="false">T20</f>
        <v>200165.9912</v>
      </c>
      <c r="K20" s="46" t="n">
        <f aca="false">W20</f>
        <v>57.1452</v>
      </c>
      <c r="L20" s="47" t="n">
        <v>200165.9912</v>
      </c>
      <c r="M20" s="47" t="n">
        <v>57.3937</v>
      </c>
      <c r="N20" s="47" t="n">
        <v>57.1919</v>
      </c>
      <c r="O20" s="47" t="n">
        <v>57.1452</v>
      </c>
      <c r="P20" s="47" t="n">
        <v>2218.38</v>
      </c>
      <c r="Q20" s="47" t="n">
        <v>22.86</v>
      </c>
      <c r="R20" s="48" t="n">
        <f aca="false">P20/3600</f>
        <v>0.616216666666667</v>
      </c>
      <c r="S20" s="49"/>
      <c r="T20" s="48" t="n">
        <v>200165.9912</v>
      </c>
      <c r="U20" s="48" t="n">
        <v>57.3937</v>
      </c>
      <c r="V20" s="48" t="n">
        <v>57.1919</v>
      </c>
      <c r="W20" s="48" t="n">
        <v>57.1452</v>
      </c>
      <c r="X20" s="48" t="n">
        <v>2451.62</v>
      </c>
      <c r="Y20" s="48"/>
      <c r="Z20" s="48" t="n">
        <f aca="false">X20/3600</f>
        <v>0.681005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49039.5102</v>
      </c>
      <c r="E21" s="46" t="n">
        <f aca="false">N21</f>
        <v>53.5405</v>
      </c>
      <c r="F21" s="46" t="n">
        <f aca="false">L21</f>
        <v>149039.5102</v>
      </c>
      <c r="G21" s="46" t="n">
        <f aca="false">O21</f>
        <v>53.8155</v>
      </c>
      <c r="H21" s="46" t="n">
        <f aca="false">T21</f>
        <v>149039.5102</v>
      </c>
      <c r="I21" s="46" t="n">
        <f aca="false">V21</f>
        <v>53.5405</v>
      </c>
      <c r="J21" s="46" t="n">
        <f aca="false">T21</f>
        <v>149039.5102</v>
      </c>
      <c r="K21" s="46" t="n">
        <f aca="false">W21</f>
        <v>53.8155</v>
      </c>
      <c r="L21" s="47" t="n">
        <v>149039.5102</v>
      </c>
      <c r="M21" s="47" t="n">
        <v>53.7626</v>
      </c>
      <c r="N21" s="47" t="n">
        <v>53.5405</v>
      </c>
      <c r="O21" s="47" t="n">
        <v>53.8155</v>
      </c>
      <c r="P21" s="47" t="n">
        <v>2002.2</v>
      </c>
      <c r="Q21" s="47" t="n">
        <v>21.39</v>
      </c>
      <c r="R21" s="48" t="n">
        <f aca="false">P21/3600</f>
        <v>0.556166666666667</v>
      </c>
      <c r="S21" s="49"/>
      <c r="T21" s="48" t="n">
        <v>149039.5102</v>
      </c>
      <c r="U21" s="48" t="n">
        <v>53.7626</v>
      </c>
      <c r="V21" s="48" t="n">
        <v>53.5405</v>
      </c>
      <c r="W21" s="48" t="n">
        <v>53.8155</v>
      </c>
      <c r="X21" s="48" t="n">
        <v>2171.82</v>
      </c>
      <c r="Y21" s="48"/>
      <c r="Z21" s="48" t="n">
        <f aca="false">X21/3600</f>
        <v>0.60328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97390.6286</v>
      </c>
      <c r="E22" s="53" t="n">
        <f aca="false">N22</f>
        <v>50.1339</v>
      </c>
      <c r="F22" s="53" t="n">
        <f aca="false">L22</f>
        <v>97390.6286</v>
      </c>
      <c r="G22" s="53" t="n">
        <f aca="false">O22</f>
        <v>51.2922</v>
      </c>
      <c r="H22" s="53" t="n">
        <f aca="false">T22</f>
        <v>97390.6286</v>
      </c>
      <c r="I22" s="53" t="n">
        <f aca="false">V22</f>
        <v>50.1339</v>
      </c>
      <c r="J22" s="53" t="n">
        <f aca="false">T22</f>
        <v>97390.6286</v>
      </c>
      <c r="K22" s="53" t="n">
        <f aca="false">W22</f>
        <v>51.2922</v>
      </c>
      <c r="L22" s="54" t="n">
        <v>97390.6286</v>
      </c>
      <c r="M22" s="54" t="n">
        <v>49.7469</v>
      </c>
      <c r="N22" s="54" t="n">
        <v>50.1339</v>
      </c>
      <c r="O22" s="54" t="n">
        <v>51.2922</v>
      </c>
      <c r="P22" s="54" t="n">
        <v>1835.06</v>
      </c>
      <c r="Q22" s="54" t="n">
        <v>19.56</v>
      </c>
      <c r="R22" s="55" t="n">
        <f aca="false">P22/3600</f>
        <v>0.509738888888889</v>
      </c>
      <c r="S22" s="52"/>
      <c r="T22" s="55" t="n">
        <v>97390.6286</v>
      </c>
      <c r="U22" s="55" t="n">
        <v>49.7469</v>
      </c>
      <c r="V22" s="55" t="n">
        <v>50.1339</v>
      </c>
      <c r="W22" s="55" t="n">
        <v>51.2922</v>
      </c>
      <c r="X22" s="55" t="n">
        <v>2042.39</v>
      </c>
      <c r="Y22" s="55"/>
      <c r="Z22" s="55" t="n">
        <f aca="false">X22/3600</f>
        <v>0.567330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313962.2204</v>
      </c>
      <c r="E23" s="58" t="n">
        <f aca="false">N23</f>
        <v>61.1876</v>
      </c>
      <c r="F23" s="58" t="n">
        <f aca="false">L23</f>
        <v>313962.2204</v>
      </c>
      <c r="G23" s="58" t="n">
        <f aca="false">O23</f>
        <v>61.1651</v>
      </c>
      <c r="H23" s="58" t="n">
        <f aca="false">T23</f>
        <v>313962.2204</v>
      </c>
      <c r="I23" s="58" t="n">
        <f aca="false">V23</f>
        <v>61.1876</v>
      </c>
      <c r="J23" s="58" t="n">
        <f aca="false">T23</f>
        <v>313962.2204</v>
      </c>
      <c r="K23" s="58" t="n">
        <f aca="false">W23</f>
        <v>61.1651</v>
      </c>
      <c r="L23" s="56" t="n">
        <v>313962.2204</v>
      </c>
      <c r="M23" s="56" t="n">
        <v>61.2374</v>
      </c>
      <c r="N23" s="56" t="n">
        <v>61.1876</v>
      </c>
      <c r="O23" s="56" t="n">
        <v>61.1651</v>
      </c>
      <c r="P23" s="56" t="n">
        <v>2976.68</v>
      </c>
      <c r="Q23" s="56" t="n">
        <v>33.6</v>
      </c>
      <c r="R23" s="57" t="n">
        <f aca="false">P23/3600</f>
        <v>0.826855555555556</v>
      </c>
      <c r="S23" s="59"/>
      <c r="T23" s="57" t="n">
        <v>313962.2204</v>
      </c>
      <c r="U23" s="57" t="n">
        <v>61.2374</v>
      </c>
      <c r="V23" s="57" t="n">
        <v>61.1876</v>
      </c>
      <c r="W23" s="57" t="n">
        <v>61.1651</v>
      </c>
      <c r="X23" s="57" t="n">
        <v>3011.41</v>
      </c>
      <c r="Y23" s="57"/>
      <c r="Z23" s="57" t="n">
        <f aca="false">X23/3600</f>
        <v>0.836502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55442.1172</v>
      </c>
      <c r="E24" s="46" t="n">
        <f aca="false">N24</f>
        <v>57.3675</v>
      </c>
      <c r="F24" s="46" t="n">
        <f aca="false">L24</f>
        <v>255442.1172</v>
      </c>
      <c r="G24" s="46" t="n">
        <f aca="false">O24</f>
        <v>57.3126</v>
      </c>
      <c r="H24" s="46" t="n">
        <f aca="false">T24</f>
        <v>255442.1172</v>
      </c>
      <c r="I24" s="46" t="n">
        <f aca="false">V24</f>
        <v>57.3675</v>
      </c>
      <c r="J24" s="46" t="n">
        <f aca="false">T24</f>
        <v>255442.1172</v>
      </c>
      <c r="K24" s="46" t="n">
        <f aca="false">W24</f>
        <v>57.3126</v>
      </c>
      <c r="L24" s="47" t="n">
        <v>255442.1172</v>
      </c>
      <c r="M24" s="47" t="n">
        <v>57.515</v>
      </c>
      <c r="N24" s="47" t="n">
        <v>57.3675</v>
      </c>
      <c r="O24" s="47" t="n">
        <v>57.3126</v>
      </c>
      <c r="P24" s="47" t="n">
        <v>2590.5</v>
      </c>
      <c r="Q24" s="47" t="n">
        <v>29.95</v>
      </c>
      <c r="R24" s="48" t="n">
        <f aca="false">P24/3600</f>
        <v>0.719583333333333</v>
      </c>
      <c r="S24" s="49"/>
      <c r="T24" s="48" t="n">
        <v>255442.1172</v>
      </c>
      <c r="U24" s="48" t="n">
        <v>57.515</v>
      </c>
      <c r="V24" s="48" t="n">
        <v>57.3675</v>
      </c>
      <c r="W24" s="48" t="n">
        <v>57.3126</v>
      </c>
      <c r="X24" s="48" t="n">
        <v>2530.31</v>
      </c>
      <c r="Y24" s="48"/>
      <c r="Z24" s="48" t="n">
        <f aca="false">X24/3600</f>
        <v>0.702863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204612.4761</v>
      </c>
      <c r="E25" s="46" t="n">
        <f aca="false">N25</f>
        <v>53.6224</v>
      </c>
      <c r="F25" s="46" t="n">
        <f aca="false">L25</f>
        <v>204612.4761</v>
      </c>
      <c r="G25" s="46" t="n">
        <f aca="false">O25</f>
        <v>53.6488</v>
      </c>
      <c r="H25" s="46" t="n">
        <f aca="false">T25</f>
        <v>204612.4761</v>
      </c>
      <c r="I25" s="46" t="n">
        <f aca="false">V25</f>
        <v>53.6224</v>
      </c>
      <c r="J25" s="46" t="n">
        <f aca="false">T25</f>
        <v>204612.4761</v>
      </c>
      <c r="K25" s="46" t="n">
        <f aca="false">W25</f>
        <v>53.6488</v>
      </c>
      <c r="L25" s="47" t="n">
        <v>204612.4761</v>
      </c>
      <c r="M25" s="47" t="n">
        <v>54.0174</v>
      </c>
      <c r="N25" s="47" t="n">
        <v>53.6224</v>
      </c>
      <c r="O25" s="47" t="n">
        <v>53.6488</v>
      </c>
      <c r="P25" s="47" t="n">
        <v>2436.6</v>
      </c>
      <c r="Q25" s="47" t="n">
        <v>28.84</v>
      </c>
      <c r="R25" s="48" t="n">
        <f aca="false">P25/3600</f>
        <v>0.676833333333333</v>
      </c>
      <c r="S25" s="49"/>
      <c r="T25" s="48" t="n">
        <v>204612.4761</v>
      </c>
      <c r="U25" s="48" t="n">
        <v>54.0174</v>
      </c>
      <c r="V25" s="48" t="n">
        <v>53.6224</v>
      </c>
      <c r="W25" s="48" t="n">
        <v>53.6488</v>
      </c>
      <c r="X25" s="48" t="n">
        <v>2318.04</v>
      </c>
      <c r="Y25" s="48"/>
      <c r="Z25" s="48" t="n">
        <f aca="false">X25/3600</f>
        <v>0.643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151837.1461</v>
      </c>
      <c r="E26" s="53" t="n">
        <f aca="false">N26</f>
        <v>50.0419</v>
      </c>
      <c r="F26" s="53" t="n">
        <f aca="false">L26</f>
        <v>151837.1461</v>
      </c>
      <c r="G26" s="53" t="n">
        <f aca="false">O26</f>
        <v>50.3679</v>
      </c>
      <c r="H26" s="53" t="n">
        <f aca="false">T26</f>
        <v>151837.1461</v>
      </c>
      <c r="I26" s="53" t="n">
        <f aca="false">V26</f>
        <v>50.0419</v>
      </c>
      <c r="J26" s="53" t="n">
        <f aca="false">T26</f>
        <v>151837.1461</v>
      </c>
      <c r="K26" s="53" t="n">
        <f aca="false">W26</f>
        <v>50.3679</v>
      </c>
      <c r="L26" s="54" t="n">
        <v>151837.1461</v>
      </c>
      <c r="M26" s="54" t="n">
        <v>50.1382</v>
      </c>
      <c r="N26" s="54" t="n">
        <v>50.0419</v>
      </c>
      <c r="O26" s="54" t="n">
        <v>50.3679</v>
      </c>
      <c r="P26" s="54" t="n">
        <v>2307.12</v>
      </c>
      <c r="Q26" s="54" t="n">
        <v>27.75</v>
      </c>
      <c r="R26" s="55" t="n">
        <f aca="false">P26/3600</f>
        <v>0.640866666666667</v>
      </c>
      <c r="S26" s="52"/>
      <c r="T26" s="55" t="n">
        <v>151837.1461</v>
      </c>
      <c r="U26" s="55" t="n">
        <v>50.1382</v>
      </c>
      <c r="V26" s="55" t="n">
        <v>50.0419</v>
      </c>
      <c r="W26" s="55" t="n">
        <v>50.3679</v>
      </c>
      <c r="X26" s="55" t="n">
        <v>2267.78</v>
      </c>
      <c r="Y26" s="55"/>
      <c r="Z26" s="55" t="n">
        <f aca="false">X26/3600</f>
        <v>0.62993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697646.5608</v>
      </c>
      <c r="E27" s="58" t="n">
        <f aca="false">N27</f>
        <v>61.2579</v>
      </c>
      <c r="F27" s="58" t="n">
        <f aca="false">L27</f>
        <v>697646.5608</v>
      </c>
      <c r="G27" s="58" t="n">
        <f aca="false">O27</f>
        <v>61.258</v>
      </c>
      <c r="H27" s="58" t="n">
        <f aca="false">T27</f>
        <v>697646.5608</v>
      </c>
      <c r="I27" s="58" t="n">
        <f aca="false">V27</f>
        <v>61.2579</v>
      </c>
      <c r="J27" s="58" t="n">
        <f aca="false">T27</f>
        <v>697646.5608</v>
      </c>
      <c r="K27" s="58" t="n">
        <f aca="false">W27</f>
        <v>61.258</v>
      </c>
      <c r="L27" s="56" t="n">
        <v>697646.5608</v>
      </c>
      <c r="M27" s="56" t="n">
        <v>61.2473</v>
      </c>
      <c r="N27" s="56" t="n">
        <v>61.2579</v>
      </c>
      <c r="O27" s="56" t="n">
        <v>61.258</v>
      </c>
      <c r="P27" s="56" t="n">
        <v>5294.94</v>
      </c>
      <c r="Q27" s="56" t="n">
        <v>60.86</v>
      </c>
      <c r="R27" s="57" t="n">
        <f aca="false">P27/3600</f>
        <v>1.47081666666667</v>
      </c>
      <c r="S27" s="59"/>
      <c r="T27" s="57" t="n">
        <v>697646.5608</v>
      </c>
      <c r="U27" s="57" t="n">
        <v>61.2473</v>
      </c>
      <c r="V27" s="57" t="n">
        <v>61.2579</v>
      </c>
      <c r="W27" s="57" t="n">
        <v>61.258</v>
      </c>
      <c r="X27" s="57" t="n">
        <v>6112.64</v>
      </c>
      <c r="Y27" s="57"/>
      <c r="Z27" s="57" t="n">
        <f aca="false">X27/3600</f>
        <v>1.69795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75694.2021</v>
      </c>
      <c r="E28" s="46" t="n">
        <f aca="false">N28</f>
        <v>57.4935</v>
      </c>
      <c r="F28" s="46" t="n">
        <f aca="false">L28</f>
        <v>575694.2021</v>
      </c>
      <c r="G28" s="46" t="n">
        <f aca="false">O28</f>
        <v>57.4758</v>
      </c>
      <c r="H28" s="46" t="n">
        <f aca="false">T28</f>
        <v>575694.2021</v>
      </c>
      <c r="I28" s="46" t="n">
        <f aca="false">V28</f>
        <v>57.4935</v>
      </c>
      <c r="J28" s="46" t="n">
        <f aca="false">T28</f>
        <v>575694.2021</v>
      </c>
      <c r="K28" s="46" t="n">
        <f aca="false">W28</f>
        <v>57.4758</v>
      </c>
      <c r="L28" s="47" t="n">
        <v>575694.2021</v>
      </c>
      <c r="M28" s="47" t="n">
        <v>57.5563</v>
      </c>
      <c r="N28" s="47" t="n">
        <v>57.4935</v>
      </c>
      <c r="O28" s="47" t="n">
        <v>57.4758</v>
      </c>
      <c r="P28" s="47" t="n">
        <v>5661.8</v>
      </c>
      <c r="Q28" s="47" t="n">
        <v>61.37</v>
      </c>
      <c r="R28" s="48" t="n">
        <f aca="false">P28/3600</f>
        <v>1.57272222222222</v>
      </c>
      <c r="S28" s="49"/>
      <c r="T28" s="48" t="n">
        <v>575694.2021</v>
      </c>
      <c r="U28" s="48" t="n">
        <v>57.5563</v>
      </c>
      <c r="V28" s="48" t="n">
        <v>57.4935</v>
      </c>
      <c r="W28" s="48" t="n">
        <v>57.4758</v>
      </c>
      <c r="X28" s="48" t="n">
        <v>5835.31</v>
      </c>
      <c r="Y28" s="48"/>
      <c r="Z28" s="48" t="n">
        <f aca="false">X28/3600</f>
        <v>1.620919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471296.7175</v>
      </c>
      <c r="E29" s="46" t="n">
        <f aca="false">N29</f>
        <v>53.7439</v>
      </c>
      <c r="F29" s="46" t="n">
        <f aca="false">L29</f>
        <v>471296.7175</v>
      </c>
      <c r="G29" s="46" t="n">
        <f aca="false">O29</f>
        <v>53.6164</v>
      </c>
      <c r="H29" s="46" t="n">
        <f aca="false">T29</f>
        <v>471296.7175</v>
      </c>
      <c r="I29" s="46" t="n">
        <f aca="false">V29</f>
        <v>53.7439</v>
      </c>
      <c r="J29" s="46" t="n">
        <f aca="false">T29</f>
        <v>471296.7175</v>
      </c>
      <c r="K29" s="46" t="n">
        <f aca="false">W29</f>
        <v>53.6164</v>
      </c>
      <c r="L29" s="47" t="n">
        <v>471296.7175</v>
      </c>
      <c r="M29" s="47" t="n">
        <v>54.0957</v>
      </c>
      <c r="N29" s="47" t="n">
        <v>53.7439</v>
      </c>
      <c r="O29" s="47" t="n">
        <v>53.6164</v>
      </c>
      <c r="P29" s="47" t="n">
        <v>5129.67</v>
      </c>
      <c r="Q29" s="47" t="n">
        <v>60.35</v>
      </c>
      <c r="R29" s="48" t="n">
        <f aca="false">P29/3600</f>
        <v>1.42490833333333</v>
      </c>
      <c r="S29" s="49"/>
      <c r="T29" s="48" t="n">
        <v>471296.7175</v>
      </c>
      <c r="U29" s="48" t="n">
        <v>54.0957</v>
      </c>
      <c r="V29" s="48" t="n">
        <v>53.7439</v>
      </c>
      <c r="W29" s="48" t="n">
        <v>53.6164</v>
      </c>
      <c r="X29" s="48" t="n">
        <v>4786.83</v>
      </c>
      <c r="Y29" s="48"/>
      <c r="Z29" s="48" t="n">
        <f aca="false">X29/3600</f>
        <v>1.32967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355764.4866</v>
      </c>
      <c r="E30" s="53" t="n">
        <f aca="false">N30</f>
        <v>49.6378</v>
      </c>
      <c r="F30" s="53" t="n">
        <f aca="false">L30</f>
        <v>355764.4866</v>
      </c>
      <c r="G30" s="53" t="n">
        <f aca="false">O30</f>
        <v>49.5518</v>
      </c>
      <c r="H30" s="53" t="n">
        <f aca="false">T30</f>
        <v>355764.4866</v>
      </c>
      <c r="I30" s="53" t="n">
        <f aca="false">V30</f>
        <v>49.6378</v>
      </c>
      <c r="J30" s="53" t="n">
        <f aca="false">T30</f>
        <v>355764.4866</v>
      </c>
      <c r="K30" s="53" t="n">
        <f aca="false">W30</f>
        <v>49.5518</v>
      </c>
      <c r="L30" s="54" t="n">
        <v>355764.4866</v>
      </c>
      <c r="M30" s="54" t="n">
        <v>50.2271</v>
      </c>
      <c r="N30" s="54" t="n">
        <v>49.6378</v>
      </c>
      <c r="O30" s="54" t="n">
        <v>49.5518</v>
      </c>
      <c r="P30" s="54" t="n">
        <v>4753.63</v>
      </c>
      <c r="Q30" s="54" t="n">
        <v>57.4</v>
      </c>
      <c r="R30" s="55" t="n">
        <f aca="false">P30/3600</f>
        <v>1.32045277777778</v>
      </c>
      <c r="S30" s="52"/>
      <c r="T30" s="55" t="n">
        <v>355764.4866</v>
      </c>
      <c r="U30" s="55" t="n">
        <v>50.2271</v>
      </c>
      <c r="V30" s="55" t="n">
        <v>49.6378</v>
      </c>
      <c r="W30" s="55" t="n">
        <v>49.5518</v>
      </c>
      <c r="X30" s="55" t="n">
        <v>4998.75</v>
      </c>
      <c r="Y30" s="55"/>
      <c r="Z30" s="55" t="n">
        <f aca="false">X30/3600</f>
        <v>1.388541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577118.6969</v>
      </c>
      <c r="E31" s="60" t="n">
        <f aca="false">N31</f>
        <v>61.2852</v>
      </c>
      <c r="F31" s="60" t="n">
        <f aca="false">L31</f>
        <v>577118.6969</v>
      </c>
      <c r="G31" s="60" t="n">
        <f aca="false">O31</f>
        <v>61.2947</v>
      </c>
      <c r="H31" s="60" t="n">
        <f aca="false">T31</f>
        <v>577118.6969</v>
      </c>
      <c r="I31" s="60" t="n">
        <f aca="false">V31</f>
        <v>61.2852</v>
      </c>
      <c r="J31" s="60" t="n">
        <f aca="false">T31</f>
        <v>577118.6969</v>
      </c>
      <c r="K31" s="60" t="n">
        <f aca="false">W31</f>
        <v>61.2947</v>
      </c>
      <c r="L31" s="56" t="n">
        <v>577118.6969</v>
      </c>
      <c r="M31" s="56" t="n">
        <v>61.1369</v>
      </c>
      <c r="N31" s="56" t="n">
        <v>61.2852</v>
      </c>
      <c r="O31" s="56" t="n">
        <v>61.2947</v>
      </c>
      <c r="P31" s="56" t="n">
        <v>6286.44</v>
      </c>
      <c r="Q31" s="56" t="n">
        <v>65.04</v>
      </c>
      <c r="R31" s="57" t="n">
        <f aca="false">P31/3600</f>
        <v>1.74623333333333</v>
      </c>
      <c r="S31" s="59"/>
      <c r="T31" s="57" t="n">
        <v>577118.6969</v>
      </c>
      <c r="U31" s="57" t="n">
        <v>61.1369</v>
      </c>
      <c r="V31" s="57" t="n">
        <v>61.2852</v>
      </c>
      <c r="W31" s="57" t="n">
        <v>61.2947</v>
      </c>
      <c r="X31" s="57" t="n">
        <v>5825.11</v>
      </c>
      <c r="Y31" s="57"/>
      <c r="Z31" s="57" t="n">
        <f aca="false">X31/3600</f>
        <v>1.61808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448851.1423</v>
      </c>
      <c r="E32" s="61" t="n">
        <f aca="false">N32</f>
        <v>57.4064</v>
      </c>
      <c r="F32" s="61" t="n">
        <f aca="false">L32</f>
        <v>448851.1423</v>
      </c>
      <c r="G32" s="61" t="n">
        <f aca="false">O32</f>
        <v>57.3971</v>
      </c>
      <c r="H32" s="61" t="n">
        <f aca="false">T32</f>
        <v>448851.1423</v>
      </c>
      <c r="I32" s="61" t="n">
        <f aca="false">V32</f>
        <v>57.4064</v>
      </c>
      <c r="J32" s="61" t="n">
        <f aca="false">T32</f>
        <v>448851.1423</v>
      </c>
      <c r="K32" s="61" t="n">
        <f aca="false">W32</f>
        <v>57.3971</v>
      </c>
      <c r="L32" s="47" t="n">
        <v>448851.1423</v>
      </c>
      <c r="M32" s="47" t="n">
        <v>57.452</v>
      </c>
      <c r="N32" s="47" t="n">
        <v>57.4064</v>
      </c>
      <c r="O32" s="47" t="n">
        <v>57.3971</v>
      </c>
      <c r="P32" s="47" t="n">
        <v>5861.99</v>
      </c>
      <c r="Q32" s="47" t="n">
        <v>58.02</v>
      </c>
      <c r="R32" s="48" t="n">
        <f aca="false">P32/3600</f>
        <v>1.62833055555556</v>
      </c>
      <c r="S32" s="49"/>
      <c r="T32" s="48" t="n">
        <v>448851.1423</v>
      </c>
      <c r="U32" s="48" t="n">
        <v>57.452</v>
      </c>
      <c r="V32" s="48" t="n">
        <v>57.4064</v>
      </c>
      <c r="W32" s="48" t="n">
        <v>57.3971</v>
      </c>
      <c r="X32" s="48" t="n">
        <v>5531.51</v>
      </c>
      <c r="Y32" s="48"/>
      <c r="Z32" s="48" t="n">
        <f aca="false">X32/3600</f>
        <v>1.53653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41546.7258</v>
      </c>
      <c r="E33" s="61" t="n">
        <f aca="false">N33</f>
        <v>53.3849</v>
      </c>
      <c r="F33" s="61" t="n">
        <f aca="false">L33</f>
        <v>341546.7258</v>
      </c>
      <c r="G33" s="61" t="n">
        <f aca="false">O33</f>
        <v>53.2952</v>
      </c>
      <c r="H33" s="61" t="n">
        <f aca="false">T33</f>
        <v>341546.7258</v>
      </c>
      <c r="I33" s="61" t="n">
        <f aca="false">V33</f>
        <v>53.3849</v>
      </c>
      <c r="J33" s="61" t="n">
        <f aca="false">T33</f>
        <v>341546.7258</v>
      </c>
      <c r="K33" s="61" t="n">
        <f aca="false">W33</f>
        <v>53.2952</v>
      </c>
      <c r="L33" s="47" t="n">
        <v>341546.7258</v>
      </c>
      <c r="M33" s="47" t="n">
        <v>54.2557</v>
      </c>
      <c r="N33" s="47" t="n">
        <v>53.3849</v>
      </c>
      <c r="O33" s="47" t="n">
        <v>53.2952</v>
      </c>
      <c r="P33" s="47" t="n">
        <v>4827.7</v>
      </c>
      <c r="Q33" s="47" t="n">
        <v>50.85</v>
      </c>
      <c r="R33" s="48" t="n">
        <f aca="false">P33/3600</f>
        <v>1.34102777777778</v>
      </c>
      <c r="S33" s="49"/>
      <c r="T33" s="48" t="n">
        <v>341546.7258</v>
      </c>
      <c r="U33" s="48" t="n">
        <v>54.2557</v>
      </c>
      <c r="V33" s="48" t="n">
        <v>53.3849</v>
      </c>
      <c r="W33" s="48" t="n">
        <v>53.2952</v>
      </c>
      <c r="X33" s="48" t="n">
        <v>4764.39</v>
      </c>
      <c r="Y33" s="48"/>
      <c r="Z33" s="48" t="n">
        <f aca="false">X33/3600</f>
        <v>1.32344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243832.1196</v>
      </c>
      <c r="E34" s="62" t="n">
        <f aca="false">N34</f>
        <v>49.3291</v>
      </c>
      <c r="F34" s="62" t="n">
        <f aca="false">L34</f>
        <v>243832.1196</v>
      </c>
      <c r="G34" s="62" t="n">
        <f aca="false">O34</f>
        <v>50.1066</v>
      </c>
      <c r="H34" s="62" t="n">
        <f aca="false">T34</f>
        <v>243832.1196</v>
      </c>
      <c r="I34" s="62" t="n">
        <f aca="false">V34</f>
        <v>49.3291</v>
      </c>
      <c r="J34" s="62" t="n">
        <f aca="false">T34</f>
        <v>243832.1196</v>
      </c>
      <c r="K34" s="62" t="n">
        <f aca="false">W34</f>
        <v>50.1066</v>
      </c>
      <c r="L34" s="54" t="n">
        <v>243832.1196</v>
      </c>
      <c r="M34" s="54" t="n">
        <v>51.0002</v>
      </c>
      <c r="N34" s="54" t="n">
        <v>49.3291</v>
      </c>
      <c r="O34" s="54" t="n">
        <v>50.1066</v>
      </c>
      <c r="P34" s="54" t="n">
        <v>4321.11</v>
      </c>
      <c r="Q34" s="54" t="n">
        <v>44.24</v>
      </c>
      <c r="R34" s="55" t="n">
        <f aca="false">P34/3600</f>
        <v>1.20030833333333</v>
      </c>
      <c r="S34" s="52"/>
      <c r="T34" s="55" t="n">
        <v>243832.1196</v>
      </c>
      <c r="U34" s="55" t="n">
        <v>51.0002</v>
      </c>
      <c r="V34" s="55" t="n">
        <v>49.3291</v>
      </c>
      <c r="W34" s="55" t="n">
        <v>50.1066</v>
      </c>
      <c r="X34" s="55" t="n">
        <v>4168.94</v>
      </c>
      <c r="Y34" s="55"/>
      <c r="Z34" s="55" t="n">
        <f aca="false">X34/3600</f>
        <v>1.15803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750889.254</v>
      </c>
      <c r="E35" s="60" t="n">
        <f aca="false">N35</f>
        <v>61.3375</v>
      </c>
      <c r="F35" s="60" t="n">
        <f aca="false">L35</f>
        <v>750889.254</v>
      </c>
      <c r="G35" s="60" t="n">
        <f aca="false">O35</f>
        <v>61.3801</v>
      </c>
      <c r="H35" s="60" t="n">
        <f aca="false">T35</f>
        <v>750889.254</v>
      </c>
      <c r="I35" s="60" t="n">
        <f aca="false">V35</f>
        <v>61.3375</v>
      </c>
      <c r="J35" s="60" t="n">
        <f aca="false">T35</f>
        <v>750889.254</v>
      </c>
      <c r="K35" s="60" t="n">
        <f aca="false">W35</f>
        <v>61.3801</v>
      </c>
      <c r="L35" s="56" t="n">
        <v>750889.254</v>
      </c>
      <c r="M35" s="56" t="n">
        <v>61.0782</v>
      </c>
      <c r="N35" s="56" t="n">
        <v>61.3375</v>
      </c>
      <c r="O35" s="56" t="n">
        <v>61.3801</v>
      </c>
      <c r="P35" s="56" t="n">
        <v>7776.46</v>
      </c>
      <c r="Q35" s="56" t="n">
        <v>83.64</v>
      </c>
      <c r="R35" s="57" t="n">
        <f aca="false">P35/3600</f>
        <v>2.16012777777778</v>
      </c>
      <c r="S35" s="59"/>
      <c r="T35" s="57" t="n">
        <v>750889.254</v>
      </c>
      <c r="U35" s="57" t="n">
        <v>61.0782</v>
      </c>
      <c r="V35" s="57" t="n">
        <v>61.3375</v>
      </c>
      <c r="W35" s="57" t="n">
        <v>61.3801</v>
      </c>
      <c r="X35" s="57" t="n">
        <v>7908.04</v>
      </c>
      <c r="Y35" s="57"/>
      <c r="Z35" s="57" t="n">
        <f aca="false">X35/3600</f>
        <v>2.19667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596955.8958</v>
      </c>
      <c r="E36" s="61" t="n">
        <f aca="false">N36</f>
        <v>57.6568</v>
      </c>
      <c r="F36" s="61" t="n">
        <f aca="false">L36</f>
        <v>596955.8958</v>
      </c>
      <c r="G36" s="61" t="n">
        <f aca="false">O36</f>
        <v>57.6711</v>
      </c>
      <c r="H36" s="61" t="n">
        <f aca="false">T36</f>
        <v>596955.8958</v>
      </c>
      <c r="I36" s="61" t="n">
        <f aca="false">V36</f>
        <v>57.6568</v>
      </c>
      <c r="J36" s="61" t="n">
        <f aca="false">T36</f>
        <v>596955.8958</v>
      </c>
      <c r="K36" s="61" t="n">
        <f aca="false">W36</f>
        <v>57.6711</v>
      </c>
      <c r="L36" s="47" t="n">
        <v>596955.8958</v>
      </c>
      <c r="M36" s="47" t="n">
        <v>57.66</v>
      </c>
      <c r="N36" s="47" t="n">
        <v>57.6568</v>
      </c>
      <c r="O36" s="47" t="n">
        <v>57.6711</v>
      </c>
      <c r="P36" s="47" t="n">
        <v>7863.09</v>
      </c>
      <c r="Q36" s="47" t="n">
        <v>77.84</v>
      </c>
      <c r="R36" s="48" t="n">
        <f aca="false">P36/3600</f>
        <v>2.18419166666667</v>
      </c>
      <c r="S36" s="49"/>
      <c r="T36" s="48" t="n">
        <v>596955.8958</v>
      </c>
      <c r="U36" s="48" t="n">
        <v>57.66</v>
      </c>
      <c r="V36" s="48" t="n">
        <v>57.6568</v>
      </c>
      <c r="W36" s="48" t="n">
        <v>57.6711</v>
      </c>
      <c r="X36" s="48" t="n">
        <v>7440.19</v>
      </c>
      <c r="Y36" s="48"/>
      <c r="Z36" s="48" t="n">
        <f aca="false">X36/3600</f>
        <v>2.066719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79099.3526</v>
      </c>
      <c r="E37" s="61" t="n">
        <f aca="false">N37</f>
        <v>54.0337</v>
      </c>
      <c r="F37" s="61" t="n">
        <f aca="false">L37</f>
        <v>479099.3526</v>
      </c>
      <c r="G37" s="61" t="n">
        <f aca="false">O37</f>
        <v>54.0597</v>
      </c>
      <c r="H37" s="61" t="n">
        <f aca="false">T37</f>
        <v>479099.3526</v>
      </c>
      <c r="I37" s="61" t="n">
        <f aca="false">V37</f>
        <v>54.0337</v>
      </c>
      <c r="J37" s="61" t="n">
        <f aca="false">T37</f>
        <v>479099.3526</v>
      </c>
      <c r="K37" s="61" t="n">
        <f aca="false">W37</f>
        <v>54.0597</v>
      </c>
      <c r="L37" s="47" t="n">
        <v>479099.3526</v>
      </c>
      <c r="M37" s="47" t="n">
        <v>54.618</v>
      </c>
      <c r="N37" s="47" t="n">
        <v>54.0337</v>
      </c>
      <c r="O37" s="47" t="n">
        <v>54.0597</v>
      </c>
      <c r="P37" s="47" t="n">
        <v>7709.71</v>
      </c>
      <c r="Q37" s="47" t="n">
        <v>76.18</v>
      </c>
      <c r="R37" s="48" t="n">
        <f aca="false">P37/3600</f>
        <v>2.14158611111111</v>
      </c>
      <c r="S37" s="49"/>
      <c r="T37" s="48" t="n">
        <v>479099.3526</v>
      </c>
      <c r="U37" s="48" t="n">
        <v>54.618</v>
      </c>
      <c r="V37" s="48" t="n">
        <v>54.0337</v>
      </c>
      <c r="W37" s="48" t="n">
        <v>54.0597</v>
      </c>
      <c r="X37" s="48" t="n">
        <v>6979.79</v>
      </c>
      <c r="Y37" s="48"/>
      <c r="Z37" s="48" t="n">
        <f aca="false">X37/3600</f>
        <v>1.93883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373119.7656</v>
      </c>
      <c r="E38" s="62" t="n">
        <f aca="false">N38</f>
        <v>50.2151</v>
      </c>
      <c r="F38" s="62" t="n">
        <f aca="false">L38</f>
        <v>373119.7656</v>
      </c>
      <c r="G38" s="62" t="n">
        <f aca="false">O38</f>
        <v>50.2429</v>
      </c>
      <c r="H38" s="62" t="n">
        <f aca="false">T38</f>
        <v>373119.7656</v>
      </c>
      <c r="I38" s="62" t="n">
        <f aca="false">V38</f>
        <v>50.2151</v>
      </c>
      <c r="J38" s="62" t="n">
        <f aca="false">T38</f>
        <v>373119.7656</v>
      </c>
      <c r="K38" s="62" t="n">
        <f aca="false">W38</f>
        <v>50.2429</v>
      </c>
      <c r="L38" s="54" t="n">
        <v>373119.7656</v>
      </c>
      <c r="M38" s="54" t="n">
        <v>51.294</v>
      </c>
      <c r="N38" s="54" t="n">
        <v>50.2151</v>
      </c>
      <c r="O38" s="54" t="n">
        <v>50.2429</v>
      </c>
      <c r="P38" s="54" t="n">
        <v>6913.23</v>
      </c>
      <c r="Q38" s="54" t="n">
        <v>65.31</v>
      </c>
      <c r="R38" s="55" t="n">
        <f aca="false">P38/3600</f>
        <v>1.92034166666667</v>
      </c>
      <c r="S38" s="52"/>
      <c r="T38" s="55" t="n">
        <v>373119.7656</v>
      </c>
      <c r="U38" s="55" t="n">
        <v>51.294</v>
      </c>
      <c r="V38" s="55" t="n">
        <v>50.2151</v>
      </c>
      <c r="W38" s="55" t="n">
        <v>50.2429</v>
      </c>
      <c r="X38" s="55" t="n">
        <v>6322.13</v>
      </c>
      <c r="Y38" s="55"/>
      <c r="Z38" s="55" t="n">
        <f aca="false">X38/3600</f>
        <v>1.756147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123317.0062</v>
      </c>
      <c r="E39" s="60" t="n">
        <f aca="false">N39</f>
        <v>61.2518</v>
      </c>
      <c r="F39" s="60" t="n">
        <f aca="false">L39</f>
        <v>123317.0062</v>
      </c>
      <c r="G39" s="60" t="n">
        <f aca="false">O39</f>
        <v>61.2378</v>
      </c>
      <c r="H39" s="60" t="n">
        <f aca="false">T39</f>
        <v>123317.0062</v>
      </c>
      <c r="I39" s="60" t="n">
        <f aca="false">V39</f>
        <v>61.2518</v>
      </c>
      <c r="J39" s="60" t="n">
        <f aca="false">T39</f>
        <v>123317.0062</v>
      </c>
      <c r="K39" s="60" t="n">
        <f aca="false">W39</f>
        <v>61.2378</v>
      </c>
      <c r="L39" s="56" t="n">
        <v>123317.0062</v>
      </c>
      <c r="M39" s="56" t="n">
        <v>61.2697</v>
      </c>
      <c r="N39" s="56" t="n">
        <v>61.2518</v>
      </c>
      <c r="O39" s="56" t="n">
        <v>61.2378</v>
      </c>
      <c r="P39" s="56" t="n">
        <v>1138.18</v>
      </c>
      <c r="Q39" s="56" t="n">
        <v>12.79</v>
      </c>
      <c r="R39" s="57" t="n">
        <f aca="false">P39/3600</f>
        <v>0.316161111111111</v>
      </c>
      <c r="S39" s="59"/>
      <c r="T39" s="57" t="n">
        <v>123317.0062</v>
      </c>
      <c r="U39" s="57" t="n">
        <v>61.2697</v>
      </c>
      <c r="V39" s="57" t="n">
        <v>61.2518</v>
      </c>
      <c r="W39" s="57" t="n">
        <v>61.2378</v>
      </c>
      <c r="X39" s="57" t="n">
        <v>1162.38</v>
      </c>
      <c r="Y39" s="57"/>
      <c r="Z39" s="57" t="n">
        <f aca="false">X39/3600</f>
        <v>0.32288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00021.9258</v>
      </c>
      <c r="E40" s="61" t="n">
        <f aca="false">N40</f>
        <v>57.3716</v>
      </c>
      <c r="F40" s="61" t="n">
        <f aca="false">L40</f>
        <v>100021.9258</v>
      </c>
      <c r="G40" s="61" t="n">
        <f aca="false">O40</f>
        <v>57.2959</v>
      </c>
      <c r="H40" s="61" t="n">
        <f aca="false">T40</f>
        <v>100021.9258</v>
      </c>
      <c r="I40" s="61" t="n">
        <f aca="false">V40</f>
        <v>57.3716</v>
      </c>
      <c r="J40" s="61" t="n">
        <f aca="false">T40</f>
        <v>100021.9258</v>
      </c>
      <c r="K40" s="61" t="n">
        <f aca="false">W40</f>
        <v>57.2959</v>
      </c>
      <c r="L40" s="47" t="n">
        <v>100021.9258</v>
      </c>
      <c r="M40" s="47" t="n">
        <v>57.5517</v>
      </c>
      <c r="N40" s="47" t="n">
        <v>57.3716</v>
      </c>
      <c r="O40" s="47" t="n">
        <v>57.2959</v>
      </c>
      <c r="P40" s="47" t="n">
        <v>1050.89</v>
      </c>
      <c r="Q40" s="47" t="n">
        <v>11.97</v>
      </c>
      <c r="R40" s="48" t="n">
        <f aca="false">P40/3600</f>
        <v>0.291913888888889</v>
      </c>
      <c r="S40" s="49"/>
      <c r="T40" s="48" t="n">
        <v>100021.9258</v>
      </c>
      <c r="U40" s="48" t="n">
        <v>57.5517</v>
      </c>
      <c r="V40" s="48" t="n">
        <v>57.3716</v>
      </c>
      <c r="W40" s="48" t="n">
        <v>57.2959</v>
      </c>
      <c r="X40" s="48" t="n">
        <v>1055.55</v>
      </c>
      <c r="Y40" s="48"/>
      <c r="Z40" s="48" t="n">
        <f aca="false">X40/3600</f>
        <v>0.293208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78619.1753</v>
      </c>
      <c r="E41" s="61" t="n">
        <f aca="false">N41</f>
        <v>53.4258</v>
      </c>
      <c r="F41" s="61" t="n">
        <f aca="false">L41</f>
        <v>78619.1753</v>
      </c>
      <c r="G41" s="61" t="n">
        <f aca="false">O41</f>
        <v>53.3643</v>
      </c>
      <c r="H41" s="61" t="n">
        <f aca="false">T41</f>
        <v>78619.1753</v>
      </c>
      <c r="I41" s="61" t="n">
        <f aca="false">V41</f>
        <v>53.4258</v>
      </c>
      <c r="J41" s="61" t="n">
        <f aca="false">T41</f>
        <v>78619.1753</v>
      </c>
      <c r="K41" s="61" t="n">
        <f aca="false">W41</f>
        <v>53.3643</v>
      </c>
      <c r="L41" s="47" t="n">
        <v>78619.1753</v>
      </c>
      <c r="M41" s="47" t="n">
        <v>53.9178</v>
      </c>
      <c r="N41" s="47" t="n">
        <v>53.4258</v>
      </c>
      <c r="O41" s="47" t="n">
        <v>53.3643</v>
      </c>
      <c r="P41" s="47" t="n">
        <v>952.75</v>
      </c>
      <c r="Q41" s="47" t="n">
        <v>10.91</v>
      </c>
      <c r="R41" s="48" t="n">
        <f aca="false">P41/3600</f>
        <v>0.264652777777778</v>
      </c>
      <c r="S41" s="49"/>
      <c r="T41" s="48" t="n">
        <v>78619.1753</v>
      </c>
      <c r="U41" s="48" t="n">
        <v>53.9178</v>
      </c>
      <c r="V41" s="48" t="n">
        <v>53.4258</v>
      </c>
      <c r="W41" s="48" t="n">
        <v>53.3643</v>
      </c>
      <c r="X41" s="48" t="n">
        <v>918.11</v>
      </c>
      <c r="Y41" s="48"/>
      <c r="Z41" s="48" t="n">
        <f aca="false">X41/3600</f>
        <v>0.255030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56875.9093</v>
      </c>
      <c r="E42" s="62" t="n">
        <f aca="false">N42</f>
        <v>49.3906</v>
      </c>
      <c r="F42" s="62" t="n">
        <f aca="false">L42</f>
        <v>56875.9093</v>
      </c>
      <c r="G42" s="62" t="n">
        <f aca="false">O42</f>
        <v>50.1866</v>
      </c>
      <c r="H42" s="62" t="n">
        <f aca="false">T42</f>
        <v>56875.9093</v>
      </c>
      <c r="I42" s="62" t="n">
        <f aca="false">V42</f>
        <v>49.3906</v>
      </c>
      <c r="J42" s="62" t="n">
        <f aca="false">T42</f>
        <v>56875.9093</v>
      </c>
      <c r="K42" s="62" t="n">
        <f aca="false">W42</f>
        <v>50.1866</v>
      </c>
      <c r="L42" s="54" t="n">
        <v>56875.9093</v>
      </c>
      <c r="M42" s="54" t="n">
        <v>50.0386</v>
      </c>
      <c r="N42" s="54" t="n">
        <v>49.3906</v>
      </c>
      <c r="O42" s="54" t="n">
        <v>50.1866</v>
      </c>
      <c r="P42" s="54" t="n">
        <v>801.38</v>
      </c>
      <c r="Q42" s="54" t="n">
        <v>9.29</v>
      </c>
      <c r="R42" s="55" t="n">
        <f aca="false">P42/3600</f>
        <v>0.222605555555556</v>
      </c>
      <c r="S42" s="52"/>
      <c r="T42" s="55" t="n">
        <v>56875.9093</v>
      </c>
      <c r="U42" s="55" t="n">
        <v>50.0386</v>
      </c>
      <c r="V42" s="55" t="n">
        <v>49.3906</v>
      </c>
      <c r="W42" s="55" t="n">
        <v>50.1866</v>
      </c>
      <c r="X42" s="55" t="n">
        <v>899.08</v>
      </c>
      <c r="Y42" s="55"/>
      <c r="Z42" s="55" t="n">
        <f aca="false">X42/3600</f>
        <v>0.249744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154251.0884</v>
      </c>
      <c r="E43" s="60" t="n">
        <f aca="false">N43</f>
        <v>61.2264</v>
      </c>
      <c r="F43" s="60" t="n">
        <f aca="false">L43</f>
        <v>154251.0884</v>
      </c>
      <c r="G43" s="60" t="n">
        <f aca="false">O43</f>
        <v>61.2232</v>
      </c>
      <c r="H43" s="60" t="n">
        <f aca="false">T43</f>
        <v>154251.0884</v>
      </c>
      <c r="I43" s="60" t="n">
        <f aca="false">V43</f>
        <v>61.2264</v>
      </c>
      <c r="J43" s="60" t="n">
        <f aca="false">T43</f>
        <v>154251.0884</v>
      </c>
      <c r="K43" s="60" t="n">
        <f aca="false">W43</f>
        <v>61.2232</v>
      </c>
      <c r="L43" s="56" t="n">
        <v>154251.0884</v>
      </c>
      <c r="M43" s="56" t="n">
        <v>61.25</v>
      </c>
      <c r="N43" s="56" t="n">
        <v>61.2264</v>
      </c>
      <c r="O43" s="56" t="n">
        <v>61.2232</v>
      </c>
      <c r="P43" s="56" t="n">
        <v>1519.22</v>
      </c>
      <c r="Q43" s="56" t="n">
        <v>17.01</v>
      </c>
      <c r="R43" s="57" t="n">
        <f aca="false">P43/3600</f>
        <v>0.422005555555556</v>
      </c>
      <c r="S43" s="59"/>
      <c r="T43" s="57" t="n">
        <v>154251.0884</v>
      </c>
      <c r="U43" s="57" t="n">
        <v>61.25</v>
      </c>
      <c r="V43" s="57" t="n">
        <v>61.2264</v>
      </c>
      <c r="W43" s="57" t="n">
        <v>61.2232</v>
      </c>
      <c r="X43" s="57" t="n">
        <v>1570.97</v>
      </c>
      <c r="Y43" s="57"/>
      <c r="Z43" s="57" t="n">
        <f aca="false">X43/3600</f>
        <v>0.43638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25964.8819</v>
      </c>
      <c r="E44" s="61" t="n">
        <f aca="false">N44</f>
        <v>57.3748</v>
      </c>
      <c r="F44" s="61" t="n">
        <f aca="false">L44</f>
        <v>125964.8819</v>
      </c>
      <c r="G44" s="61" t="n">
        <f aca="false">O44</f>
        <v>57.3049</v>
      </c>
      <c r="H44" s="61" t="n">
        <f aca="false">T44</f>
        <v>125964.8819</v>
      </c>
      <c r="I44" s="61" t="n">
        <f aca="false">V44</f>
        <v>57.3748</v>
      </c>
      <c r="J44" s="61" t="n">
        <f aca="false">T44</f>
        <v>125964.8819</v>
      </c>
      <c r="K44" s="61" t="n">
        <f aca="false">W44</f>
        <v>57.3049</v>
      </c>
      <c r="L44" s="47" t="n">
        <v>125964.8819</v>
      </c>
      <c r="M44" s="47" t="n">
        <v>57.5479</v>
      </c>
      <c r="N44" s="47" t="n">
        <v>57.3748</v>
      </c>
      <c r="O44" s="47" t="n">
        <v>57.3049</v>
      </c>
      <c r="P44" s="47" t="n">
        <v>1456.68</v>
      </c>
      <c r="Q44" s="47" t="n">
        <v>15.95</v>
      </c>
      <c r="R44" s="48" t="n">
        <f aca="false">P44/3600</f>
        <v>0.404633333333333</v>
      </c>
      <c r="S44" s="49"/>
      <c r="T44" s="48" t="n">
        <v>125964.8819</v>
      </c>
      <c r="U44" s="48" t="n">
        <v>57.5479</v>
      </c>
      <c r="V44" s="48" t="n">
        <v>57.3748</v>
      </c>
      <c r="W44" s="48" t="n">
        <v>57.3049</v>
      </c>
      <c r="X44" s="48" t="n">
        <v>1469.14</v>
      </c>
      <c r="Y44" s="48"/>
      <c r="Z44" s="48" t="n">
        <f aca="false">X44/3600</f>
        <v>0.40809444444444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100349.0307</v>
      </c>
      <c r="E45" s="61" t="n">
        <f aca="false">N45</f>
        <v>53.3694</v>
      </c>
      <c r="F45" s="61" t="n">
        <f aca="false">L45</f>
        <v>100349.0307</v>
      </c>
      <c r="G45" s="61" t="n">
        <f aca="false">O45</f>
        <v>53.2973</v>
      </c>
      <c r="H45" s="61" t="n">
        <f aca="false">T45</f>
        <v>100349.0307</v>
      </c>
      <c r="I45" s="61" t="n">
        <f aca="false">V45</f>
        <v>53.3694</v>
      </c>
      <c r="J45" s="61" t="n">
        <f aca="false">T45</f>
        <v>100349.0307</v>
      </c>
      <c r="K45" s="61" t="n">
        <f aca="false">W45</f>
        <v>53.2973</v>
      </c>
      <c r="L45" s="47" t="n">
        <v>100349.0307</v>
      </c>
      <c r="M45" s="47" t="n">
        <v>53.9871</v>
      </c>
      <c r="N45" s="47" t="n">
        <v>53.3694</v>
      </c>
      <c r="O45" s="47" t="n">
        <v>53.2973</v>
      </c>
      <c r="P45" s="47" t="n">
        <v>1175.58</v>
      </c>
      <c r="Q45" s="47" t="n">
        <v>12.91</v>
      </c>
      <c r="R45" s="48" t="n">
        <f aca="false">P45/3600</f>
        <v>0.32655</v>
      </c>
      <c r="S45" s="49"/>
      <c r="T45" s="48" t="n">
        <v>100349.0307</v>
      </c>
      <c r="U45" s="48" t="n">
        <v>53.9871</v>
      </c>
      <c r="V45" s="48" t="n">
        <v>53.3694</v>
      </c>
      <c r="W45" s="48" t="n">
        <v>53.2973</v>
      </c>
      <c r="X45" s="48" t="n">
        <v>1312.87</v>
      </c>
      <c r="Y45" s="48"/>
      <c r="Z45" s="48" t="n">
        <f aca="false">X45/3600</f>
        <v>0.364686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74725.4437</v>
      </c>
      <c r="E46" s="62" t="n">
        <f aca="false">N46</f>
        <v>49.5047</v>
      </c>
      <c r="F46" s="62" t="n">
        <f aca="false">L46</f>
        <v>74725.4437</v>
      </c>
      <c r="G46" s="62" t="n">
        <f aca="false">O46</f>
        <v>50.2664</v>
      </c>
      <c r="H46" s="62" t="n">
        <f aca="false">T46</f>
        <v>74725.4437</v>
      </c>
      <c r="I46" s="62" t="n">
        <f aca="false">V46</f>
        <v>49.5047</v>
      </c>
      <c r="J46" s="62" t="n">
        <f aca="false">T46</f>
        <v>74725.4437</v>
      </c>
      <c r="K46" s="62" t="n">
        <f aca="false">W46</f>
        <v>50.2664</v>
      </c>
      <c r="L46" s="54" t="n">
        <v>74725.4437</v>
      </c>
      <c r="M46" s="54" t="n">
        <v>50.0701</v>
      </c>
      <c r="N46" s="54" t="n">
        <v>49.5047</v>
      </c>
      <c r="O46" s="54" t="n">
        <v>50.2664</v>
      </c>
      <c r="P46" s="54" t="n">
        <v>1220.01</v>
      </c>
      <c r="Q46" s="54" t="n">
        <v>14.68</v>
      </c>
      <c r="R46" s="55" t="n">
        <f aca="false">P46/3600</f>
        <v>0.338891666666667</v>
      </c>
      <c r="S46" s="52"/>
      <c r="T46" s="55" t="n">
        <v>74725.4437</v>
      </c>
      <c r="U46" s="55" t="n">
        <v>50.0701</v>
      </c>
      <c r="V46" s="55" t="n">
        <v>49.5047</v>
      </c>
      <c r="W46" s="55" t="n">
        <v>50.2664</v>
      </c>
      <c r="X46" s="55" t="n">
        <v>1187.6</v>
      </c>
      <c r="Y46" s="55"/>
      <c r="Z46" s="55" t="n">
        <f aca="false">X46/3600</f>
        <v>0.329888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161795.3773</v>
      </c>
      <c r="E47" s="60" t="n">
        <f aca="false">N47</f>
        <v>61.2931</v>
      </c>
      <c r="F47" s="60" t="n">
        <f aca="false">L47</f>
        <v>161795.3773</v>
      </c>
      <c r="G47" s="60" t="n">
        <f aca="false">O47</f>
        <v>61.2626</v>
      </c>
      <c r="H47" s="60" t="n">
        <f aca="false">T47</f>
        <v>161795.3773</v>
      </c>
      <c r="I47" s="60" t="n">
        <f aca="false">V47</f>
        <v>61.2931</v>
      </c>
      <c r="J47" s="60" t="n">
        <f aca="false">T47</f>
        <v>161795.3773</v>
      </c>
      <c r="K47" s="60" t="n">
        <f aca="false">W47</f>
        <v>61.2626</v>
      </c>
      <c r="L47" s="56" t="n">
        <v>161795.3773</v>
      </c>
      <c r="M47" s="56" t="n">
        <v>61.2254</v>
      </c>
      <c r="N47" s="56" t="n">
        <v>61.2931</v>
      </c>
      <c r="O47" s="56" t="n">
        <v>61.2626</v>
      </c>
      <c r="P47" s="56" t="n">
        <v>1232.03</v>
      </c>
      <c r="Q47" s="56" t="n">
        <v>14.95</v>
      </c>
      <c r="R47" s="57" t="n">
        <f aca="false">P47/3600</f>
        <v>0.342230555555556</v>
      </c>
      <c r="S47" s="59"/>
      <c r="T47" s="57" t="n">
        <v>161795.3773</v>
      </c>
      <c r="U47" s="57" t="n">
        <v>61.2254</v>
      </c>
      <c r="V47" s="57" t="n">
        <v>61.2931</v>
      </c>
      <c r="W47" s="57" t="n">
        <v>61.2626</v>
      </c>
      <c r="X47" s="57" t="n">
        <v>1255.9</v>
      </c>
      <c r="Y47" s="57"/>
      <c r="Z47" s="57" t="n">
        <f aca="false">X47/3600</f>
        <v>0.34886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135281.8557</v>
      </c>
      <c r="E48" s="61" t="n">
        <f aca="false">N48</f>
        <v>57.4677</v>
      </c>
      <c r="F48" s="61" t="n">
        <f aca="false">L48</f>
        <v>135281.8557</v>
      </c>
      <c r="G48" s="61" t="n">
        <f aca="false">O48</f>
        <v>57.3403</v>
      </c>
      <c r="H48" s="61" t="n">
        <f aca="false">T48</f>
        <v>135281.8557</v>
      </c>
      <c r="I48" s="61" t="n">
        <f aca="false">V48</f>
        <v>57.4677</v>
      </c>
      <c r="J48" s="61" t="n">
        <f aca="false">T48</f>
        <v>135281.8557</v>
      </c>
      <c r="K48" s="61" t="n">
        <f aca="false">W48</f>
        <v>57.3403</v>
      </c>
      <c r="L48" s="47" t="n">
        <v>135281.8557</v>
      </c>
      <c r="M48" s="47" t="n">
        <v>57.59</v>
      </c>
      <c r="N48" s="47" t="n">
        <v>57.4677</v>
      </c>
      <c r="O48" s="47" t="n">
        <v>57.3403</v>
      </c>
      <c r="P48" s="47" t="n">
        <v>1185.89</v>
      </c>
      <c r="Q48" s="47" t="n">
        <v>13.14</v>
      </c>
      <c r="R48" s="48" t="n">
        <f aca="false">P48/3600</f>
        <v>0.329413888888889</v>
      </c>
      <c r="S48" s="49"/>
      <c r="T48" s="48" t="n">
        <v>135281.8557</v>
      </c>
      <c r="U48" s="48" t="n">
        <v>57.59</v>
      </c>
      <c r="V48" s="48" t="n">
        <v>57.4677</v>
      </c>
      <c r="W48" s="48" t="n">
        <v>57.3403</v>
      </c>
      <c r="X48" s="48" t="n">
        <v>1199.1</v>
      </c>
      <c r="Y48" s="48"/>
      <c r="Z48" s="48" t="n">
        <f aca="false">X48/3600</f>
        <v>0.333083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13149.7072</v>
      </c>
      <c r="E49" s="61" t="n">
        <f aca="false">N49</f>
        <v>53.5277</v>
      </c>
      <c r="F49" s="61" t="n">
        <f aca="false">L49</f>
        <v>113149.7072</v>
      </c>
      <c r="G49" s="61" t="n">
        <f aca="false">O49</f>
        <v>53.5266</v>
      </c>
      <c r="H49" s="61" t="n">
        <f aca="false">T49</f>
        <v>113149.7072</v>
      </c>
      <c r="I49" s="61" t="n">
        <f aca="false">V49</f>
        <v>53.5277</v>
      </c>
      <c r="J49" s="61" t="n">
        <f aca="false">T49</f>
        <v>113149.7072</v>
      </c>
      <c r="K49" s="61" t="n">
        <f aca="false">W49</f>
        <v>53.5266</v>
      </c>
      <c r="L49" s="47" t="n">
        <v>113149.7072</v>
      </c>
      <c r="M49" s="47" t="n">
        <v>54.1119</v>
      </c>
      <c r="N49" s="47" t="n">
        <v>53.5277</v>
      </c>
      <c r="O49" s="47" t="n">
        <v>53.5266</v>
      </c>
      <c r="P49" s="47" t="n">
        <v>998.42</v>
      </c>
      <c r="Q49" s="47" t="n">
        <v>11.28</v>
      </c>
      <c r="R49" s="48" t="n">
        <f aca="false">P49/3600</f>
        <v>0.277338888888889</v>
      </c>
      <c r="S49" s="49"/>
      <c r="T49" s="48" t="n">
        <v>113149.7072</v>
      </c>
      <c r="U49" s="48" t="n">
        <v>54.1119</v>
      </c>
      <c r="V49" s="48" t="n">
        <v>53.5277</v>
      </c>
      <c r="W49" s="48" t="n">
        <v>53.5266</v>
      </c>
      <c r="X49" s="48" t="n">
        <v>1156.08</v>
      </c>
      <c r="Y49" s="48"/>
      <c r="Z49" s="48" t="n">
        <f aca="false">X49/3600</f>
        <v>0.321133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91970.2186</v>
      </c>
      <c r="E50" s="62" t="n">
        <f aca="false">N50</f>
        <v>49.6769</v>
      </c>
      <c r="F50" s="62" t="n">
        <f aca="false">L50</f>
        <v>91970.2186</v>
      </c>
      <c r="G50" s="62" t="n">
        <f aca="false">O50</f>
        <v>50.1713</v>
      </c>
      <c r="H50" s="62" t="n">
        <f aca="false">T50</f>
        <v>91970.2186</v>
      </c>
      <c r="I50" s="62" t="n">
        <f aca="false">V50</f>
        <v>49.6769</v>
      </c>
      <c r="J50" s="62" t="n">
        <f aca="false">T50</f>
        <v>91970.2186</v>
      </c>
      <c r="K50" s="62" t="n">
        <f aca="false">W50</f>
        <v>50.1713</v>
      </c>
      <c r="L50" s="54" t="n">
        <v>91970.2186</v>
      </c>
      <c r="M50" s="54" t="n">
        <v>50.2809</v>
      </c>
      <c r="N50" s="54" t="n">
        <v>49.6769</v>
      </c>
      <c r="O50" s="54" t="n">
        <v>50.1713</v>
      </c>
      <c r="P50" s="54" t="n">
        <v>1046.65</v>
      </c>
      <c r="Q50" s="54" t="n">
        <v>11.64</v>
      </c>
      <c r="R50" s="55" t="n">
        <f aca="false">P50/3600</f>
        <v>0.290736111111111</v>
      </c>
      <c r="S50" s="52"/>
      <c r="T50" s="55" t="n">
        <v>91970.2186</v>
      </c>
      <c r="U50" s="55" t="n">
        <v>50.2809</v>
      </c>
      <c r="V50" s="55" t="n">
        <v>49.6769</v>
      </c>
      <c r="W50" s="55" t="n">
        <v>50.1713</v>
      </c>
      <c r="X50" s="55" t="n">
        <v>1057.14</v>
      </c>
      <c r="Y50" s="55"/>
      <c r="Z50" s="55" t="n">
        <f aca="false">X50/3600</f>
        <v>0.2936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75446.2818</v>
      </c>
      <c r="E51" s="60" t="n">
        <f aca="false">N51</f>
        <v>61.193</v>
      </c>
      <c r="F51" s="60" t="n">
        <f aca="false">L51</f>
        <v>75446.2818</v>
      </c>
      <c r="G51" s="60" t="n">
        <f aca="false">O51</f>
        <v>61.191</v>
      </c>
      <c r="H51" s="60" t="n">
        <f aca="false">T51</f>
        <v>75446.2818</v>
      </c>
      <c r="I51" s="60" t="n">
        <f aca="false">V51</f>
        <v>61.193</v>
      </c>
      <c r="J51" s="60" t="n">
        <f aca="false">T51</f>
        <v>75446.2818</v>
      </c>
      <c r="K51" s="60" t="n">
        <f aca="false">W51</f>
        <v>61.191</v>
      </c>
      <c r="L51" s="56" t="n">
        <v>75446.2818</v>
      </c>
      <c r="M51" s="56" t="n">
        <v>61.1307</v>
      </c>
      <c r="N51" s="56" t="n">
        <v>61.193</v>
      </c>
      <c r="O51" s="56" t="n">
        <v>61.191</v>
      </c>
      <c r="P51" s="56" t="n">
        <v>750.92</v>
      </c>
      <c r="Q51" s="56" t="n">
        <v>8.36</v>
      </c>
      <c r="R51" s="57" t="n">
        <f aca="false">P51/3600</f>
        <v>0.208588888888889</v>
      </c>
      <c r="S51" s="59"/>
      <c r="T51" s="57" t="n">
        <v>75446.2818</v>
      </c>
      <c r="U51" s="57" t="n">
        <v>61.1307</v>
      </c>
      <c r="V51" s="57" t="n">
        <v>61.193</v>
      </c>
      <c r="W51" s="57" t="n">
        <v>61.191</v>
      </c>
      <c r="X51" s="57" t="n">
        <v>780.25</v>
      </c>
      <c r="Y51" s="57"/>
      <c r="Z51" s="57" t="n">
        <f aca="false">X51/3600</f>
        <v>0.21673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60934.9108</v>
      </c>
      <c r="E52" s="61" t="n">
        <f aca="false">N52</f>
        <v>57.5707</v>
      </c>
      <c r="F52" s="61" t="n">
        <f aca="false">L52</f>
        <v>60934.9108</v>
      </c>
      <c r="G52" s="61" t="n">
        <f aca="false">O52</f>
        <v>57.5549</v>
      </c>
      <c r="H52" s="61" t="n">
        <f aca="false">T52</f>
        <v>60934.9108</v>
      </c>
      <c r="I52" s="61" t="n">
        <f aca="false">V52</f>
        <v>57.5707</v>
      </c>
      <c r="J52" s="61" t="n">
        <f aca="false">T52</f>
        <v>60934.9108</v>
      </c>
      <c r="K52" s="61" t="n">
        <f aca="false">W52</f>
        <v>57.5549</v>
      </c>
      <c r="L52" s="47" t="n">
        <v>60934.9108</v>
      </c>
      <c r="M52" s="47" t="n">
        <v>57.3938</v>
      </c>
      <c r="N52" s="47" t="n">
        <v>57.5707</v>
      </c>
      <c r="O52" s="47" t="n">
        <v>57.5549</v>
      </c>
      <c r="P52" s="47" t="n">
        <v>703.62</v>
      </c>
      <c r="Q52" s="47" t="n">
        <v>7.85</v>
      </c>
      <c r="R52" s="48" t="n">
        <f aca="false">P52/3600</f>
        <v>0.19545</v>
      </c>
      <c r="S52" s="49"/>
      <c r="T52" s="48" t="n">
        <v>60934.9108</v>
      </c>
      <c r="U52" s="48" t="n">
        <v>57.3938</v>
      </c>
      <c r="V52" s="48" t="n">
        <v>57.5707</v>
      </c>
      <c r="W52" s="48" t="n">
        <v>57.5549</v>
      </c>
      <c r="X52" s="48" t="n">
        <v>714.88</v>
      </c>
      <c r="Y52" s="48"/>
      <c r="Z52" s="48" t="n">
        <f aca="false">X52/3600</f>
        <v>0.198577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49180.6855</v>
      </c>
      <c r="E53" s="61" t="n">
        <f aca="false">N53</f>
        <v>54.1954</v>
      </c>
      <c r="F53" s="61" t="n">
        <f aca="false">L53</f>
        <v>49180.6855</v>
      </c>
      <c r="G53" s="61" t="n">
        <f aca="false">O53</f>
        <v>54.1829</v>
      </c>
      <c r="H53" s="61" t="n">
        <f aca="false">T53</f>
        <v>49180.6855</v>
      </c>
      <c r="I53" s="61" t="n">
        <f aca="false">V53</f>
        <v>54.1954</v>
      </c>
      <c r="J53" s="61" t="n">
        <f aca="false">T53</f>
        <v>49180.6855</v>
      </c>
      <c r="K53" s="61" t="n">
        <f aca="false">W53</f>
        <v>54.1829</v>
      </c>
      <c r="L53" s="47" t="n">
        <v>49180.6855</v>
      </c>
      <c r="M53" s="47" t="n">
        <v>54.013</v>
      </c>
      <c r="N53" s="47" t="n">
        <v>54.1954</v>
      </c>
      <c r="O53" s="47" t="n">
        <v>54.1829</v>
      </c>
      <c r="P53" s="47" t="n">
        <v>648.84</v>
      </c>
      <c r="Q53" s="47" t="n">
        <v>7.4</v>
      </c>
      <c r="R53" s="48" t="n">
        <f aca="false">P53/3600</f>
        <v>0.180233333333333</v>
      </c>
      <c r="S53" s="49"/>
      <c r="T53" s="48" t="n">
        <v>49180.6855</v>
      </c>
      <c r="U53" s="48" t="n">
        <v>54.013</v>
      </c>
      <c r="V53" s="48" t="n">
        <v>54.1954</v>
      </c>
      <c r="W53" s="48" t="n">
        <v>54.1829</v>
      </c>
      <c r="X53" s="48" t="n">
        <v>616.78</v>
      </c>
      <c r="Y53" s="48"/>
      <c r="Z53" s="48" t="n">
        <f aca="false">X53/3600</f>
        <v>0.17132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38020.6966</v>
      </c>
      <c r="E54" s="62" t="n">
        <f aca="false">N54</f>
        <v>50.9712</v>
      </c>
      <c r="F54" s="62" t="n">
        <f aca="false">L54</f>
        <v>38020.6966</v>
      </c>
      <c r="G54" s="62" t="n">
        <f aca="false">O54</f>
        <v>50.9829</v>
      </c>
      <c r="H54" s="62" t="n">
        <f aca="false">T54</f>
        <v>38020.6966</v>
      </c>
      <c r="I54" s="62" t="n">
        <f aca="false">V54</f>
        <v>50.9712</v>
      </c>
      <c r="J54" s="62" t="n">
        <f aca="false">T54</f>
        <v>38020.6966</v>
      </c>
      <c r="K54" s="62" t="n">
        <f aca="false">W54</f>
        <v>50.9829</v>
      </c>
      <c r="L54" s="54" t="n">
        <v>38020.6966</v>
      </c>
      <c r="M54" s="54" t="n">
        <v>50.519</v>
      </c>
      <c r="N54" s="54" t="n">
        <v>50.9712</v>
      </c>
      <c r="O54" s="54" t="n">
        <v>50.9829</v>
      </c>
      <c r="P54" s="54" t="n">
        <v>599.16</v>
      </c>
      <c r="Q54" s="54" t="n">
        <v>7.17</v>
      </c>
      <c r="R54" s="55" t="n">
        <f aca="false">P54/3600</f>
        <v>0.166433333333333</v>
      </c>
      <c r="S54" s="52"/>
      <c r="T54" s="55" t="n">
        <v>38020.6966</v>
      </c>
      <c r="U54" s="55" t="n">
        <v>50.519</v>
      </c>
      <c r="V54" s="55" t="n">
        <v>50.9712</v>
      </c>
      <c r="W54" s="55" t="n">
        <v>50.9829</v>
      </c>
      <c r="X54" s="55" t="n">
        <v>594.4</v>
      </c>
      <c r="Y54" s="55"/>
      <c r="Z54" s="55" t="n">
        <f aca="false">X54/3600</f>
        <v>0.16511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27176.6474</v>
      </c>
      <c r="E55" s="60" t="n">
        <f aca="false">N55</f>
        <v>60.9741</v>
      </c>
      <c r="F55" s="60" t="n">
        <f aca="false">L55</f>
        <v>27176.6474</v>
      </c>
      <c r="G55" s="60" t="n">
        <f aca="false">O55</f>
        <v>60.941</v>
      </c>
      <c r="H55" s="60" t="n">
        <f aca="false">T55</f>
        <v>27176.6474</v>
      </c>
      <c r="I55" s="60" t="n">
        <f aca="false">V55</f>
        <v>60.9741</v>
      </c>
      <c r="J55" s="60" t="n">
        <f aca="false">T55</f>
        <v>27176.6474</v>
      </c>
      <c r="K55" s="60" t="n">
        <f aca="false">W55</f>
        <v>60.941</v>
      </c>
      <c r="L55" s="56" t="n">
        <v>27176.6474</v>
      </c>
      <c r="M55" s="56" t="n">
        <v>61.1376</v>
      </c>
      <c r="N55" s="56" t="n">
        <v>60.9741</v>
      </c>
      <c r="O55" s="56" t="n">
        <v>60.941</v>
      </c>
      <c r="P55" s="56" t="n">
        <v>271.15</v>
      </c>
      <c r="Q55" s="56" t="n">
        <v>3.1</v>
      </c>
      <c r="R55" s="57" t="n">
        <f aca="false">P55/3600</f>
        <v>0.0753194444444444</v>
      </c>
      <c r="S55" s="59"/>
      <c r="T55" s="57" t="n">
        <v>27176.6474</v>
      </c>
      <c r="U55" s="57" t="n">
        <v>61.1376</v>
      </c>
      <c r="V55" s="57" t="n">
        <v>60.9741</v>
      </c>
      <c r="W55" s="57" t="n">
        <v>60.941</v>
      </c>
      <c r="X55" s="57" t="n">
        <v>276.6</v>
      </c>
      <c r="Y55" s="57"/>
      <c r="Z55" s="57" t="n">
        <f aca="false">X55/3600</f>
        <v>0.076833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20862.6392</v>
      </c>
      <c r="E56" s="61" t="n">
        <f aca="false">N56</f>
        <v>56.8673</v>
      </c>
      <c r="F56" s="61" t="n">
        <f aca="false">L56</f>
        <v>20862.6392</v>
      </c>
      <c r="G56" s="61" t="n">
        <f aca="false">O56</f>
        <v>57.0789</v>
      </c>
      <c r="H56" s="61" t="n">
        <f aca="false">T56</f>
        <v>20862.6392</v>
      </c>
      <c r="I56" s="61" t="n">
        <f aca="false">V56</f>
        <v>56.8673</v>
      </c>
      <c r="J56" s="61" t="n">
        <f aca="false">T56</f>
        <v>20862.6392</v>
      </c>
      <c r="K56" s="61" t="n">
        <f aca="false">W56</f>
        <v>57.0789</v>
      </c>
      <c r="L56" s="47" t="n">
        <v>20862.6392</v>
      </c>
      <c r="M56" s="47" t="n">
        <v>57.25</v>
      </c>
      <c r="N56" s="47" t="n">
        <v>56.8673</v>
      </c>
      <c r="O56" s="47" t="n">
        <v>57.0789</v>
      </c>
      <c r="P56" s="47" t="n">
        <v>242.79</v>
      </c>
      <c r="Q56" s="47" t="n">
        <v>2.6</v>
      </c>
      <c r="R56" s="48" t="n">
        <f aca="false">P56/3600</f>
        <v>0.0674416666666667</v>
      </c>
      <c r="S56" s="49"/>
      <c r="T56" s="48" t="n">
        <v>20862.6392</v>
      </c>
      <c r="U56" s="48" t="n">
        <v>57.25</v>
      </c>
      <c r="V56" s="48" t="n">
        <v>56.8673</v>
      </c>
      <c r="W56" s="48" t="n">
        <v>57.0789</v>
      </c>
      <c r="X56" s="48" t="n">
        <v>245.13</v>
      </c>
      <c r="Y56" s="48"/>
      <c r="Z56" s="48" t="n">
        <f aca="false">X56/3600</f>
        <v>0.068091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5590.8495</v>
      </c>
      <c r="E57" s="61" t="n">
        <f aca="false">N57</f>
        <v>53.6802</v>
      </c>
      <c r="F57" s="61" t="n">
        <f aca="false">L57</f>
        <v>15590.8495</v>
      </c>
      <c r="G57" s="61" t="n">
        <f aca="false">O57</f>
        <v>54.1555</v>
      </c>
      <c r="H57" s="61" t="n">
        <f aca="false">T57</f>
        <v>15590.8495</v>
      </c>
      <c r="I57" s="61" t="n">
        <f aca="false">V57</f>
        <v>53.6802</v>
      </c>
      <c r="J57" s="61" t="n">
        <f aca="false">T57</f>
        <v>15590.8495</v>
      </c>
      <c r="K57" s="61" t="n">
        <f aca="false">W57</f>
        <v>54.1555</v>
      </c>
      <c r="L57" s="47" t="n">
        <v>15590.8495</v>
      </c>
      <c r="M57" s="47" t="n">
        <v>53.6575</v>
      </c>
      <c r="N57" s="47" t="n">
        <v>53.6802</v>
      </c>
      <c r="O57" s="47" t="n">
        <v>54.1555</v>
      </c>
      <c r="P57" s="47" t="n">
        <v>230.33</v>
      </c>
      <c r="Q57" s="47" t="n">
        <v>2.36</v>
      </c>
      <c r="R57" s="48" t="n">
        <f aca="false">P57/3600</f>
        <v>0.0639805555555556</v>
      </c>
      <c r="S57" s="49"/>
      <c r="T57" s="48" t="n">
        <v>15590.8495</v>
      </c>
      <c r="U57" s="48" t="n">
        <v>53.6575</v>
      </c>
      <c r="V57" s="48" t="n">
        <v>53.6802</v>
      </c>
      <c r="W57" s="48" t="n">
        <v>54.1555</v>
      </c>
      <c r="X57" s="48" t="n">
        <v>209.97</v>
      </c>
      <c r="Y57" s="48"/>
      <c r="Z57" s="48" t="n">
        <f aca="false">X57/3600</f>
        <v>0.0583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1333.9423</v>
      </c>
      <c r="E58" s="62" t="n">
        <f aca="false">N58</f>
        <v>51.0786</v>
      </c>
      <c r="F58" s="62" t="n">
        <f aca="false">L58</f>
        <v>11333.9423</v>
      </c>
      <c r="G58" s="62" t="n">
        <f aca="false">O58</f>
        <v>51.4419</v>
      </c>
      <c r="H58" s="62" t="n">
        <f aca="false">T58</f>
        <v>11333.9423</v>
      </c>
      <c r="I58" s="62" t="n">
        <f aca="false">V58</f>
        <v>51.0786</v>
      </c>
      <c r="J58" s="62" t="n">
        <f aca="false">T58</f>
        <v>11333.9423</v>
      </c>
      <c r="K58" s="62" t="n">
        <f aca="false">W58</f>
        <v>51.4419</v>
      </c>
      <c r="L58" s="54" t="n">
        <v>11333.9423</v>
      </c>
      <c r="M58" s="54" t="n">
        <v>50.3549</v>
      </c>
      <c r="N58" s="54" t="n">
        <v>51.0786</v>
      </c>
      <c r="O58" s="54" t="n">
        <v>51.4419</v>
      </c>
      <c r="P58" s="54" t="n">
        <v>199.02</v>
      </c>
      <c r="Q58" s="54" t="n">
        <v>2.18</v>
      </c>
      <c r="R58" s="55" t="n">
        <f aca="false">P58/3600</f>
        <v>0.0552833333333333</v>
      </c>
      <c r="S58" s="52"/>
      <c r="T58" s="55" t="n">
        <v>11333.9423</v>
      </c>
      <c r="U58" s="55" t="n">
        <v>50.3549</v>
      </c>
      <c r="V58" s="55" t="n">
        <v>51.0786</v>
      </c>
      <c r="W58" s="55" t="n">
        <v>51.4419</v>
      </c>
      <c r="X58" s="55" t="n">
        <v>200.09</v>
      </c>
      <c r="Y58" s="55"/>
      <c r="Z58" s="55" t="n">
        <f aca="false">X58/3600</f>
        <v>0.055580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46847.7172</v>
      </c>
      <c r="E59" s="58" t="n">
        <f aca="false">N59</f>
        <v>61.1557</v>
      </c>
      <c r="F59" s="58" t="n">
        <f aca="false">L59</f>
        <v>46847.7172</v>
      </c>
      <c r="G59" s="58" t="n">
        <f aca="false">O59</f>
        <v>61.1377</v>
      </c>
      <c r="H59" s="58" t="n">
        <f aca="false">T59</f>
        <v>46847.7172</v>
      </c>
      <c r="I59" s="58" t="n">
        <f aca="false">V59</f>
        <v>61.1557</v>
      </c>
      <c r="J59" s="58" t="n">
        <f aca="false">T59</f>
        <v>46847.7172</v>
      </c>
      <c r="K59" s="58" t="n">
        <f aca="false">W59</f>
        <v>61.1377</v>
      </c>
      <c r="L59" s="56" t="n">
        <v>46847.7172</v>
      </c>
      <c r="M59" s="56" t="n">
        <v>61.0929</v>
      </c>
      <c r="N59" s="56" t="n">
        <v>61.1557</v>
      </c>
      <c r="O59" s="56" t="n">
        <v>61.1377</v>
      </c>
      <c r="P59" s="56" t="n">
        <v>403.66</v>
      </c>
      <c r="Q59" s="56" t="n">
        <v>4.83</v>
      </c>
      <c r="R59" s="57" t="n">
        <f aca="false">P59/3600</f>
        <v>0.112127777777778</v>
      </c>
      <c r="S59" s="59"/>
      <c r="T59" s="57" t="n">
        <v>46847.7172</v>
      </c>
      <c r="U59" s="57" t="n">
        <v>61.0929</v>
      </c>
      <c r="V59" s="57" t="n">
        <v>61.1557</v>
      </c>
      <c r="W59" s="57" t="n">
        <v>61.1377</v>
      </c>
      <c r="X59" s="57" t="n">
        <v>415.47</v>
      </c>
      <c r="Y59" s="57"/>
      <c r="Z59" s="57" t="n">
        <f aca="false">X59/3600</f>
        <v>0.11540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38181.3507</v>
      </c>
      <c r="E60" s="46" t="n">
        <f aca="false">N60</f>
        <v>57.217</v>
      </c>
      <c r="F60" s="46" t="n">
        <f aca="false">L60</f>
        <v>38181.3507</v>
      </c>
      <c r="G60" s="46" t="n">
        <f aca="false">O60</f>
        <v>57.0674</v>
      </c>
      <c r="H60" s="46" t="n">
        <f aca="false">T60</f>
        <v>38181.3507</v>
      </c>
      <c r="I60" s="46" t="n">
        <f aca="false">V60</f>
        <v>57.217</v>
      </c>
      <c r="J60" s="46" t="n">
        <f aca="false">T60</f>
        <v>38181.3507</v>
      </c>
      <c r="K60" s="46" t="n">
        <f aca="false">W60</f>
        <v>57.0674</v>
      </c>
      <c r="L60" s="47" t="n">
        <v>38181.3507</v>
      </c>
      <c r="M60" s="47" t="n">
        <v>57.491</v>
      </c>
      <c r="N60" s="47" t="n">
        <v>57.217</v>
      </c>
      <c r="O60" s="47" t="n">
        <v>57.0674</v>
      </c>
      <c r="P60" s="47" t="n">
        <v>340.96</v>
      </c>
      <c r="Q60" s="47" t="n">
        <v>3.95</v>
      </c>
      <c r="R60" s="48" t="n">
        <f aca="false">P60/3600</f>
        <v>0.0947111111111111</v>
      </c>
      <c r="S60" s="49"/>
      <c r="T60" s="48" t="n">
        <v>38181.3507</v>
      </c>
      <c r="U60" s="48" t="n">
        <v>57.491</v>
      </c>
      <c r="V60" s="48" t="n">
        <v>57.217</v>
      </c>
      <c r="W60" s="48" t="n">
        <v>57.0674</v>
      </c>
      <c r="X60" s="48" t="n">
        <v>391.96</v>
      </c>
      <c r="Y60" s="48"/>
      <c r="Z60" s="48" t="n">
        <f aca="false">X60/3600</f>
        <v>0.10887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239.9814</v>
      </c>
      <c r="E61" s="46" t="n">
        <f aca="false">N61</f>
        <v>53.7119</v>
      </c>
      <c r="F61" s="46" t="n">
        <f aca="false">L61</f>
        <v>31239.9814</v>
      </c>
      <c r="G61" s="46" t="n">
        <f aca="false">O61</f>
        <v>53.6046</v>
      </c>
      <c r="H61" s="46" t="n">
        <f aca="false">T61</f>
        <v>31239.9814</v>
      </c>
      <c r="I61" s="46" t="n">
        <f aca="false">V61</f>
        <v>53.7119</v>
      </c>
      <c r="J61" s="46" t="n">
        <f aca="false">T61</f>
        <v>31239.9814</v>
      </c>
      <c r="K61" s="46" t="n">
        <f aca="false">W61</f>
        <v>53.6046</v>
      </c>
      <c r="L61" s="47" t="n">
        <v>31239.9814</v>
      </c>
      <c r="M61" s="47" t="n">
        <v>53.9626</v>
      </c>
      <c r="N61" s="47" t="n">
        <v>53.7119</v>
      </c>
      <c r="O61" s="47" t="n">
        <v>53.6046</v>
      </c>
      <c r="P61" s="47" t="n">
        <v>322</v>
      </c>
      <c r="Q61" s="47" t="n">
        <v>3.57</v>
      </c>
      <c r="R61" s="48" t="n">
        <f aca="false">P61/3600</f>
        <v>0.0894444444444444</v>
      </c>
      <c r="S61" s="49"/>
      <c r="T61" s="48" t="n">
        <v>31239.9814</v>
      </c>
      <c r="U61" s="48" t="n">
        <v>53.9626</v>
      </c>
      <c r="V61" s="48" t="n">
        <v>53.7119</v>
      </c>
      <c r="W61" s="48" t="n">
        <v>53.6046</v>
      </c>
      <c r="X61" s="48" t="n">
        <v>375.63</v>
      </c>
      <c r="Y61" s="48"/>
      <c r="Z61" s="48" t="n">
        <f aca="false">X61/3600</f>
        <v>0.10434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25017.2019</v>
      </c>
      <c r="E62" s="53" t="n">
        <f aca="false">N62</f>
        <v>50.459</v>
      </c>
      <c r="F62" s="53" t="n">
        <f aca="false">L62</f>
        <v>25017.2019</v>
      </c>
      <c r="G62" s="53" t="n">
        <f aca="false">O62</f>
        <v>50.5727</v>
      </c>
      <c r="H62" s="53" t="n">
        <f aca="false">T62</f>
        <v>25017.2019</v>
      </c>
      <c r="I62" s="53" t="n">
        <f aca="false">V62</f>
        <v>50.459</v>
      </c>
      <c r="J62" s="53" t="n">
        <f aca="false">T62</f>
        <v>25017.2019</v>
      </c>
      <c r="K62" s="53" t="n">
        <f aca="false">W62</f>
        <v>50.5727</v>
      </c>
      <c r="L62" s="54" t="n">
        <v>25017.2019</v>
      </c>
      <c r="M62" s="54" t="n">
        <v>50.1099</v>
      </c>
      <c r="N62" s="54" t="n">
        <v>50.459</v>
      </c>
      <c r="O62" s="54" t="n">
        <v>50.5727</v>
      </c>
      <c r="P62" s="54" t="n">
        <v>340.87</v>
      </c>
      <c r="Q62" s="54" t="n">
        <v>3.79</v>
      </c>
      <c r="R62" s="55" t="n">
        <f aca="false">P62/3600</f>
        <v>0.0946861111111111</v>
      </c>
      <c r="S62" s="52"/>
      <c r="T62" s="55" t="n">
        <v>25017.2019</v>
      </c>
      <c r="U62" s="55" t="n">
        <v>50.1099</v>
      </c>
      <c r="V62" s="55" t="n">
        <v>50.459</v>
      </c>
      <c r="W62" s="55" t="n">
        <v>50.5727</v>
      </c>
      <c r="X62" s="55" t="n">
        <v>346.24</v>
      </c>
      <c r="Y62" s="55"/>
      <c r="Z62" s="55" t="n">
        <f aca="false">X62/3600</f>
        <v>0.096177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37105.1423</v>
      </c>
      <c r="E63" s="60" t="n">
        <f aca="false">N63</f>
        <v>61.2923</v>
      </c>
      <c r="F63" s="60" t="n">
        <f aca="false">L63</f>
        <v>37105.1423</v>
      </c>
      <c r="G63" s="60" t="n">
        <f aca="false">O63</f>
        <v>61.2485</v>
      </c>
      <c r="H63" s="60" t="n">
        <f aca="false">T63</f>
        <v>37105.1423</v>
      </c>
      <c r="I63" s="60" t="n">
        <f aca="false">V63</f>
        <v>61.2923</v>
      </c>
      <c r="J63" s="60" t="n">
        <f aca="false">T63</f>
        <v>37105.1423</v>
      </c>
      <c r="K63" s="60" t="n">
        <f aca="false">W63</f>
        <v>61.2485</v>
      </c>
      <c r="L63" s="56" t="n">
        <v>37105.1423</v>
      </c>
      <c r="M63" s="56" t="n">
        <v>61.2797</v>
      </c>
      <c r="N63" s="56" t="n">
        <v>61.2923</v>
      </c>
      <c r="O63" s="56" t="n">
        <v>61.2485</v>
      </c>
      <c r="P63" s="56" t="n">
        <v>262.66</v>
      </c>
      <c r="Q63" s="56" t="n">
        <v>3.15</v>
      </c>
      <c r="R63" s="57" t="n">
        <f aca="false">P63/3600</f>
        <v>0.0729611111111111</v>
      </c>
      <c r="S63" s="59"/>
      <c r="T63" s="57" t="n">
        <v>37105.1423</v>
      </c>
      <c r="U63" s="57" t="n">
        <v>61.2797</v>
      </c>
      <c r="V63" s="57" t="n">
        <v>61.2923</v>
      </c>
      <c r="W63" s="57" t="n">
        <v>61.2485</v>
      </c>
      <c r="X63" s="57" t="n">
        <v>303.27</v>
      </c>
      <c r="Y63" s="57"/>
      <c r="Z63" s="57" t="n">
        <f aca="false">X63/3600</f>
        <v>0.084241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31063.6082</v>
      </c>
      <c r="E64" s="61" t="n">
        <f aca="false">N64</f>
        <v>57.4726</v>
      </c>
      <c r="F64" s="61" t="n">
        <f aca="false">L64</f>
        <v>31063.6082</v>
      </c>
      <c r="G64" s="61" t="n">
        <f aca="false">O64</f>
        <v>57.3344</v>
      </c>
      <c r="H64" s="61" t="n">
        <f aca="false">T64</f>
        <v>31063.6082</v>
      </c>
      <c r="I64" s="61" t="n">
        <f aca="false">V64</f>
        <v>57.4726</v>
      </c>
      <c r="J64" s="61" t="n">
        <f aca="false">T64</f>
        <v>31063.6082</v>
      </c>
      <c r="K64" s="61" t="n">
        <f aca="false">W64</f>
        <v>57.3344</v>
      </c>
      <c r="L64" s="47" t="n">
        <v>31063.6082</v>
      </c>
      <c r="M64" s="47" t="n">
        <v>57.6051</v>
      </c>
      <c r="N64" s="47" t="n">
        <v>57.4726</v>
      </c>
      <c r="O64" s="47" t="n">
        <v>57.3344</v>
      </c>
      <c r="P64" s="47" t="n">
        <v>285.18</v>
      </c>
      <c r="Q64" s="47" t="n">
        <v>3.27</v>
      </c>
      <c r="R64" s="48" t="n">
        <f aca="false">P64/3600</f>
        <v>0.0792166666666667</v>
      </c>
      <c r="S64" s="49"/>
      <c r="T64" s="48" t="n">
        <v>31063.6082</v>
      </c>
      <c r="U64" s="48" t="n">
        <v>57.6051</v>
      </c>
      <c r="V64" s="48" t="n">
        <v>57.4726</v>
      </c>
      <c r="W64" s="48" t="n">
        <v>57.3344</v>
      </c>
      <c r="X64" s="48" t="n">
        <v>290.5</v>
      </c>
      <c r="Y64" s="48"/>
      <c r="Z64" s="48" t="n">
        <f aca="false">X64/3600</f>
        <v>0.080694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25789.0722</v>
      </c>
      <c r="E65" s="61" t="n">
        <f aca="false">N65</f>
        <v>53.5889</v>
      </c>
      <c r="F65" s="61" t="n">
        <f aca="false">L65</f>
        <v>25789.0722</v>
      </c>
      <c r="G65" s="61" t="n">
        <f aca="false">O65</f>
        <v>53.5257</v>
      </c>
      <c r="H65" s="61" t="n">
        <f aca="false">T65</f>
        <v>25789.0722</v>
      </c>
      <c r="I65" s="61" t="n">
        <f aca="false">V65</f>
        <v>53.5889</v>
      </c>
      <c r="J65" s="61" t="n">
        <f aca="false">T65</f>
        <v>25789.0722</v>
      </c>
      <c r="K65" s="61" t="n">
        <f aca="false">W65</f>
        <v>53.5257</v>
      </c>
      <c r="L65" s="47" t="n">
        <v>25789.0722</v>
      </c>
      <c r="M65" s="47" t="n">
        <v>54.1188</v>
      </c>
      <c r="N65" s="47" t="n">
        <v>53.5889</v>
      </c>
      <c r="O65" s="47" t="n">
        <v>53.5257</v>
      </c>
      <c r="P65" s="47" t="n">
        <v>267.72</v>
      </c>
      <c r="Q65" s="47" t="n">
        <v>3.09</v>
      </c>
      <c r="R65" s="48" t="n">
        <f aca="false">P65/3600</f>
        <v>0.0743666666666667</v>
      </c>
      <c r="S65" s="49"/>
      <c r="T65" s="48" t="n">
        <v>25789.0722</v>
      </c>
      <c r="U65" s="48" t="n">
        <v>54.1188</v>
      </c>
      <c r="V65" s="48" t="n">
        <v>53.5889</v>
      </c>
      <c r="W65" s="48" t="n">
        <v>53.5257</v>
      </c>
      <c r="X65" s="48" t="n">
        <v>271.14</v>
      </c>
      <c r="Y65" s="48"/>
      <c r="Z65" s="48" t="n">
        <f aca="false">X65/3600</f>
        <v>0.075316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476.2186</v>
      </c>
      <c r="E66" s="62" t="n">
        <f aca="false">N66</f>
        <v>49.5698</v>
      </c>
      <c r="F66" s="62" t="n">
        <f aca="false">L66</f>
        <v>20476.2186</v>
      </c>
      <c r="G66" s="62" t="n">
        <f aca="false">O66</f>
        <v>50.0634</v>
      </c>
      <c r="H66" s="62" t="n">
        <f aca="false">T66</f>
        <v>20476.2186</v>
      </c>
      <c r="I66" s="62" t="n">
        <f aca="false">V66</f>
        <v>49.5698</v>
      </c>
      <c r="J66" s="62" t="n">
        <f aca="false">T66</f>
        <v>20476.2186</v>
      </c>
      <c r="K66" s="62" t="n">
        <f aca="false">W66</f>
        <v>50.0634</v>
      </c>
      <c r="L66" s="54" t="n">
        <v>20476.2186</v>
      </c>
      <c r="M66" s="54" t="n">
        <v>50.2685</v>
      </c>
      <c r="N66" s="54" t="n">
        <v>49.5698</v>
      </c>
      <c r="O66" s="54" t="n">
        <v>50.0634</v>
      </c>
      <c r="P66" s="54" t="n">
        <v>261.56</v>
      </c>
      <c r="Q66" s="54" t="n">
        <v>3.01</v>
      </c>
      <c r="R66" s="55" t="n">
        <f aca="false">P66/3600</f>
        <v>0.0726555555555556</v>
      </c>
      <c r="S66" s="52"/>
      <c r="T66" s="55" t="n">
        <v>20476.2186</v>
      </c>
      <c r="U66" s="55" t="n">
        <v>50.2685</v>
      </c>
      <c r="V66" s="55" t="n">
        <v>49.5698</v>
      </c>
      <c r="W66" s="55" t="n">
        <v>50.0634</v>
      </c>
      <c r="X66" s="55" t="n">
        <v>236.94</v>
      </c>
      <c r="Y66" s="55"/>
      <c r="Z66" s="55" t="n">
        <f aca="false">X66/3600</f>
        <v>0.065816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9673.4646</v>
      </c>
      <c r="E67" s="58" t="n">
        <f aca="false">N67</f>
        <v>61.0959</v>
      </c>
      <c r="F67" s="58" t="n">
        <f aca="false">L67</f>
        <v>19673.4646</v>
      </c>
      <c r="G67" s="58" t="n">
        <f aca="false">O67</f>
        <v>61.0954</v>
      </c>
      <c r="H67" s="58" t="n">
        <f aca="false">T67</f>
        <v>19673.4646</v>
      </c>
      <c r="I67" s="58" t="n">
        <f aca="false">V67</f>
        <v>61.0959</v>
      </c>
      <c r="J67" s="58" t="n">
        <f aca="false">T67</f>
        <v>19673.4646</v>
      </c>
      <c r="K67" s="58" t="n">
        <f aca="false">W67</f>
        <v>61.0954</v>
      </c>
      <c r="L67" s="56" t="n">
        <v>19673.4646</v>
      </c>
      <c r="M67" s="56" t="n">
        <v>61.1</v>
      </c>
      <c r="N67" s="56" t="n">
        <v>61.0959</v>
      </c>
      <c r="O67" s="56" t="n">
        <v>61.0954</v>
      </c>
      <c r="P67" s="56" t="n">
        <v>166.67</v>
      </c>
      <c r="Q67" s="56" t="n">
        <v>1.94</v>
      </c>
      <c r="R67" s="57" t="n">
        <f aca="false">P67/3600</f>
        <v>0.0462972222222222</v>
      </c>
      <c r="S67" s="59"/>
      <c r="T67" s="57" t="n">
        <v>19673.4646</v>
      </c>
      <c r="U67" s="57" t="n">
        <v>61.1</v>
      </c>
      <c r="V67" s="57" t="n">
        <v>61.0959</v>
      </c>
      <c r="W67" s="57" t="n">
        <v>61.0954</v>
      </c>
      <c r="X67" s="57" t="n">
        <v>193.68</v>
      </c>
      <c r="Y67" s="57"/>
      <c r="Z67" s="57" t="n">
        <f aca="false">X67/3600</f>
        <v>0.053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15957.2123</v>
      </c>
      <c r="E68" s="46" t="n">
        <f aca="false">N68</f>
        <v>57.4093</v>
      </c>
      <c r="F68" s="46" t="n">
        <f aca="false">L68</f>
        <v>15957.2123</v>
      </c>
      <c r="G68" s="46" t="n">
        <f aca="false">O68</f>
        <v>57.405</v>
      </c>
      <c r="H68" s="46" t="n">
        <f aca="false">T68</f>
        <v>15957.2123</v>
      </c>
      <c r="I68" s="46" t="n">
        <f aca="false">V68</f>
        <v>57.4093</v>
      </c>
      <c r="J68" s="46" t="n">
        <f aca="false">T68</f>
        <v>15957.2123</v>
      </c>
      <c r="K68" s="46" t="n">
        <f aca="false">W68</f>
        <v>57.405</v>
      </c>
      <c r="L68" s="47" t="n">
        <v>15957.2123</v>
      </c>
      <c r="M68" s="47" t="n">
        <v>57.3081</v>
      </c>
      <c r="N68" s="47" t="n">
        <v>57.4093</v>
      </c>
      <c r="O68" s="47" t="n">
        <v>57.405</v>
      </c>
      <c r="P68" s="47" t="n">
        <v>176.95</v>
      </c>
      <c r="Q68" s="47" t="n">
        <v>1.96</v>
      </c>
      <c r="R68" s="48" t="n">
        <f aca="false">P68/3600</f>
        <v>0.0491527777777778</v>
      </c>
      <c r="S68" s="49"/>
      <c r="T68" s="48" t="n">
        <v>15957.2123</v>
      </c>
      <c r="U68" s="48" t="n">
        <v>57.3081</v>
      </c>
      <c r="V68" s="48" t="n">
        <v>57.4093</v>
      </c>
      <c r="W68" s="48" t="n">
        <v>57.405</v>
      </c>
      <c r="X68" s="48" t="n">
        <v>184.87</v>
      </c>
      <c r="Y68" s="48"/>
      <c r="Z68" s="48" t="n">
        <f aca="false">X68/3600</f>
        <v>0.051352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2922.5268</v>
      </c>
      <c r="E69" s="46" t="n">
        <f aca="false">N69</f>
        <v>54.0409</v>
      </c>
      <c r="F69" s="46" t="n">
        <f aca="false">L69</f>
        <v>12922.5268</v>
      </c>
      <c r="G69" s="46" t="n">
        <f aca="false">O69</f>
        <v>53.9896</v>
      </c>
      <c r="H69" s="46" t="n">
        <f aca="false">T69</f>
        <v>12922.5268</v>
      </c>
      <c r="I69" s="46" t="n">
        <f aca="false">V69</f>
        <v>54.0409</v>
      </c>
      <c r="J69" s="46" t="n">
        <f aca="false">T69</f>
        <v>12922.5268</v>
      </c>
      <c r="K69" s="46" t="n">
        <f aca="false">W69</f>
        <v>53.9896</v>
      </c>
      <c r="L69" s="47" t="n">
        <v>12922.5268</v>
      </c>
      <c r="M69" s="47" t="n">
        <v>53.9397</v>
      </c>
      <c r="N69" s="47" t="n">
        <v>54.0409</v>
      </c>
      <c r="O69" s="47" t="n">
        <v>53.9896</v>
      </c>
      <c r="P69" s="47" t="n">
        <v>161.48</v>
      </c>
      <c r="Q69" s="47" t="n">
        <v>1.83</v>
      </c>
      <c r="R69" s="48" t="n">
        <f aca="false">P69/3600</f>
        <v>0.0448555555555556</v>
      </c>
      <c r="S69" s="49"/>
      <c r="T69" s="48" t="n">
        <v>12922.5268</v>
      </c>
      <c r="U69" s="48" t="n">
        <v>53.9397</v>
      </c>
      <c r="V69" s="48" t="n">
        <v>54.0409</v>
      </c>
      <c r="W69" s="48" t="n">
        <v>53.9896</v>
      </c>
      <c r="X69" s="48" t="n">
        <v>160.43</v>
      </c>
      <c r="Y69" s="48"/>
      <c r="Z69" s="48" t="n">
        <f aca="false">X69/3600</f>
        <v>0.044563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0122.6203</v>
      </c>
      <c r="E70" s="63" t="n">
        <f aca="false">N70</f>
        <v>50.7707</v>
      </c>
      <c r="F70" s="63" t="n">
        <f aca="false">L70</f>
        <v>10122.6203</v>
      </c>
      <c r="G70" s="63" t="n">
        <f aca="false">O70</f>
        <v>50.7225</v>
      </c>
      <c r="H70" s="63" t="n">
        <f aca="false">T70</f>
        <v>10122.6203</v>
      </c>
      <c r="I70" s="63" t="n">
        <f aca="false">V70</f>
        <v>50.7707</v>
      </c>
      <c r="J70" s="63" t="n">
        <f aca="false">T70</f>
        <v>10122.6203</v>
      </c>
      <c r="K70" s="63" t="n">
        <f aca="false">W70</f>
        <v>50.7225</v>
      </c>
      <c r="L70" s="54" t="n">
        <v>10122.6203</v>
      </c>
      <c r="M70" s="54" t="n">
        <v>50.5405</v>
      </c>
      <c r="N70" s="54" t="n">
        <v>50.7707</v>
      </c>
      <c r="O70" s="54" t="n">
        <v>50.7225</v>
      </c>
      <c r="P70" s="54" t="n">
        <v>149.76</v>
      </c>
      <c r="Q70" s="54" t="n">
        <v>1.77</v>
      </c>
      <c r="R70" s="55" t="n">
        <f aca="false">P70/3600</f>
        <v>0.0416</v>
      </c>
      <c r="S70" s="52"/>
      <c r="T70" s="55" t="n">
        <v>10122.6203</v>
      </c>
      <c r="U70" s="55" t="n">
        <v>50.5405</v>
      </c>
      <c r="V70" s="55" t="n">
        <v>50.7707</v>
      </c>
      <c r="W70" s="55" t="n">
        <v>50.7225</v>
      </c>
      <c r="X70" s="55" t="n">
        <v>152.52</v>
      </c>
      <c r="Y70" s="55"/>
      <c r="Z70" s="55" t="n">
        <f aca="false">X70/3600</f>
        <v>0.0423666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37625.4177</v>
      </c>
      <c r="E71" s="60" t="n">
        <f aca="false">N71</f>
        <v>60.9889</v>
      </c>
      <c r="F71" s="60" t="n">
        <f aca="false">L71</f>
        <v>237625.4177</v>
      </c>
      <c r="G71" s="60" t="n">
        <f aca="false">O71</f>
        <v>60.9893</v>
      </c>
      <c r="H71" s="60" t="n">
        <f aca="false">T71</f>
        <v>237625.4177</v>
      </c>
      <c r="I71" s="60" t="n">
        <f aca="false">V71</f>
        <v>60.9889</v>
      </c>
      <c r="J71" s="60" t="n">
        <f aca="false">T71</f>
        <v>237625.4177</v>
      </c>
      <c r="K71" s="60" t="n">
        <f aca="false">W71</f>
        <v>60.9893</v>
      </c>
      <c r="L71" s="56" t="n">
        <v>237625.4177</v>
      </c>
      <c r="M71" s="56" t="n">
        <v>61.0618</v>
      </c>
      <c r="N71" s="56" t="n">
        <v>60.9889</v>
      </c>
      <c r="O71" s="56" t="n">
        <v>60.9893</v>
      </c>
      <c r="P71" s="56" t="n">
        <v>3441.34</v>
      </c>
      <c r="Q71" s="56" t="n">
        <v>32.7</v>
      </c>
      <c r="R71" s="57" t="n">
        <f aca="false">P71/3600</f>
        <v>0.955927777777778</v>
      </c>
      <c r="S71" s="59"/>
      <c r="T71" s="57" t="n">
        <v>237625.4177</v>
      </c>
      <c r="U71" s="57" t="n">
        <v>61.0618</v>
      </c>
      <c r="V71" s="57" t="n">
        <v>60.9889</v>
      </c>
      <c r="W71" s="57" t="n">
        <v>60.9893</v>
      </c>
      <c r="X71" s="57" t="n">
        <v>3206.62</v>
      </c>
      <c r="Y71" s="57"/>
      <c r="Z71" s="57" t="n">
        <f aca="false">X71/3600</f>
        <v>0.890727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69251.5907</v>
      </c>
      <c r="E72" s="61" t="n">
        <f aca="false">N72</f>
        <v>56.9127</v>
      </c>
      <c r="F72" s="61" t="n">
        <f aca="false">L72</f>
        <v>169251.5907</v>
      </c>
      <c r="G72" s="61" t="n">
        <f aca="false">O72</f>
        <v>56.9257</v>
      </c>
      <c r="H72" s="61" t="n">
        <f aca="false">T72</f>
        <v>169251.5907</v>
      </c>
      <c r="I72" s="61" t="n">
        <f aca="false">V72</f>
        <v>56.9127</v>
      </c>
      <c r="J72" s="61" t="n">
        <f aca="false">T72</f>
        <v>169251.5907</v>
      </c>
      <c r="K72" s="61" t="n">
        <f aca="false">W72</f>
        <v>56.9257</v>
      </c>
      <c r="L72" s="47" t="n">
        <v>169251.5907</v>
      </c>
      <c r="M72" s="47" t="n">
        <v>57.1067</v>
      </c>
      <c r="N72" s="47" t="n">
        <v>56.9127</v>
      </c>
      <c r="O72" s="47" t="n">
        <v>56.9257</v>
      </c>
      <c r="P72" s="47" t="n">
        <v>2332.01</v>
      </c>
      <c r="Q72" s="47" t="n">
        <v>26.38</v>
      </c>
      <c r="R72" s="48" t="n">
        <f aca="false">P72/3600</f>
        <v>0.647780555555556</v>
      </c>
      <c r="S72" s="49"/>
      <c r="T72" s="48" t="n">
        <v>169251.5907</v>
      </c>
      <c r="U72" s="48" t="n">
        <v>57.1067</v>
      </c>
      <c r="V72" s="48" t="n">
        <v>56.9127</v>
      </c>
      <c r="W72" s="48" t="n">
        <v>56.9257</v>
      </c>
      <c r="X72" s="48" t="n">
        <v>2479.8</v>
      </c>
      <c r="Y72" s="48"/>
      <c r="Z72" s="48" t="n">
        <f aca="false">X72/3600</f>
        <v>0.688833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113535.3153</v>
      </c>
      <c r="E73" s="61" t="n">
        <f aca="false">N73</f>
        <v>54.0403</v>
      </c>
      <c r="F73" s="61" t="n">
        <f aca="false">L73</f>
        <v>113535.3153</v>
      </c>
      <c r="G73" s="61" t="n">
        <f aca="false">O73</f>
        <v>54.1278</v>
      </c>
      <c r="H73" s="61" t="n">
        <f aca="false">T73</f>
        <v>113535.3153</v>
      </c>
      <c r="I73" s="61" t="n">
        <f aca="false">V73</f>
        <v>54.0403</v>
      </c>
      <c r="J73" s="61" t="n">
        <f aca="false">T73</f>
        <v>113535.3153</v>
      </c>
      <c r="K73" s="61" t="n">
        <f aca="false">W73</f>
        <v>54.1278</v>
      </c>
      <c r="L73" s="47" t="n">
        <v>113535.3153</v>
      </c>
      <c r="M73" s="47" t="n">
        <v>53.7913</v>
      </c>
      <c r="N73" s="47" t="n">
        <v>54.0403</v>
      </c>
      <c r="O73" s="47" t="n">
        <v>54.1278</v>
      </c>
      <c r="P73" s="47" t="n">
        <v>2359.58</v>
      </c>
      <c r="Q73" s="47" t="n">
        <v>27.15</v>
      </c>
      <c r="R73" s="48" t="n">
        <f aca="false">P73/3600</f>
        <v>0.655438888888889</v>
      </c>
      <c r="S73" s="49"/>
      <c r="T73" s="48" t="n">
        <v>113535.3153</v>
      </c>
      <c r="U73" s="48" t="n">
        <v>53.7913</v>
      </c>
      <c r="V73" s="48" t="n">
        <v>54.0403</v>
      </c>
      <c r="W73" s="48" t="n">
        <v>54.1278</v>
      </c>
      <c r="X73" s="48" t="n">
        <v>2319.71</v>
      </c>
      <c r="Y73" s="48"/>
      <c r="Z73" s="48" t="n">
        <f aca="false">X73/3600</f>
        <v>0.644363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70184.5693</v>
      </c>
      <c r="E74" s="62" t="n">
        <f aca="false">N74</f>
        <v>51.5057</v>
      </c>
      <c r="F74" s="62" t="n">
        <f aca="false">L74</f>
        <v>70184.5693</v>
      </c>
      <c r="G74" s="62" t="n">
        <f aca="false">O74</f>
        <v>51.9187</v>
      </c>
      <c r="H74" s="62" t="n">
        <f aca="false">T74</f>
        <v>70184.5693</v>
      </c>
      <c r="I74" s="62" t="n">
        <f aca="false">V74</f>
        <v>51.5057</v>
      </c>
      <c r="J74" s="62" t="n">
        <f aca="false">T74</f>
        <v>70184.5693</v>
      </c>
      <c r="K74" s="62" t="n">
        <f aca="false">W74</f>
        <v>51.9187</v>
      </c>
      <c r="L74" s="54" t="n">
        <v>70184.5693</v>
      </c>
      <c r="M74" s="54" t="n">
        <v>50.6589</v>
      </c>
      <c r="N74" s="54" t="n">
        <v>51.5057</v>
      </c>
      <c r="O74" s="54" t="n">
        <v>51.9187</v>
      </c>
      <c r="P74" s="54" t="n">
        <v>2116.4</v>
      </c>
      <c r="Q74" s="54" t="n">
        <v>22.82</v>
      </c>
      <c r="R74" s="55" t="n">
        <f aca="false">P74/3600</f>
        <v>0.587888888888889</v>
      </c>
      <c r="S74" s="52"/>
      <c r="T74" s="55" t="n">
        <v>70184.5693</v>
      </c>
      <c r="U74" s="55" t="n">
        <v>50.6589</v>
      </c>
      <c r="V74" s="55" t="n">
        <v>51.5057</v>
      </c>
      <c r="W74" s="55" t="n">
        <v>51.9187</v>
      </c>
      <c r="X74" s="55" t="n">
        <v>2167.35</v>
      </c>
      <c r="Y74" s="55"/>
      <c r="Z74" s="55" t="n">
        <f aca="false">X74/3600</f>
        <v>0.602041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41456.8223</v>
      </c>
      <c r="E75" s="58" t="n">
        <f aca="false">N75</f>
        <v>60.9701</v>
      </c>
      <c r="F75" s="58" t="n">
        <f aca="false">L75</f>
        <v>241456.8223</v>
      </c>
      <c r="G75" s="58" t="n">
        <f aca="false">O75</f>
        <v>60.9685</v>
      </c>
      <c r="H75" s="58" t="n">
        <f aca="false">T75</f>
        <v>241456.8223</v>
      </c>
      <c r="I75" s="58" t="n">
        <f aca="false">V75</f>
        <v>60.9701</v>
      </c>
      <c r="J75" s="58" t="n">
        <f aca="false">T75</f>
        <v>241456.8223</v>
      </c>
      <c r="K75" s="58" t="n">
        <f aca="false">W75</f>
        <v>60.9685</v>
      </c>
      <c r="L75" s="56" t="n">
        <v>241456.8223</v>
      </c>
      <c r="M75" s="56" t="n">
        <v>61.1094</v>
      </c>
      <c r="N75" s="56" t="n">
        <v>60.9701</v>
      </c>
      <c r="O75" s="56" t="n">
        <v>60.9685</v>
      </c>
      <c r="P75" s="56" t="n">
        <v>3133.69</v>
      </c>
      <c r="Q75" s="56" t="n">
        <v>32.32</v>
      </c>
      <c r="R75" s="57" t="n">
        <f aca="false">P75/3600</f>
        <v>0.870469444444444</v>
      </c>
      <c r="S75" s="59"/>
      <c r="T75" s="57" t="n">
        <v>241456.8223</v>
      </c>
      <c r="U75" s="57" t="n">
        <v>61.1094</v>
      </c>
      <c r="V75" s="57" t="n">
        <v>60.9701</v>
      </c>
      <c r="W75" s="57" t="n">
        <v>60.9685</v>
      </c>
      <c r="X75" s="57" t="n">
        <v>3243.43</v>
      </c>
      <c r="Y75" s="57"/>
      <c r="Z75" s="57" t="n">
        <f aca="false">X75/3600</f>
        <v>0.900952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73105.7265</v>
      </c>
      <c r="E76" s="46" t="n">
        <f aca="false">N76</f>
        <v>56.86</v>
      </c>
      <c r="F76" s="46" t="n">
        <f aca="false">L76</f>
        <v>173105.7265</v>
      </c>
      <c r="G76" s="46" t="n">
        <f aca="false">O76</f>
        <v>56.8915</v>
      </c>
      <c r="H76" s="46" t="n">
        <f aca="false">T76</f>
        <v>173105.7265</v>
      </c>
      <c r="I76" s="46" t="n">
        <f aca="false">V76</f>
        <v>56.86</v>
      </c>
      <c r="J76" s="46" t="n">
        <f aca="false">T76</f>
        <v>173105.7265</v>
      </c>
      <c r="K76" s="46" t="n">
        <f aca="false">W76</f>
        <v>56.8915</v>
      </c>
      <c r="L76" s="47" t="n">
        <v>173105.7265</v>
      </c>
      <c r="M76" s="47" t="n">
        <v>57.175</v>
      </c>
      <c r="N76" s="47" t="n">
        <v>56.86</v>
      </c>
      <c r="O76" s="47" t="n">
        <v>56.8915</v>
      </c>
      <c r="P76" s="47" t="n">
        <v>2718.25</v>
      </c>
      <c r="Q76" s="47" t="n">
        <v>29.62</v>
      </c>
      <c r="R76" s="48" t="n">
        <f aca="false">P76/3600</f>
        <v>0.755069444444445</v>
      </c>
      <c r="S76" s="49"/>
      <c r="T76" s="48" t="n">
        <v>173105.7265</v>
      </c>
      <c r="U76" s="48" t="n">
        <v>57.175</v>
      </c>
      <c r="V76" s="48" t="n">
        <v>56.86</v>
      </c>
      <c r="W76" s="48" t="n">
        <v>56.8915</v>
      </c>
      <c r="X76" s="48" t="n">
        <v>2525.66</v>
      </c>
      <c r="Y76" s="48"/>
      <c r="Z76" s="48" t="n">
        <f aca="false">X76/3600</f>
        <v>0.701572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115994.6233</v>
      </c>
      <c r="E77" s="46" t="n">
        <f aca="false">N77</f>
        <v>54.0534</v>
      </c>
      <c r="F77" s="46" t="n">
        <f aca="false">L77</f>
        <v>115994.6233</v>
      </c>
      <c r="G77" s="46" t="n">
        <f aca="false">O77</f>
        <v>54.1997</v>
      </c>
      <c r="H77" s="46" t="n">
        <f aca="false">T77</f>
        <v>115994.6233</v>
      </c>
      <c r="I77" s="46" t="n">
        <f aca="false">V77</f>
        <v>54.0534</v>
      </c>
      <c r="J77" s="46" t="n">
        <f aca="false">T77</f>
        <v>115994.6233</v>
      </c>
      <c r="K77" s="46" t="n">
        <f aca="false">W77</f>
        <v>54.1997</v>
      </c>
      <c r="L77" s="47" t="n">
        <v>115994.6233</v>
      </c>
      <c r="M77" s="47" t="n">
        <v>53.6499</v>
      </c>
      <c r="N77" s="47" t="n">
        <v>54.0534</v>
      </c>
      <c r="O77" s="47" t="n">
        <v>54.1997</v>
      </c>
      <c r="P77" s="47" t="n">
        <v>2077.8</v>
      </c>
      <c r="Q77" s="47" t="n">
        <v>23.48</v>
      </c>
      <c r="R77" s="48" t="n">
        <f aca="false">P77/3600</f>
        <v>0.577166666666667</v>
      </c>
      <c r="S77" s="49"/>
      <c r="T77" s="48" t="n">
        <v>115994.6233</v>
      </c>
      <c r="U77" s="48" t="n">
        <v>53.6499</v>
      </c>
      <c r="V77" s="48" t="n">
        <v>54.0534</v>
      </c>
      <c r="W77" s="48" t="n">
        <v>54.1997</v>
      </c>
      <c r="X77" s="48" t="n">
        <v>2252.53</v>
      </c>
      <c r="Y77" s="48"/>
      <c r="Z77" s="48" t="n">
        <f aca="false">X77/3600</f>
        <v>0.6257027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71308.4614</v>
      </c>
      <c r="E78" s="53" t="n">
        <f aca="false">N78</f>
        <v>52.0302</v>
      </c>
      <c r="F78" s="53" t="n">
        <f aca="false">L78</f>
        <v>71308.4614</v>
      </c>
      <c r="G78" s="53" t="n">
        <f aca="false">O78</f>
        <v>52.3052</v>
      </c>
      <c r="H78" s="53" t="n">
        <f aca="false">T78</f>
        <v>71308.4614</v>
      </c>
      <c r="I78" s="53" t="n">
        <f aca="false">V78</f>
        <v>52.0302</v>
      </c>
      <c r="J78" s="53" t="n">
        <f aca="false">T78</f>
        <v>71308.4614</v>
      </c>
      <c r="K78" s="53" t="n">
        <f aca="false">W78</f>
        <v>52.3052</v>
      </c>
      <c r="L78" s="54" t="n">
        <v>71308.4614</v>
      </c>
      <c r="M78" s="54" t="n">
        <v>50.3276</v>
      </c>
      <c r="N78" s="54" t="n">
        <v>52.0302</v>
      </c>
      <c r="O78" s="54" t="n">
        <v>52.3052</v>
      </c>
      <c r="P78" s="54" t="n">
        <v>2119.33</v>
      </c>
      <c r="Q78" s="54" t="n">
        <v>22.41</v>
      </c>
      <c r="R78" s="55" t="n">
        <f aca="false">P78/3600</f>
        <v>0.588702777777778</v>
      </c>
      <c r="S78" s="52"/>
      <c r="T78" s="55" t="n">
        <v>71308.4614</v>
      </c>
      <c r="U78" s="55" t="n">
        <v>50.3276</v>
      </c>
      <c r="V78" s="55" t="n">
        <v>52.0302</v>
      </c>
      <c r="W78" s="55" t="n">
        <v>52.3052</v>
      </c>
      <c r="X78" s="55" t="n">
        <v>2165.28</v>
      </c>
      <c r="Y78" s="55"/>
      <c r="Z78" s="55" t="n">
        <f aca="false">X78/3600</f>
        <v>0.6014666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35587.3674</v>
      </c>
      <c r="E79" s="58" t="n">
        <f aca="false">N79</f>
        <v>60.9678</v>
      </c>
      <c r="F79" s="58" t="n">
        <f aca="false">L79</f>
        <v>235587.3674</v>
      </c>
      <c r="G79" s="58" t="n">
        <f aca="false">O79</f>
        <v>60.9669</v>
      </c>
      <c r="H79" s="58" t="n">
        <f aca="false">T79</f>
        <v>235587.3674</v>
      </c>
      <c r="I79" s="58" t="n">
        <f aca="false">V79</f>
        <v>60.9678</v>
      </c>
      <c r="J79" s="58" t="n">
        <f aca="false">T79</f>
        <v>235587.3674</v>
      </c>
      <c r="K79" s="58" t="n">
        <f aca="false">W79</f>
        <v>60.9669</v>
      </c>
      <c r="L79" s="56" t="n">
        <v>235587.3674</v>
      </c>
      <c r="M79" s="56" t="n">
        <v>61.1059</v>
      </c>
      <c r="N79" s="56" t="n">
        <v>60.9678</v>
      </c>
      <c r="O79" s="56" t="n">
        <v>60.9669</v>
      </c>
      <c r="P79" s="56" t="n">
        <v>2777.69</v>
      </c>
      <c r="Q79" s="56" t="n">
        <v>28.57</v>
      </c>
      <c r="R79" s="57" t="n">
        <f aca="false">P79/3600</f>
        <v>0.771580555555556</v>
      </c>
      <c r="S79" s="59"/>
      <c r="T79" s="57" t="n">
        <v>235587.3674</v>
      </c>
      <c r="U79" s="57" t="n">
        <v>61.1059</v>
      </c>
      <c r="V79" s="57" t="n">
        <v>60.9678</v>
      </c>
      <c r="W79" s="57" t="n">
        <v>60.9669</v>
      </c>
      <c r="X79" s="57" t="n">
        <v>3166.81</v>
      </c>
      <c r="Y79" s="57"/>
      <c r="Z79" s="57" t="n">
        <f aca="false">X79/3600</f>
        <v>0.8796694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66905.9907</v>
      </c>
      <c r="E80" s="46" t="n">
        <f aca="false">N80</f>
        <v>56.8514</v>
      </c>
      <c r="F80" s="46" t="n">
        <f aca="false">L80</f>
        <v>166905.9907</v>
      </c>
      <c r="G80" s="46" t="n">
        <f aca="false">O80</f>
        <v>56.8721</v>
      </c>
      <c r="H80" s="46" t="n">
        <f aca="false">T80</f>
        <v>166905.9907</v>
      </c>
      <c r="I80" s="46" t="n">
        <f aca="false">V80</f>
        <v>56.8514</v>
      </c>
      <c r="J80" s="46" t="n">
        <f aca="false">T80</f>
        <v>166905.9907</v>
      </c>
      <c r="K80" s="46" t="n">
        <f aca="false">W80</f>
        <v>56.8721</v>
      </c>
      <c r="L80" s="47" t="n">
        <v>166905.9907</v>
      </c>
      <c r="M80" s="47" t="n">
        <v>57.1422</v>
      </c>
      <c r="N80" s="47" t="n">
        <v>56.8514</v>
      </c>
      <c r="O80" s="47" t="n">
        <v>56.8721</v>
      </c>
      <c r="P80" s="47" t="n">
        <v>2332.53</v>
      </c>
      <c r="Q80" s="47" t="n">
        <v>25.37</v>
      </c>
      <c r="R80" s="48" t="n">
        <f aca="false">P80/3600</f>
        <v>0.647925</v>
      </c>
      <c r="S80" s="49"/>
      <c r="T80" s="48" t="n">
        <v>166905.9907</v>
      </c>
      <c r="U80" s="48" t="n">
        <v>57.1422</v>
      </c>
      <c r="V80" s="48" t="n">
        <v>56.8514</v>
      </c>
      <c r="W80" s="48" t="n">
        <v>56.8721</v>
      </c>
      <c r="X80" s="48" t="n">
        <v>2457.89</v>
      </c>
      <c r="Y80" s="48"/>
      <c r="Z80" s="48" t="n">
        <f aca="false">X80/3600</f>
        <v>0.6827472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113023.8102</v>
      </c>
      <c r="E81" s="46" t="n">
        <f aca="false">N81</f>
        <v>54.0842</v>
      </c>
      <c r="F81" s="46" t="n">
        <f aca="false">L81</f>
        <v>113023.8102</v>
      </c>
      <c r="G81" s="46" t="n">
        <f aca="false">O81</f>
        <v>54.1073</v>
      </c>
      <c r="H81" s="46" t="n">
        <f aca="false">T81</f>
        <v>113023.8102</v>
      </c>
      <c r="I81" s="46" t="n">
        <f aca="false">V81</f>
        <v>54.0842</v>
      </c>
      <c r="J81" s="46" t="n">
        <f aca="false">T81</f>
        <v>113023.8102</v>
      </c>
      <c r="K81" s="46" t="n">
        <f aca="false">W81</f>
        <v>54.1073</v>
      </c>
      <c r="L81" s="47" t="n">
        <v>113023.8102</v>
      </c>
      <c r="M81" s="47" t="n">
        <v>53.8593</v>
      </c>
      <c r="N81" s="47" t="n">
        <v>54.0842</v>
      </c>
      <c r="O81" s="47" t="n">
        <v>54.1073</v>
      </c>
      <c r="P81" s="47" t="n">
        <v>2292.49</v>
      </c>
      <c r="Q81" s="47" t="n">
        <v>25.69</v>
      </c>
      <c r="R81" s="48" t="n">
        <f aca="false">P81/3600</f>
        <v>0.636802777777778</v>
      </c>
      <c r="S81" s="49"/>
      <c r="T81" s="48" t="n">
        <v>113023.8102</v>
      </c>
      <c r="U81" s="48" t="n">
        <v>53.8593</v>
      </c>
      <c r="V81" s="48" t="n">
        <v>54.0842</v>
      </c>
      <c r="W81" s="48" t="n">
        <v>54.1073</v>
      </c>
      <c r="X81" s="48" t="n">
        <v>2231.26</v>
      </c>
      <c r="Y81" s="48"/>
      <c r="Z81" s="48" t="n">
        <f aca="false">X81/3600</f>
        <v>0.61979444444444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72973.92</v>
      </c>
      <c r="E82" s="63" t="n">
        <f aca="false">N82</f>
        <v>52.0814</v>
      </c>
      <c r="F82" s="63" t="n">
        <f aca="false">L82</f>
        <v>72973.92</v>
      </c>
      <c r="G82" s="63" t="n">
        <f aca="false">O82</f>
        <v>52.18</v>
      </c>
      <c r="H82" s="63" t="n">
        <f aca="false">T82</f>
        <v>72973.92</v>
      </c>
      <c r="I82" s="63" t="n">
        <f aca="false">V82</f>
        <v>52.0814</v>
      </c>
      <c r="J82" s="63" t="n">
        <f aca="false">T82</f>
        <v>72973.92</v>
      </c>
      <c r="K82" s="63" t="n">
        <f aca="false">W82</f>
        <v>52.18</v>
      </c>
      <c r="L82" s="54" t="n">
        <v>72973.92</v>
      </c>
      <c r="M82" s="54" t="n">
        <v>50.748</v>
      </c>
      <c r="N82" s="54" t="n">
        <v>52.0814</v>
      </c>
      <c r="O82" s="54" t="n">
        <v>52.18</v>
      </c>
      <c r="P82" s="54" t="n">
        <v>2112.44</v>
      </c>
      <c r="Q82" s="54" t="n">
        <v>22.98</v>
      </c>
      <c r="R82" s="55" t="n">
        <f aca="false">P82/3600</f>
        <v>0.586788888888889</v>
      </c>
      <c r="S82" s="52"/>
      <c r="T82" s="55" t="n">
        <v>72973.92</v>
      </c>
      <c r="U82" s="55" t="n">
        <v>50.748</v>
      </c>
      <c r="V82" s="55" t="n">
        <v>52.0814</v>
      </c>
      <c r="W82" s="55" t="n">
        <v>52.18</v>
      </c>
      <c r="X82" s="55" t="n">
        <v>2086.67</v>
      </c>
      <c r="Y82" s="55"/>
      <c r="Z82" s="55" t="n">
        <f aca="false">X82/3600</f>
        <v>0.579630555555556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20.9029088604851</v>
      </c>
      <c r="R89" s="68" t="n">
        <f aca="false">GEOMEAN(R3:R82)</f>
        <v>0.525609333041524</v>
      </c>
      <c r="S89" s="68"/>
      <c r="T89" s="68"/>
      <c r="U89" s="68"/>
      <c r="V89" s="68"/>
      <c r="W89" s="68"/>
      <c r="X89" s="68"/>
      <c r="Y89" s="68" t="e">
        <f aca="false">GEOMEAN(Y3:Y82)</f>
        <v>#NUM!</v>
      </c>
      <c r="Z89" s="68" t="n">
        <f aca="false">GEOMEAN(Z3:Z82)</f>
        <v>0.536475245950753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1.02067298319524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0.880922222222222</v>
      </c>
      <c r="R91" s="67" t="n">
        <f aca="false">SUM(R3:R82)</f>
        <v>81.1559722222222</v>
      </c>
      <c r="X91" s="67"/>
      <c r="Y91" s="67" t="n">
        <f aca="false">SUM(Y3:Y82)/3600</f>
        <v>0</v>
      </c>
      <c r="Z91" s="67" t="n">
        <f aca="false">SUM(Z3:Z82)</f>
        <v>82.2021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56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56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741131.6492</v>
      </c>
      <c r="E3" s="46" t="n">
        <f aca="false">N3</f>
        <v>71.4877</v>
      </c>
      <c r="F3" s="46" t="n">
        <f aca="false">L3</f>
        <v>741131.6492</v>
      </c>
      <c r="G3" s="46" t="n">
        <f aca="false">O3</f>
        <v>70.3169</v>
      </c>
      <c r="H3" s="46" t="n">
        <f aca="false">T3</f>
        <v>741131.6492</v>
      </c>
      <c r="I3" s="46" t="n">
        <f aca="false">V3</f>
        <v>71.4877</v>
      </c>
      <c r="J3" s="46" t="n">
        <f aca="false">T3</f>
        <v>741131.6492</v>
      </c>
      <c r="K3" s="46" t="n">
        <f aca="false">W3</f>
        <v>70.3169</v>
      </c>
      <c r="L3" s="56" t="n">
        <v>741131.6492</v>
      </c>
      <c r="M3" s="56" t="n">
        <v>71.0366</v>
      </c>
      <c r="N3" s="56" t="n">
        <v>71.4877</v>
      </c>
      <c r="O3" s="56" t="n">
        <v>70.3169</v>
      </c>
      <c r="P3" s="47" t="n">
        <v>3462.23</v>
      </c>
      <c r="Q3" s="47" t="n">
        <v>55.51</v>
      </c>
      <c r="R3" s="48" t="n">
        <f aca="false">P3/3600</f>
        <v>0.961730555555556</v>
      </c>
      <c r="S3" s="49"/>
      <c r="T3" s="57" t="n">
        <v>741131.6492</v>
      </c>
      <c r="U3" s="57" t="n">
        <v>71.0366</v>
      </c>
      <c r="V3" s="57" t="n">
        <v>71.4877</v>
      </c>
      <c r="W3" s="57" t="n">
        <v>70.3169</v>
      </c>
      <c r="X3" s="48" t="n">
        <v>3434.94</v>
      </c>
      <c r="Y3" s="48"/>
      <c r="Z3" s="48" t="n">
        <f aca="false">X3/3600</f>
        <v>0.9541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0758.6105</v>
      </c>
      <c r="E4" s="46" t="n">
        <f aca="false">N4</f>
        <v>57.9224</v>
      </c>
      <c r="F4" s="46" t="n">
        <f aca="false">L4</f>
        <v>600758.6105</v>
      </c>
      <c r="G4" s="46" t="n">
        <f aca="false">O4</f>
        <v>57.6789</v>
      </c>
      <c r="H4" s="46" t="n">
        <f aca="false">T4</f>
        <v>600758.6105</v>
      </c>
      <c r="I4" s="46" t="n">
        <f aca="false">V4</f>
        <v>57.9224</v>
      </c>
      <c r="J4" s="46" t="n">
        <f aca="false">T4</f>
        <v>600758.6105</v>
      </c>
      <c r="K4" s="46" t="n">
        <f aca="false">W4</f>
        <v>57.6789</v>
      </c>
      <c r="L4" s="47" t="n">
        <v>600758.6105</v>
      </c>
      <c r="M4" s="47" t="n">
        <v>58.8516</v>
      </c>
      <c r="N4" s="47" t="n">
        <v>57.9224</v>
      </c>
      <c r="O4" s="47" t="n">
        <v>57.6789</v>
      </c>
      <c r="P4" s="47" t="n">
        <v>3338.77</v>
      </c>
      <c r="Q4" s="47" t="n">
        <v>54.6</v>
      </c>
      <c r="R4" s="48" t="n">
        <f aca="false">P4/3600</f>
        <v>0.927436111111111</v>
      </c>
      <c r="S4" s="49"/>
      <c r="T4" s="48" t="n">
        <v>600758.6105</v>
      </c>
      <c r="U4" s="48" t="n">
        <v>58.8516</v>
      </c>
      <c r="V4" s="48" t="n">
        <v>57.9224</v>
      </c>
      <c r="W4" s="48" t="n">
        <v>57.6789</v>
      </c>
      <c r="X4" s="48" t="n">
        <v>3315.23</v>
      </c>
      <c r="Y4" s="48"/>
      <c r="Z4" s="48" t="n">
        <f aca="false">X4/3600</f>
        <v>0.9208972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433594.32</v>
      </c>
      <c r="E5" s="46" t="n">
        <f aca="false">N5</f>
        <v>52.7949</v>
      </c>
      <c r="F5" s="46" t="n">
        <f aca="false">L5</f>
        <v>433594.32</v>
      </c>
      <c r="G5" s="46" t="n">
        <f aca="false">O5</f>
        <v>52.9768</v>
      </c>
      <c r="H5" s="46" t="n">
        <f aca="false">T5</f>
        <v>433594.32</v>
      </c>
      <c r="I5" s="46" t="n">
        <f aca="false">V5</f>
        <v>52.7949</v>
      </c>
      <c r="J5" s="46" t="n">
        <f aca="false">T5</f>
        <v>433594.32</v>
      </c>
      <c r="K5" s="46" t="n">
        <f aca="false">W5</f>
        <v>52.9768</v>
      </c>
      <c r="L5" s="47" t="n">
        <v>433594.32</v>
      </c>
      <c r="M5" s="47" t="n">
        <v>53.349</v>
      </c>
      <c r="N5" s="47" t="n">
        <v>52.7949</v>
      </c>
      <c r="O5" s="47" t="n">
        <v>52.9768</v>
      </c>
      <c r="P5" s="47" t="n">
        <v>3204.97</v>
      </c>
      <c r="Q5" s="47" t="n">
        <v>47.39</v>
      </c>
      <c r="R5" s="48" t="n">
        <f aca="false">P5/3600</f>
        <v>0.890269444444444</v>
      </c>
      <c r="S5" s="49"/>
      <c r="T5" s="48" t="n">
        <v>433594.32</v>
      </c>
      <c r="U5" s="48" t="n">
        <v>53.349</v>
      </c>
      <c r="V5" s="48" t="n">
        <v>52.7949</v>
      </c>
      <c r="W5" s="48" t="n">
        <v>52.9768</v>
      </c>
      <c r="X5" s="48" t="n">
        <v>3025.26</v>
      </c>
      <c r="Y5" s="48"/>
      <c r="Z5" s="48" t="n">
        <f aca="false">X5/3600</f>
        <v>0.8403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294198.1735</v>
      </c>
      <c r="E6" s="53" t="n">
        <f aca="false">N6</f>
        <v>49.2223</v>
      </c>
      <c r="F6" s="53" t="n">
        <f aca="false">L6</f>
        <v>294198.1735</v>
      </c>
      <c r="G6" s="53" t="n">
        <f aca="false">O6</f>
        <v>49.9747</v>
      </c>
      <c r="H6" s="53" t="n">
        <f aca="false">T6</f>
        <v>294198.1735</v>
      </c>
      <c r="I6" s="53" t="n">
        <f aca="false">V6</f>
        <v>49.2223</v>
      </c>
      <c r="J6" s="53" t="n">
        <f aca="false">T6</f>
        <v>294198.1735</v>
      </c>
      <c r="K6" s="53" t="n">
        <f aca="false">W6</f>
        <v>49.9747</v>
      </c>
      <c r="L6" s="54" t="n">
        <v>294198.1735</v>
      </c>
      <c r="M6" s="54" t="n">
        <v>49.8351</v>
      </c>
      <c r="N6" s="54" t="n">
        <v>49.2223</v>
      </c>
      <c r="O6" s="54" t="n">
        <v>49.9747</v>
      </c>
      <c r="P6" s="54" t="n">
        <v>2461.41</v>
      </c>
      <c r="Q6" s="54" t="n">
        <v>36.29</v>
      </c>
      <c r="R6" s="55" t="n">
        <f aca="false">P6/3600</f>
        <v>0.683725</v>
      </c>
      <c r="S6" s="52"/>
      <c r="T6" s="55" t="n">
        <v>294198.1735</v>
      </c>
      <c r="U6" s="55" t="n">
        <v>49.8351</v>
      </c>
      <c r="V6" s="55" t="n">
        <v>49.2223</v>
      </c>
      <c r="W6" s="55" t="n">
        <v>49.9747</v>
      </c>
      <c r="X6" s="55" t="n">
        <v>2690.18</v>
      </c>
      <c r="Y6" s="55"/>
      <c r="Z6" s="55" t="n">
        <f aca="false">X6/3600</f>
        <v>0.747272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713803.2443</v>
      </c>
      <c r="E7" s="46" t="n">
        <f aca="false">N7</f>
        <v>69.8585</v>
      </c>
      <c r="F7" s="46" t="n">
        <f aca="false">L7</f>
        <v>713803.2443</v>
      </c>
      <c r="G7" s="46" t="n">
        <f aca="false">O7</f>
        <v>70.0329</v>
      </c>
      <c r="H7" s="46" t="n">
        <f aca="false">T7</f>
        <v>713803.2443</v>
      </c>
      <c r="I7" s="46" t="n">
        <f aca="false">V7</f>
        <v>69.8585</v>
      </c>
      <c r="J7" s="46" t="n">
        <f aca="false">T7</f>
        <v>713803.2443</v>
      </c>
      <c r="K7" s="46" t="n">
        <f aca="false">W7</f>
        <v>70.0329</v>
      </c>
      <c r="L7" s="47" t="n">
        <v>713803.2443</v>
      </c>
      <c r="M7" s="47" t="n">
        <v>70.8249</v>
      </c>
      <c r="N7" s="47" t="n">
        <v>69.8585</v>
      </c>
      <c r="O7" s="47" t="n">
        <v>70.0329</v>
      </c>
      <c r="P7" s="47" t="n">
        <v>4208.47</v>
      </c>
      <c r="Q7" s="47" t="n">
        <v>105.75</v>
      </c>
      <c r="R7" s="48" t="n">
        <f aca="false">P7/3600</f>
        <v>1.16901944444444</v>
      </c>
      <c r="S7" s="49"/>
      <c r="T7" s="48" t="n">
        <v>713803.2443</v>
      </c>
      <c r="U7" s="48" t="n">
        <v>70.8249</v>
      </c>
      <c r="V7" s="48" t="n">
        <v>69.8585</v>
      </c>
      <c r="W7" s="48" t="n">
        <v>70.0329</v>
      </c>
      <c r="X7" s="48" t="n">
        <v>3454.14</v>
      </c>
      <c r="Y7" s="48"/>
      <c r="Z7" s="48" t="n">
        <f aca="false">X7/3600</f>
        <v>0.959483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577746.4652</v>
      </c>
      <c r="E8" s="46" t="n">
        <f aca="false">N8</f>
        <v>57.6884</v>
      </c>
      <c r="F8" s="46" t="n">
        <f aca="false">L8</f>
        <v>577746.4652</v>
      </c>
      <c r="G8" s="46" t="n">
        <f aca="false">O8</f>
        <v>57.7632</v>
      </c>
      <c r="H8" s="46" t="n">
        <f aca="false">T8</f>
        <v>577746.4652</v>
      </c>
      <c r="I8" s="46" t="n">
        <f aca="false">V8</f>
        <v>57.6884</v>
      </c>
      <c r="J8" s="46" t="n">
        <f aca="false">T8</f>
        <v>577746.4652</v>
      </c>
      <c r="K8" s="46" t="n">
        <f aca="false">W8</f>
        <v>57.7632</v>
      </c>
      <c r="L8" s="47" t="n">
        <v>577746.4652</v>
      </c>
      <c r="M8" s="47" t="n">
        <v>59.0604</v>
      </c>
      <c r="N8" s="47" t="n">
        <v>57.6884</v>
      </c>
      <c r="O8" s="47" t="n">
        <v>57.7632</v>
      </c>
      <c r="P8" s="47" t="n">
        <v>3372.1</v>
      </c>
      <c r="Q8" s="47" t="n">
        <v>52.93</v>
      </c>
      <c r="R8" s="48" t="n">
        <f aca="false">P8/3600</f>
        <v>0.936694444444444</v>
      </c>
      <c r="S8" s="49"/>
      <c r="T8" s="48" t="n">
        <v>577746.4652</v>
      </c>
      <c r="U8" s="48" t="n">
        <v>59.0604</v>
      </c>
      <c r="V8" s="48" t="n">
        <v>57.6884</v>
      </c>
      <c r="W8" s="48" t="n">
        <v>57.7632</v>
      </c>
      <c r="X8" s="48" t="n">
        <v>3298.95</v>
      </c>
      <c r="Y8" s="48"/>
      <c r="Z8" s="48" t="n">
        <f aca="false">X8/3600</f>
        <v>0.91637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408280.0172</v>
      </c>
      <c r="E9" s="46" t="n">
        <f aca="false">N9</f>
        <v>52.9157</v>
      </c>
      <c r="F9" s="46" t="n">
        <f aca="false">L9</f>
        <v>408280.0172</v>
      </c>
      <c r="G9" s="46" t="n">
        <f aca="false">O9</f>
        <v>52.8326</v>
      </c>
      <c r="H9" s="46" t="n">
        <f aca="false">T9</f>
        <v>408280.0172</v>
      </c>
      <c r="I9" s="46" t="n">
        <f aca="false">V9</f>
        <v>52.9157</v>
      </c>
      <c r="J9" s="46" t="n">
        <f aca="false">T9</f>
        <v>408280.0172</v>
      </c>
      <c r="K9" s="46" t="n">
        <f aca="false">W9</f>
        <v>52.8326</v>
      </c>
      <c r="L9" s="47" t="n">
        <v>408280.0172</v>
      </c>
      <c r="M9" s="47" t="n">
        <v>53.428</v>
      </c>
      <c r="N9" s="47" t="n">
        <v>52.9157</v>
      </c>
      <c r="O9" s="47" t="n">
        <v>52.8326</v>
      </c>
      <c r="P9" s="47" t="n">
        <v>3049.3</v>
      </c>
      <c r="Q9" s="47" t="n">
        <v>44.58</v>
      </c>
      <c r="R9" s="48" t="n">
        <f aca="false">P9/3600</f>
        <v>0.847027777777778</v>
      </c>
      <c r="S9" s="49"/>
      <c r="T9" s="48" t="n">
        <v>408280.0172</v>
      </c>
      <c r="U9" s="48" t="n">
        <v>53.428</v>
      </c>
      <c r="V9" s="48" t="n">
        <v>52.9157</v>
      </c>
      <c r="W9" s="48" t="n">
        <v>52.8326</v>
      </c>
      <c r="X9" s="48" t="n">
        <v>2999.11</v>
      </c>
      <c r="Y9" s="48"/>
      <c r="Z9" s="48" t="n">
        <f aca="false">X9/3600</f>
        <v>0.833086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75265.0905</v>
      </c>
      <c r="E10" s="53" t="n">
        <f aca="false">N10</f>
        <v>49.9712</v>
      </c>
      <c r="F10" s="53" t="n">
        <f aca="false">L10</f>
        <v>275265.0905</v>
      </c>
      <c r="G10" s="53" t="n">
        <f aca="false">O10</f>
        <v>49.5474</v>
      </c>
      <c r="H10" s="53" t="n">
        <f aca="false">T10</f>
        <v>275265.0905</v>
      </c>
      <c r="I10" s="53" t="n">
        <f aca="false">V10</f>
        <v>49.9712</v>
      </c>
      <c r="J10" s="53" t="n">
        <f aca="false">T10</f>
        <v>275265.0905</v>
      </c>
      <c r="K10" s="53" t="n">
        <f aca="false">W10</f>
        <v>49.5474</v>
      </c>
      <c r="L10" s="54" t="n">
        <v>275265.0905</v>
      </c>
      <c r="M10" s="54" t="n">
        <v>49.9524</v>
      </c>
      <c r="N10" s="54" t="n">
        <v>49.9712</v>
      </c>
      <c r="O10" s="54" t="n">
        <v>49.5474</v>
      </c>
      <c r="P10" s="54" t="n">
        <v>2749.23</v>
      </c>
      <c r="Q10" s="54" t="n">
        <v>36.41</v>
      </c>
      <c r="R10" s="55" t="n">
        <f aca="false">P10/3600</f>
        <v>0.763675</v>
      </c>
      <c r="S10" s="52"/>
      <c r="T10" s="55" t="n">
        <v>275265.0905</v>
      </c>
      <c r="U10" s="55" t="n">
        <v>49.9524</v>
      </c>
      <c r="V10" s="55" t="n">
        <v>49.9712</v>
      </c>
      <c r="W10" s="55" t="n">
        <v>49.5474</v>
      </c>
      <c r="X10" s="55" t="n">
        <v>2628.28</v>
      </c>
      <c r="Y10" s="55"/>
      <c r="Z10" s="55" t="n">
        <f aca="false">X10/3600</f>
        <v>0.7300777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1787760.1302</v>
      </c>
      <c r="E11" s="46" t="n">
        <f aca="false">N11</f>
        <v>64.7918</v>
      </c>
      <c r="F11" s="46" t="n">
        <f aca="false">L11</f>
        <v>1787760.1302</v>
      </c>
      <c r="G11" s="46" t="n">
        <f aca="false">O11</f>
        <v>65.0833</v>
      </c>
      <c r="H11" s="46" t="n">
        <f aca="false">T11</f>
        <v>1787760.1302</v>
      </c>
      <c r="I11" s="46" t="n">
        <f aca="false">V11</f>
        <v>64.7918</v>
      </c>
      <c r="J11" s="46" t="n">
        <f aca="false">T11</f>
        <v>1787760.1302</v>
      </c>
      <c r="K11" s="46" t="n">
        <f aca="false">W11</f>
        <v>65.0833</v>
      </c>
      <c r="L11" s="56" t="n">
        <v>1787760.1302</v>
      </c>
      <c r="M11" s="56" t="n">
        <v>67.1022</v>
      </c>
      <c r="N11" s="56" t="n">
        <v>64.7918</v>
      </c>
      <c r="O11" s="56" t="n">
        <v>65.0833</v>
      </c>
      <c r="P11" s="47" t="n">
        <v>6991.66</v>
      </c>
      <c r="Q11" s="47" t="n">
        <v>98.75</v>
      </c>
      <c r="R11" s="48" t="n">
        <f aca="false">P11/3600</f>
        <v>1.94212777777778</v>
      </c>
      <c r="S11" s="49"/>
      <c r="T11" s="57" t="n">
        <v>1787760.1302</v>
      </c>
      <c r="U11" s="57" t="n">
        <v>67.1022</v>
      </c>
      <c r="V11" s="57" t="n">
        <v>64.7918</v>
      </c>
      <c r="W11" s="57" t="n">
        <v>65.0833</v>
      </c>
      <c r="X11" s="48" t="n">
        <v>6977.57</v>
      </c>
      <c r="Y11" s="48"/>
      <c r="Z11" s="48" t="n">
        <f aca="false">X11/3600</f>
        <v>1.938213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504242.8056</v>
      </c>
      <c r="E12" s="46" t="n">
        <f aca="false">N12</f>
        <v>56.4663</v>
      </c>
      <c r="F12" s="46" t="n">
        <f aca="false">L12</f>
        <v>1504242.8056</v>
      </c>
      <c r="G12" s="46" t="n">
        <f aca="false">O12</f>
        <v>56.5638</v>
      </c>
      <c r="H12" s="46" t="n">
        <f aca="false">T12</f>
        <v>1504242.8056</v>
      </c>
      <c r="I12" s="46" t="n">
        <f aca="false">V12</f>
        <v>56.4663</v>
      </c>
      <c r="J12" s="46" t="n">
        <f aca="false">T12</f>
        <v>1504242.8056</v>
      </c>
      <c r="K12" s="46" t="n">
        <f aca="false">W12</f>
        <v>56.5638</v>
      </c>
      <c r="L12" s="47" t="n">
        <v>1504242.8056</v>
      </c>
      <c r="M12" s="47" t="n">
        <v>57.468</v>
      </c>
      <c r="N12" s="47" t="n">
        <v>56.4663</v>
      </c>
      <c r="O12" s="47" t="n">
        <v>56.5638</v>
      </c>
      <c r="P12" s="47" t="n">
        <v>6764.32</v>
      </c>
      <c r="Q12" s="47" t="n">
        <v>96.89</v>
      </c>
      <c r="R12" s="48" t="n">
        <f aca="false">P12/3600</f>
        <v>1.87897777777778</v>
      </c>
      <c r="S12" s="49"/>
      <c r="T12" s="48" t="n">
        <v>1504242.8056</v>
      </c>
      <c r="U12" s="48" t="n">
        <v>57.468</v>
      </c>
      <c r="V12" s="48" t="n">
        <v>56.4663</v>
      </c>
      <c r="W12" s="48" t="n">
        <v>56.5638</v>
      </c>
      <c r="X12" s="48" t="n">
        <v>6754.22</v>
      </c>
      <c r="Y12" s="48"/>
      <c r="Z12" s="48" t="n">
        <f aca="false">X12/3600</f>
        <v>1.876172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90547.4158</v>
      </c>
      <c r="E13" s="46" t="n">
        <f aca="false">N13</f>
        <v>51.9046</v>
      </c>
      <c r="F13" s="46" t="n">
        <f aca="false">L13</f>
        <v>1190547.4158</v>
      </c>
      <c r="G13" s="46" t="n">
        <f aca="false">O13</f>
        <v>52.0472</v>
      </c>
      <c r="H13" s="46" t="n">
        <f aca="false">T13</f>
        <v>1190547.4158</v>
      </c>
      <c r="I13" s="46" t="n">
        <f aca="false">V13</f>
        <v>51.9046</v>
      </c>
      <c r="J13" s="46" t="n">
        <f aca="false">T13</f>
        <v>1190547.4158</v>
      </c>
      <c r="K13" s="46" t="n">
        <f aca="false">W13</f>
        <v>52.0472</v>
      </c>
      <c r="L13" s="47" t="n">
        <v>1190547.4158</v>
      </c>
      <c r="M13" s="47" t="n">
        <v>52.9274</v>
      </c>
      <c r="N13" s="47" t="n">
        <v>51.9046</v>
      </c>
      <c r="O13" s="47" t="n">
        <v>52.0472</v>
      </c>
      <c r="P13" s="47" t="n">
        <v>6596.07</v>
      </c>
      <c r="Q13" s="47" t="n">
        <v>80.47</v>
      </c>
      <c r="R13" s="48" t="n">
        <f aca="false">P13/3600</f>
        <v>1.83224166666667</v>
      </c>
      <c r="S13" s="49"/>
      <c r="T13" s="48" t="n">
        <v>1190547.4158</v>
      </c>
      <c r="U13" s="48" t="n">
        <v>52.9274</v>
      </c>
      <c r="V13" s="48" t="n">
        <v>51.9046</v>
      </c>
      <c r="W13" s="48" t="n">
        <v>52.0472</v>
      </c>
      <c r="X13" s="48" t="n">
        <v>6428.45</v>
      </c>
      <c r="Y13" s="48"/>
      <c r="Z13" s="48" t="n">
        <f aca="false">X13/3600</f>
        <v>1.785680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98923.0288</v>
      </c>
      <c r="E14" s="53" t="n">
        <f aca="false">N14</f>
        <v>48.3736</v>
      </c>
      <c r="F14" s="53" t="n">
        <f aca="false">L14</f>
        <v>898923.0288</v>
      </c>
      <c r="G14" s="53" t="n">
        <f aca="false">O14</f>
        <v>48.5834</v>
      </c>
      <c r="H14" s="53" t="n">
        <f aca="false">T14</f>
        <v>898923.0288</v>
      </c>
      <c r="I14" s="53" t="n">
        <f aca="false">V14</f>
        <v>48.3736</v>
      </c>
      <c r="J14" s="53" t="n">
        <f aca="false">T14</f>
        <v>898923.0288</v>
      </c>
      <c r="K14" s="53" t="n">
        <f aca="false">W14</f>
        <v>48.5834</v>
      </c>
      <c r="L14" s="54" t="n">
        <v>898923.0288</v>
      </c>
      <c r="M14" s="54" t="n">
        <v>49.4252</v>
      </c>
      <c r="N14" s="54" t="n">
        <v>48.3736</v>
      </c>
      <c r="O14" s="54" t="n">
        <v>48.5834</v>
      </c>
      <c r="P14" s="54" t="n">
        <v>6250.6</v>
      </c>
      <c r="Q14" s="54" t="n">
        <v>71.57</v>
      </c>
      <c r="R14" s="55" t="n">
        <f aca="false">P14/3600</f>
        <v>1.73627777777778</v>
      </c>
      <c r="S14" s="52"/>
      <c r="T14" s="55" t="n">
        <v>898923.0288</v>
      </c>
      <c r="U14" s="55" t="n">
        <v>49.4252</v>
      </c>
      <c r="V14" s="55" t="n">
        <v>48.3736</v>
      </c>
      <c r="W14" s="55" t="n">
        <v>48.5834</v>
      </c>
      <c r="X14" s="55" t="n">
        <v>6048.05</v>
      </c>
      <c r="Y14" s="55"/>
      <c r="Z14" s="55" t="n">
        <f aca="false">X14/3600</f>
        <v>1.680013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429289.946</v>
      </c>
      <c r="E15" s="46" t="n">
        <f aca="false">N15</f>
        <v>68.1465</v>
      </c>
      <c r="F15" s="46" t="n">
        <f aca="false">L15</f>
        <v>1429289.946</v>
      </c>
      <c r="G15" s="46" t="n">
        <f aca="false">O15</f>
        <v>68.3903</v>
      </c>
      <c r="H15" s="46" t="n">
        <f aca="false">T15</f>
        <v>1429289.946</v>
      </c>
      <c r="I15" s="46" t="n">
        <f aca="false">V15</f>
        <v>68.1465</v>
      </c>
      <c r="J15" s="46" t="n">
        <f aca="false">T15</f>
        <v>1429289.946</v>
      </c>
      <c r="K15" s="46" t="n">
        <f aca="false">W15</f>
        <v>68.3903</v>
      </c>
      <c r="L15" s="47" t="n">
        <v>1429289.946</v>
      </c>
      <c r="M15" s="47" t="n">
        <v>69.103</v>
      </c>
      <c r="N15" s="47" t="n">
        <v>68.1465</v>
      </c>
      <c r="O15" s="47" t="n">
        <v>68.3903</v>
      </c>
      <c r="P15" s="47" t="n">
        <v>6744.55</v>
      </c>
      <c r="Q15" s="47" t="n">
        <v>101.12</v>
      </c>
      <c r="R15" s="48" t="n">
        <f aca="false">P15/3600</f>
        <v>1.87348611111111</v>
      </c>
      <c r="S15" s="49"/>
      <c r="T15" s="48" t="n">
        <v>1429289.946</v>
      </c>
      <c r="U15" s="48" t="n">
        <v>69.103</v>
      </c>
      <c r="V15" s="48" t="n">
        <v>68.1465</v>
      </c>
      <c r="W15" s="48" t="n">
        <v>68.3903</v>
      </c>
      <c r="X15" s="48" t="n">
        <v>6704.05</v>
      </c>
      <c r="Y15" s="48"/>
      <c r="Z15" s="48" t="n">
        <f aca="false">X15/3600</f>
        <v>1.862236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1165025.4549</v>
      </c>
      <c r="E16" s="46" t="n">
        <f aca="false">N16</f>
        <v>57.3789</v>
      </c>
      <c r="F16" s="46" t="n">
        <f aca="false">L16</f>
        <v>1165025.4549</v>
      </c>
      <c r="G16" s="46" t="n">
        <f aca="false">O16</f>
        <v>57.4238</v>
      </c>
      <c r="H16" s="46" t="n">
        <f aca="false">T16</f>
        <v>1165025.4549</v>
      </c>
      <c r="I16" s="46" t="n">
        <f aca="false">V16</f>
        <v>57.3789</v>
      </c>
      <c r="J16" s="46" t="n">
        <f aca="false">T16</f>
        <v>1165025.4549</v>
      </c>
      <c r="K16" s="46" t="n">
        <f aca="false">W16</f>
        <v>57.4238</v>
      </c>
      <c r="L16" s="47" t="n">
        <v>1165025.4549</v>
      </c>
      <c r="M16" s="47" t="n">
        <v>58.6912</v>
      </c>
      <c r="N16" s="47" t="n">
        <v>57.3789</v>
      </c>
      <c r="O16" s="47" t="n">
        <v>57.4238</v>
      </c>
      <c r="P16" s="47" t="n">
        <v>5808.95</v>
      </c>
      <c r="Q16" s="47" t="n">
        <v>91.33</v>
      </c>
      <c r="R16" s="48" t="n">
        <f aca="false">P16/3600</f>
        <v>1.61359722222222</v>
      </c>
      <c r="S16" s="49"/>
      <c r="T16" s="48" t="n">
        <v>1165025.4549</v>
      </c>
      <c r="U16" s="48" t="n">
        <v>58.6912</v>
      </c>
      <c r="V16" s="48" t="n">
        <v>57.3789</v>
      </c>
      <c r="W16" s="48" t="n">
        <v>57.4238</v>
      </c>
      <c r="X16" s="48" t="n">
        <v>6324.9</v>
      </c>
      <c r="Y16" s="48"/>
      <c r="Z16" s="48" t="n">
        <f aca="false">X16/3600</f>
        <v>1.75691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804106.4967</v>
      </c>
      <c r="E17" s="46" t="n">
        <f aca="false">N17</f>
        <v>52.298</v>
      </c>
      <c r="F17" s="46" t="n">
        <f aca="false">L17</f>
        <v>804106.4967</v>
      </c>
      <c r="G17" s="46" t="n">
        <f aca="false">O17</f>
        <v>52.2509</v>
      </c>
      <c r="H17" s="46" t="n">
        <f aca="false">T17</f>
        <v>804106.4967</v>
      </c>
      <c r="I17" s="46" t="n">
        <f aca="false">V17</f>
        <v>52.298</v>
      </c>
      <c r="J17" s="46" t="n">
        <f aca="false">T17</f>
        <v>804106.4967</v>
      </c>
      <c r="K17" s="46" t="n">
        <f aca="false">W17</f>
        <v>52.2509</v>
      </c>
      <c r="L17" s="47" t="n">
        <v>804106.4967</v>
      </c>
      <c r="M17" s="47" t="n">
        <v>53.2072</v>
      </c>
      <c r="N17" s="47" t="n">
        <v>52.298</v>
      </c>
      <c r="O17" s="47" t="n">
        <v>52.2509</v>
      </c>
      <c r="P17" s="47" t="n">
        <v>6791.55</v>
      </c>
      <c r="Q17" s="47" t="n">
        <v>91.07</v>
      </c>
      <c r="R17" s="48" t="n">
        <f aca="false">P17/3600</f>
        <v>1.88654166666667</v>
      </c>
      <c r="S17" s="49"/>
      <c r="T17" s="48" t="n">
        <v>804106.4967</v>
      </c>
      <c r="U17" s="48" t="n">
        <v>53.2072</v>
      </c>
      <c r="V17" s="48" t="n">
        <v>52.298</v>
      </c>
      <c r="W17" s="48" t="n">
        <v>52.2509</v>
      </c>
      <c r="X17" s="48" t="n">
        <v>5757.05</v>
      </c>
      <c r="Y17" s="48"/>
      <c r="Z17" s="48" t="n">
        <f aca="false">X17/3600</f>
        <v>1.599180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508501.7153</v>
      </c>
      <c r="E18" s="53" t="n">
        <f aca="false">N18</f>
        <v>48.8736</v>
      </c>
      <c r="F18" s="53" t="n">
        <f aca="false">L18</f>
        <v>508501.7153</v>
      </c>
      <c r="G18" s="53" t="n">
        <f aca="false">O18</f>
        <v>48.5483</v>
      </c>
      <c r="H18" s="53" t="n">
        <f aca="false">T18</f>
        <v>508501.7153</v>
      </c>
      <c r="I18" s="53" t="n">
        <f aca="false">V18</f>
        <v>48.8736</v>
      </c>
      <c r="J18" s="53" t="n">
        <f aca="false">T18</f>
        <v>508501.7153</v>
      </c>
      <c r="K18" s="53" t="n">
        <f aca="false">W18</f>
        <v>48.5483</v>
      </c>
      <c r="L18" s="54" t="n">
        <v>508501.7153</v>
      </c>
      <c r="M18" s="54" t="n">
        <v>49.6866</v>
      </c>
      <c r="N18" s="54" t="n">
        <v>48.8736</v>
      </c>
      <c r="O18" s="54" t="n">
        <v>48.5483</v>
      </c>
      <c r="P18" s="54" t="n">
        <v>5962.6</v>
      </c>
      <c r="Q18" s="54" t="n">
        <v>68.89</v>
      </c>
      <c r="R18" s="55" t="n">
        <f aca="false">P18/3600</f>
        <v>1.65627777777778</v>
      </c>
      <c r="S18" s="52"/>
      <c r="T18" s="55" t="n">
        <v>508501.7153</v>
      </c>
      <c r="U18" s="55" t="n">
        <v>49.6866</v>
      </c>
      <c r="V18" s="55" t="n">
        <v>48.8736</v>
      </c>
      <c r="W18" s="55" t="n">
        <v>48.5483</v>
      </c>
      <c r="X18" s="55" t="n">
        <v>4992.92</v>
      </c>
      <c r="Y18" s="55"/>
      <c r="Z18" s="55" t="n">
        <f aca="false">X18/3600</f>
        <v>1.386922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89671.7009</v>
      </c>
      <c r="E19" s="46" t="n">
        <f aca="false">N19</f>
        <v>69.5001</v>
      </c>
      <c r="F19" s="46" t="n">
        <f aca="false">L19</f>
        <v>289671.7009</v>
      </c>
      <c r="G19" s="46" t="n">
        <f aca="false">O19</f>
        <v>68.8224</v>
      </c>
      <c r="H19" s="46" t="n">
        <f aca="false">T19</f>
        <v>289671.7009</v>
      </c>
      <c r="I19" s="46" t="n">
        <f aca="false">V19</f>
        <v>69.5001</v>
      </c>
      <c r="J19" s="46" t="n">
        <f aca="false">T19</f>
        <v>289671.7009</v>
      </c>
      <c r="K19" s="46" t="n">
        <f aca="false">W19</f>
        <v>68.8224</v>
      </c>
      <c r="L19" s="47" t="n">
        <v>289671.7009</v>
      </c>
      <c r="M19" s="47" t="n">
        <v>71.1461</v>
      </c>
      <c r="N19" s="47" t="n">
        <v>69.5001</v>
      </c>
      <c r="O19" s="47" t="n">
        <v>68.8224</v>
      </c>
      <c r="P19" s="47" t="n">
        <v>1181.32</v>
      </c>
      <c r="Q19" s="47" t="n">
        <v>18.23</v>
      </c>
      <c r="R19" s="48" t="n">
        <f aca="false">P19/3600</f>
        <v>0.328144444444444</v>
      </c>
      <c r="S19" s="49"/>
      <c r="T19" s="48" t="n">
        <v>289671.7009</v>
      </c>
      <c r="U19" s="48" t="n">
        <v>71.1461</v>
      </c>
      <c r="V19" s="48" t="n">
        <v>69.5001</v>
      </c>
      <c r="W19" s="48" t="n">
        <v>68.8224</v>
      </c>
      <c r="X19" s="48" t="n">
        <v>1319.45</v>
      </c>
      <c r="Y19" s="48"/>
      <c r="Z19" s="48" t="n">
        <f aca="false">X19/3600</f>
        <v>0.36651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4735.1876</v>
      </c>
      <c r="E20" s="46" t="n">
        <f aca="false">N20</f>
        <v>57.8145</v>
      </c>
      <c r="F20" s="46" t="n">
        <f aca="false">L20</f>
        <v>234735.1876</v>
      </c>
      <c r="G20" s="46" t="n">
        <f aca="false">O20</f>
        <v>57.5925</v>
      </c>
      <c r="H20" s="46" t="n">
        <f aca="false">T20</f>
        <v>234735.1876</v>
      </c>
      <c r="I20" s="46" t="n">
        <f aca="false">V20</f>
        <v>57.8145</v>
      </c>
      <c r="J20" s="46" t="n">
        <f aca="false">T20</f>
        <v>234735.1876</v>
      </c>
      <c r="K20" s="46" t="n">
        <f aca="false">W20</f>
        <v>57.5925</v>
      </c>
      <c r="L20" s="47" t="n">
        <v>234735.1876</v>
      </c>
      <c r="M20" s="47" t="n">
        <v>59.2195</v>
      </c>
      <c r="N20" s="47" t="n">
        <v>57.8145</v>
      </c>
      <c r="O20" s="47" t="n">
        <v>57.5925</v>
      </c>
      <c r="P20" s="47" t="n">
        <v>1257.61</v>
      </c>
      <c r="Q20" s="47" t="n">
        <v>20.05</v>
      </c>
      <c r="R20" s="48" t="n">
        <f aca="false">P20/3600</f>
        <v>0.349336111111111</v>
      </c>
      <c r="S20" s="49"/>
      <c r="T20" s="48" t="n">
        <v>234735.1876</v>
      </c>
      <c r="U20" s="48" t="n">
        <v>59.2195</v>
      </c>
      <c r="V20" s="48" t="n">
        <v>57.8145</v>
      </c>
      <c r="W20" s="48" t="n">
        <v>57.5925</v>
      </c>
      <c r="X20" s="48" t="n">
        <v>1259.41</v>
      </c>
      <c r="Y20" s="48"/>
      <c r="Z20" s="48" t="n">
        <f aca="false">X20/3600</f>
        <v>0.349836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66705.5125</v>
      </c>
      <c r="E21" s="46" t="n">
        <f aca="false">N21</f>
        <v>52.7645</v>
      </c>
      <c r="F21" s="46" t="n">
        <f aca="false">L21</f>
        <v>166705.5125</v>
      </c>
      <c r="G21" s="46" t="n">
        <f aca="false">O21</f>
        <v>53.0354</v>
      </c>
      <c r="H21" s="46" t="n">
        <f aca="false">T21</f>
        <v>166705.5125</v>
      </c>
      <c r="I21" s="46" t="n">
        <f aca="false">V21</f>
        <v>52.7645</v>
      </c>
      <c r="J21" s="46" t="n">
        <f aca="false">T21</f>
        <v>166705.5125</v>
      </c>
      <c r="K21" s="46" t="n">
        <f aca="false">W21</f>
        <v>53.0354</v>
      </c>
      <c r="L21" s="47" t="n">
        <v>166705.5125</v>
      </c>
      <c r="M21" s="47" t="n">
        <v>53.4078</v>
      </c>
      <c r="N21" s="47" t="n">
        <v>52.7645</v>
      </c>
      <c r="O21" s="47" t="n">
        <v>53.0354</v>
      </c>
      <c r="P21" s="47" t="n">
        <v>1189.46</v>
      </c>
      <c r="Q21" s="47" t="n">
        <v>17.43</v>
      </c>
      <c r="R21" s="48" t="n">
        <f aca="false">P21/3600</f>
        <v>0.330405555555556</v>
      </c>
      <c r="S21" s="49"/>
      <c r="T21" s="48" t="n">
        <v>166705.5125</v>
      </c>
      <c r="U21" s="48" t="n">
        <v>53.4078</v>
      </c>
      <c r="V21" s="48" t="n">
        <v>52.7645</v>
      </c>
      <c r="W21" s="48" t="n">
        <v>53.0354</v>
      </c>
      <c r="X21" s="48" t="n">
        <v>1131.79</v>
      </c>
      <c r="Y21" s="48"/>
      <c r="Z21" s="48" t="n">
        <f aca="false">X21/3600</f>
        <v>0.314386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05017.2016</v>
      </c>
      <c r="E22" s="53" t="n">
        <f aca="false">N22</f>
        <v>49.3585</v>
      </c>
      <c r="F22" s="53" t="n">
        <f aca="false">L22</f>
        <v>105017.2016</v>
      </c>
      <c r="G22" s="53" t="n">
        <f aca="false">O22</f>
        <v>50.3512</v>
      </c>
      <c r="H22" s="53" t="n">
        <f aca="false">T22</f>
        <v>105017.2016</v>
      </c>
      <c r="I22" s="53" t="n">
        <f aca="false">V22</f>
        <v>49.3585</v>
      </c>
      <c r="J22" s="53" t="n">
        <f aca="false">T22</f>
        <v>105017.2016</v>
      </c>
      <c r="K22" s="53" t="n">
        <f aca="false">W22</f>
        <v>50.3512</v>
      </c>
      <c r="L22" s="54" t="n">
        <v>105017.2016</v>
      </c>
      <c r="M22" s="54" t="n">
        <v>49.3706</v>
      </c>
      <c r="N22" s="54" t="n">
        <v>49.3585</v>
      </c>
      <c r="O22" s="54" t="n">
        <v>50.3512</v>
      </c>
      <c r="P22" s="54" t="n">
        <v>1128.25</v>
      </c>
      <c r="Q22" s="54" t="n">
        <v>17.14</v>
      </c>
      <c r="R22" s="55" t="n">
        <f aca="false">P22/3600</f>
        <v>0.313402777777778</v>
      </c>
      <c r="S22" s="52"/>
      <c r="T22" s="55" t="n">
        <v>105017.2016</v>
      </c>
      <c r="U22" s="55" t="n">
        <v>49.3706</v>
      </c>
      <c r="V22" s="55" t="n">
        <v>49.3585</v>
      </c>
      <c r="W22" s="55" t="n">
        <v>50.3512</v>
      </c>
      <c r="X22" s="55" t="n">
        <v>1021.25</v>
      </c>
      <c r="Y22" s="55"/>
      <c r="Z22" s="55" t="n">
        <f aca="false">X22/3600</f>
        <v>0.283680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338855.1967</v>
      </c>
      <c r="E23" s="58" t="n">
        <f aca="false">N23</f>
        <v>70.0921</v>
      </c>
      <c r="F23" s="58" t="n">
        <f aca="false">L23</f>
        <v>338855.1967</v>
      </c>
      <c r="G23" s="58" t="n">
        <f aca="false">O23</f>
        <v>69.5966</v>
      </c>
      <c r="H23" s="58" t="n">
        <f aca="false">T23</f>
        <v>338855.1967</v>
      </c>
      <c r="I23" s="58" t="n">
        <f aca="false">V23</f>
        <v>70.0921</v>
      </c>
      <c r="J23" s="58" t="n">
        <f aca="false">T23</f>
        <v>338855.1967</v>
      </c>
      <c r="K23" s="58" t="n">
        <f aca="false">W23</f>
        <v>69.5966</v>
      </c>
      <c r="L23" s="56" t="n">
        <v>338855.1967</v>
      </c>
      <c r="M23" s="56" t="n">
        <v>70.7848</v>
      </c>
      <c r="N23" s="56" t="n">
        <v>70.0921</v>
      </c>
      <c r="O23" s="56" t="n">
        <v>69.5966</v>
      </c>
      <c r="P23" s="56" t="n">
        <v>1190.76</v>
      </c>
      <c r="Q23" s="56" t="n">
        <v>18.7</v>
      </c>
      <c r="R23" s="57" t="n">
        <f aca="false">P23/3600</f>
        <v>0.330766666666667</v>
      </c>
      <c r="S23" s="59"/>
      <c r="T23" s="57" t="n">
        <v>338855.1967</v>
      </c>
      <c r="U23" s="57" t="n">
        <v>70.7848</v>
      </c>
      <c r="V23" s="57" t="n">
        <v>70.0921</v>
      </c>
      <c r="W23" s="57" t="n">
        <v>69.5966</v>
      </c>
      <c r="X23" s="57" t="n">
        <v>1348.53</v>
      </c>
      <c r="Y23" s="57"/>
      <c r="Z23" s="57" t="n">
        <f aca="false">X23/3600</f>
        <v>0.37459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85391.6565</v>
      </c>
      <c r="E24" s="46" t="n">
        <f aca="false">N24</f>
        <v>57.9609</v>
      </c>
      <c r="F24" s="46" t="n">
        <f aca="false">L24</f>
        <v>285391.6565</v>
      </c>
      <c r="G24" s="46" t="n">
        <f aca="false">O24</f>
        <v>57.7531</v>
      </c>
      <c r="H24" s="46" t="n">
        <f aca="false">T24</f>
        <v>285391.6565</v>
      </c>
      <c r="I24" s="46" t="n">
        <f aca="false">V24</f>
        <v>57.9609</v>
      </c>
      <c r="J24" s="46" t="n">
        <f aca="false">T24</f>
        <v>285391.6565</v>
      </c>
      <c r="K24" s="46" t="n">
        <f aca="false">W24</f>
        <v>57.7531</v>
      </c>
      <c r="L24" s="47" t="n">
        <v>285391.6565</v>
      </c>
      <c r="M24" s="47" t="n">
        <v>59.2686</v>
      </c>
      <c r="N24" s="47" t="n">
        <v>57.9609</v>
      </c>
      <c r="O24" s="47" t="n">
        <v>57.7531</v>
      </c>
      <c r="P24" s="47" t="n">
        <v>1313.45</v>
      </c>
      <c r="Q24" s="47" t="n">
        <v>21.3</v>
      </c>
      <c r="R24" s="48" t="n">
        <f aca="false">P24/3600</f>
        <v>0.364847222222222</v>
      </c>
      <c r="S24" s="49"/>
      <c r="T24" s="48" t="n">
        <v>285391.6565</v>
      </c>
      <c r="U24" s="48" t="n">
        <v>59.2686</v>
      </c>
      <c r="V24" s="48" t="n">
        <v>57.9609</v>
      </c>
      <c r="W24" s="48" t="n">
        <v>57.7531</v>
      </c>
      <c r="X24" s="48" t="n">
        <v>1306.11</v>
      </c>
      <c r="Y24" s="48"/>
      <c r="Z24" s="48" t="n">
        <f aca="false">X24/3600</f>
        <v>0.362808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218810.4098</v>
      </c>
      <c r="E25" s="46" t="n">
        <f aca="false">N25</f>
        <v>52.825</v>
      </c>
      <c r="F25" s="46" t="n">
        <f aca="false">L25</f>
        <v>218810.4098</v>
      </c>
      <c r="G25" s="46" t="n">
        <f aca="false">O25</f>
        <v>52.8683</v>
      </c>
      <c r="H25" s="46" t="n">
        <f aca="false">T25</f>
        <v>218810.4098</v>
      </c>
      <c r="I25" s="46" t="n">
        <f aca="false">V25</f>
        <v>52.825</v>
      </c>
      <c r="J25" s="46" t="n">
        <f aca="false">T25</f>
        <v>218810.4098</v>
      </c>
      <c r="K25" s="46" t="n">
        <f aca="false">W25</f>
        <v>52.8683</v>
      </c>
      <c r="L25" s="47" t="n">
        <v>218810.4098</v>
      </c>
      <c r="M25" s="47" t="n">
        <v>53.5193</v>
      </c>
      <c r="N25" s="47" t="n">
        <v>52.825</v>
      </c>
      <c r="O25" s="47" t="n">
        <v>52.8683</v>
      </c>
      <c r="P25" s="47" t="n">
        <v>1261.62</v>
      </c>
      <c r="Q25" s="47" t="n">
        <v>18.66</v>
      </c>
      <c r="R25" s="48" t="n">
        <f aca="false">P25/3600</f>
        <v>0.35045</v>
      </c>
      <c r="S25" s="49"/>
      <c r="T25" s="48" t="n">
        <v>218810.4098</v>
      </c>
      <c r="U25" s="48" t="n">
        <v>53.5193</v>
      </c>
      <c r="V25" s="48" t="n">
        <v>52.825</v>
      </c>
      <c r="W25" s="48" t="n">
        <v>52.8683</v>
      </c>
      <c r="X25" s="48" t="n">
        <v>1241.21</v>
      </c>
      <c r="Y25" s="48"/>
      <c r="Z25" s="48" t="n">
        <f aca="false">X25/3600</f>
        <v>0.344780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158848.5002</v>
      </c>
      <c r="E26" s="53" t="n">
        <f aca="false">N26</f>
        <v>49.3039</v>
      </c>
      <c r="F26" s="53" t="n">
        <f aca="false">L26</f>
        <v>158848.5002</v>
      </c>
      <c r="G26" s="53" t="n">
        <f aca="false">O26</f>
        <v>49.6946</v>
      </c>
      <c r="H26" s="53" t="n">
        <f aca="false">T26</f>
        <v>158848.5002</v>
      </c>
      <c r="I26" s="53" t="n">
        <f aca="false">V26</f>
        <v>49.3039</v>
      </c>
      <c r="J26" s="53" t="n">
        <f aca="false">T26</f>
        <v>158848.5002</v>
      </c>
      <c r="K26" s="53" t="n">
        <f aca="false">W26</f>
        <v>49.6946</v>
      </c>
      <c r="L26" s="54" t="n">
        <v>158848.5002</v>
      </c>
      <c r="M26" s="54" t="n">
        <v>49.67</v>
      </c>
      <c r="N26" s="54" t="n">
        <v>49.3039</v>
      </c>
      <c r="O26" s="54" t="n">
        <v>49.6946</v>
      </c>
      <c r="P26" s="54" t="n">
        <v>1033.58</v>
      </c>
      <c r="Q26" s="54" t="n">
        <v>14.84</v>
      </c>
      <c r="R26" s="55" t="n">
        <f aca="false">P26/3600</f>
        <v>0.287105555555556</v>
      </c>
      <c r="S26" s="52"/>
      <c r="T26" s="55" t="n">
        <v>158848.5002</v>
      </c>
      <c r="U26" s="55" t="n">
        <v>49.67</v>
      </c>
      <c r="V26" s="55" t="n">
        <v>49.3039</v>
      </c>
      <c r="W26" s="55" t="n">
        <v>49.6946</v>
      </c>
      <c r="X26" s="55" t="n">
        <v>1116.54</v>
      </c>
      <c r="Y26" s="55"/>
      <c r="Z26" s="55" t="n">
        <f aca="false">X26/3600</f>
        <v>0.3101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755372.2887</v>
      </c>
      <c r="E27" s="58" t="n">
        <f aca="false">N27</f>
        <v>70.6358</v>
      </c>
      <c r="F27" s="58" t="n">
        <f aca="false">L27</f>
        <v>755372.2887</v>
      </c>
      <c r="G27" s="58" t="n">
        <f aca="false">O27</f>
        <v>69.7875</v>
      </c>
      <c r="H27" s="58" t="n">
        <f aca="false">T27</f>
        <v>755372.2887</v>
      </c>
      <c r="I27" s="58" t="n">
        <f aca="false">V27</f>
        <v>70.6358</v>
      </c>
      <c r="J27" s="58" t="n">
        <f aca="false">T27</f>
        <v>755372.2887</v>
      </c>
      <c r="K27" s="58" t="n">
        <f aca="false">W27</f>
        <v>69.7875</v>
      </c>
      <c r="L27" s="56" t="n">
        <v>755372.2887</v>
      </c>
      <c r="M27" s="56" t="n">
        <v>70.0683</v>
      </c>
      <c r="N27" s="56" t="n">
        <v>70.6358</v>
      </c>
      <c r="O27" s="56" t="n">
        <v>69.7875</v>
      </c>
      <c r="P27" s="56" t="n">
        <v>2638.33</v>
      </c>
      <c r="Q27" s="56" t="n">
        <v>40.88</v>
      </c>
      <c r="R27" s="57" t="n">
        <f aca="false">P27/3600</f>
        <v>0.732869444444445</v>
      </c>
      <c r="S27" s="59"/>
      <c r="T27" s="57" t="n">
        <v>755372.2887</v>
      </c>
      <c r="U27" s="57" t="n">
        <v>70.0683</v>
      </c>
      <c r="V27" s="57" t="n">
        <v>70.6358</v>
      </c>
      <c r="W27" s="57" t="n">
        <v>69.7875</v>
      </c>
      <c r="X27" s="57" t="n">
        <v>2686.28</v>
      </c>
      <c r="Y27" s="57"/>
      <c r="Z27" s="57" t="n">
        <f aca="false">X27/3600</f>
        <v>0.74618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48871.9423</v>
      </c>
      <c r="E28" s="46" t="n">
        <f aca="false">N28</f>
        <v>58.3088</v>
      </c>
      <c r="F28" s="46" t="n">
        <f aca="false">L28</f>
        <v>648871.9423</v>
      </c>
      <c r="G28" s="46" t="n">
        <f aca="false">O28</f>
        <v>57.9639</v>
      </c>
      <c r="H28" s="46" t="n">
        <f aca="false">T28</f>
        <v>648871.9423</v>
      </c>
      <c r="I28" s="46" t="n">
        <f aca="false">V28</f>
        <v>58.3088</v>
      </c>
      <c r="J28" s="46" t="n">
        <f aca="false">T28</f>
        <v>648871.9423</v>
      </c>
      <c r="K28" s="46" t="n">
        <f aca="false">W28</f>
        <v>57.9639</v>
      </c>
      <c r="L28" s="47" t="n">
        <v>648871.9423</v>
      </c>
      <c r="M28" s="47" t="n">
        <v>59.4245</v>
      </c>
      <c r="N28" s="47" t="n">
        <v>58.3088</v>
      </c>
      <c r="O28" s="47" t="n">
        <v>57.9639</v>
      </c>
      <c r="P28" s="47" t="n">
        <v>2356.87</v>
      </c>
      <c r="Q28" s="47" t="n">
        <v>39.81</v>
      </c>
      <c r="R28" s="48" t="n">
        <f aca="false">P28/3600</f>
        <v>0.654686111111111</v>
      </c>
      <c r="S28" s="49"/>
      <c r="T28" s="48" t="n">
        <v>648871.9423</v>
      </c>
      <c r="U28" s="48" t="n">
        <v>59.4245</v>
      </c>
      <c r="V28" s="48" t="n">
        <v>58.3088</v>
      </c>
      <c r="W28" s="48" t="n">
        <v>57.9639</v>
      </c>
      <c r="X28" s="48" t="n">
        <v>2684.86</v>
      </c>
      <c r="Y28" s="48"/>
      <c r="Z28" s="48" t="n">
        <f aca="false">X28/3600</f>
        <v>0.745794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509607.7072</v>
      </c>
      <c r="E29" s="46" t="n">
        <f aca="false">N29</f>
        <v>52.9296</v>
      </c>
      <c r="F29" s="46" t="n">
        <f aca="false">L29</f>
        <v>509607.7072</v>
      </c>
      <c r="G29" s="46" t="n">
        <f aca="false">O29</f>
        <v>52.7136</v>
      </c>
      <c r="H29" s="46" t="n">
        <f aca="false">T29</f>
        <v>509607.7072</v>
      </c>
      <c r="I29" s="46" t="n">
        <f aca="false">V29</f>
        <v>52.9296</v>
      </c>
      <c r="J29" s="46" t="n">
        <f aca="false">T29</f>
        <v>509607.7072</v>
      </c>
      <c r="K29" s="46" t="n">
        <f aca="false">W29</f>
        <v>52.7136</v>
      </c>
      <c r="L29" s="47" t="n">
        <v>509607.7072</v>
      </c>
      <c r="M29" s="47" t="n">
        <v>53.6765</v>
      </c>
      <c r="N29" s="47" t="n">
        <v>52.9296</v>
      </c>
      <c r="O29" s="47" t="n">
        <v>52.7136</v>
      </c>
      <c r="P29" s="47" t="n">
        <v>2268.14</v>
      </c>
      <c r="Q29" s="47" t="n">
        <v>35.98</v>
      </c>
      <c r="R29" s="48" t="n">
        <f aca="false">P29/3600</f>
        <v>0.630038888888889</v>
      </c>
      <c r="S29" s="49"/>
      <c r="T29" s="48" t="n">
        <v>509607.7072</v>
      </c>
      <c r="U29" s="48" t="n">
        <v>53.6765</v>
      </c>
      <c r="V29" s="48" t="n">
        <v>52.9296</v>
      </c>
      <c r="W29" s="48" t="n">
        <v>52.7136</v>
      </c>
      <c r="X29" s="48" t="n">
        <v>2547.82</v>
      </c>
      <c r="Y29" s="48"/>
      <c r="Z29" s="48" t="n">
        <f aca="false">X29/3600</f>
        <v>0.707727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378804.9691</v>
      </c>
      <c r="E30" s="53" t="n">
        <f aca="false">N30</f>
        <v>49.044</v>
      </c>
      <c r="F30" s="53" t="n">
        <f aca="false">L30</f>
        <v>378804.9691</v>
      </c>
      <c r="G30" s="53" t="n">
        <f aca="false">O30</f>
        <v>49.0457</v>
      </c>
      <c r="H30" s="53" t="n">
        <f aca="false">T30</f>
        <v>378804.9691</v>
      </c>
      <c r="I30" s="53" t="n">
        <f aca="false">V30</f>
        <v>49.044</v>
      </c>
      <c r="J30" s="53" t="n">
        <f aca="false">T30</f>
        <v>378804.9691</v>
      </c>
      <c r="K30" s="53" t="n">
        <f aca="false">W30</f>
        <v>49.0457</v>
      </c>
      <c r="L30" s="54" t="n">
        <v>378804.9691</v>
      </c>
      <c r="M30" s="54" t="n">
        <v>49.8431</v>
      </c>
      <c r="N30" s="54" t="n">
        <v>49.044</v>
      </c>
      <c r="O30" s="54" t="n">
        <v>49.0457</v>
      </c>
      <c r="P30" s="54" t="n">
        <v>2418.82</v>
      </c>
      <c r="Q30" s="54" t="n">
        <v>37.35</v>
      </c>
      <c r="R30" s="55" t="n">
        <f aca="false">P30/3600</f>
        <v>0.671894444444445</v>
      </c>
      <c r="S30" s="52"/>
      <c r="T30" s="55" t="n">
        <v>378804.9691</v>
      </c>
      <c r="U30" s="55" t="n">
        <v>49.8431</v>
      </c>
      <c r="V30" s="55" t="n">
        <v>49.044</v>
      </c>
      <c r="W30" s="55" t="n">
        <v>49.0457</v>
      </c>
      <c r="X30" s="55" t="n">
        <v>2368.13</v>
      </c>
      <c r="Y30" s="55"/>
      <c r="Z30" s="55" t="n">
        <f aca="false">X30/3600</f>
        <v>0.657813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645403.7443</v>
      </c>
      <c r="E31" s="60" t="n">
        <f aca="false">N31</f>
        <v>72.3469</v>
      </c>
      <c r="F31" s="60" t="n">
        <f aca="false">L31</f>
        <v>645403.7443</v>
      </c>
      <c r="G31" s="60" t="n">
        <f aca="false">O31</f>
        <v>71.6027</v>
      </c>
      <c r="H31" s="60" t="n">
        <f aca="false">T31</f>
        <v>645403.7443</v>
      </c>
      <c r="I31" s="60" t="n">
        <f aca="false">V31</f>
        <v>72.3469</v>
      </c>
      <c r="J31" s="60" t="n">
        <f aca="false">T31</f>
        <v>645403.7443</v>
      </c>
      <c r="K31" s="60" t="n">
        <f aca="false">W31</f>
        <v>71.6027</v>
      </c>
      <c r="L31" s="56" t="n">
        <v>645403.7443</v>
      </c>
      <c r="M31" s="56" t="n">
        <v>69.6013</v>
      </c>
      <c r="N31" s="56" t="n">
        <v>72.3469</v>
      </c>
      <c r="O31" s="56" t="n">
        <v>71.6027</v>
      </c>
      <c r="P31" s="56" t="n">
        <v>2867.52</v>
      </c>
      <c r="Q31" s="56" t="n">
        <v>42.66</v>
      </c>
      <c r="R31" s="57" t="n">
        <f aca="false">P31/3600</f>
        <v>0.796533333333333</v>
      </c>
      <c r="S31" s="59"/>
      <c r="T31" s="57" t="n">
        <v>645403.7443</v>
      </c>
      <c r="U31" s="57" t="n">
        <v>69.6013</v>
      </c>
      <c r="V31" s="57" t="n">
        <v>72.3469</v>
      </c>
      <c r="W31" s="57" t="n">
        <v>71.6027</v>
      </c>
      <c r="X31" s="57" t="n">
        <v>2639.38</v>
      </c>
      <c r="Y31" s="57"/>
      <c r="Z31" s="57" t="n">
        <f aca="false">X31/3600</f>
        <v>0.73316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516139.5423</v>
      </c>
      <c r="E32" s="61" t="n">
        <f aca="false">N32</f>
        <v>57.8188</v>
      </c>
      <c r="F32" s="61" t="n">
        <f aca="false">L32</f>
        <v>516139.5423</v>
      </c>
      <c r="G32" s="61" t="n">
        <f aca="false">O32</f>
        <v>57.5973</v>
      </c>
      <c r="H32" s="61" t="n">
        <f aca="false">T32</f>
        <v>516139.5423</v>
      </c>
      <c r="I32" s="61" t="n">
        <f aca="false">V32</f>
        <v>57.8188</v>
      </c>
      <c r="J32" s="61" t="n">
        <f aca="false">T32</f>
        <v>516139.5423</v>
      </c>
      <c r="K32" s="61" t="n">
        <f aca="false">W32</f>
        <v>57.5973</v>
      </c>
      <c r="L32" s="47" t="n">
        <v>516139.5423</v>
      </c>
      <c r="M32" s="47" t="n">
        <v>58.5329</v>
      </c>
      <c r="N32" s="47" t="n">
        <v>57.8188</v>
      </c>
      <c r="O32" s="47" t="n">
        <v>57.5973</v>
      </c>
      <c r="P32" s="47" t="n">
        <v>2893.74</v>
      </c>
      <c r="Q32" s="47" t="n">
        <v>42.53</v>
      </c>
      <c r="R32" s="48" t="n">
        <f aca="false">P32/3600</f>
        <v>0.803816666666667</v>
      </c>
      <c r="S32" s="49"/>
      <c r="T32" s="48" t="n">
        <v>516139.5423</v>
      </c>
      <c r="U32" s="48" t="n">
        <v>58.5329</v>
      </c>
      <c r="V32" s="48" t="n">
        <v>57.8188</v>
      </c>
      <c r="W32" s="48" t="n">
        <v>57.5973</v>
      </c>
      <c r="X32" s="48" t="n">
        <v>2571.28</v>
      </c>
      <c r="Y32" s="48"/>
      <c r="Z32" s="48" t="n">
        <f aca="false">X32/3600</f>
        <v>0.71424444444444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76863.5423</v>
      </c>
      <c r="E33" s="61" t="n">
        <f aca="false">N33</f>
        <v>52.6178</v>
      </c>
      <c r="F33" s="61" t="n">
        <f aca="false">L33</f>
        <v>376863.5423</v>
      </c>
      <c r="G33" s="61" t="n">
        <f aca="false">O33</f>
        <v>52.6102</v>
      </c>
      <c r="H33" s="61" t="n">
        <f aca="false">T33</f>
        <v>376863.5423</v>
      </c>
      <c r="I33" s="61" t="n">
        <f aca="false">V33</f>
        <v>52.6178</v>
      </c>
      <c r="J33" s="61" t="n">
        <f aca="false">T33</f>
        <v>376863.5423</v>
      </c>
      <c r="K33" s="61" t="n">
        <f aca="false">W33</f>
        <v>52.6102</v>
      </c>
      <c r="L33" s="47" t="n">
        <v>376863.5423</v>
      </c>
      <c r="M33" s="47" t="n">
        <v>53.6749</v>
      </c>
      <c r="N33" s="47" t="n">
        <v>52.6178</v>
      </c>
      <c r="O33" s="47" t="n">
        <v>52.6102</v>
      </c>
      <c r="P33" s="47" t="n">
        <v>2857.12</v>
      </c>
      <c r="Q33" s="47" t="n">
        <v>37.07</v>
      </c>
      <c r="R33" s="48" t="n">
        <f aca="false">P33/3600</f>
        <v>0.793644444444444</v>
      </c>
      <c r="S33" s="49"/>
      <c r="T33" s="48" t="n">
        <v>376863.5423</v>
      </c>
      <c r="U33" s="48" t="n">
        <v>53.6749</v>
      </c>
      <c r="V33" s="48" t="n">
        <v>52.6178</v>
      </c>
      <c r="W33" s="48" t="n">
        <v>52.6102</v>
      </c>
      <c r="X33" s="48" t="n">
        <v>2412.75</v>
      </c>
      <c r="Y33" s="48"/>
      <c r="Z33" s="48" t="n">
        <f aca="false">X33/3600</f>
        <v>0.670208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269276.1856</v>
      </c>
      <c r="E34" s="62" t="n">
        <f aca="false">N34</f>
        <v>48.959</v>
      </c>
      <c r="F34" s="62" t="n">
        <f aca="false">L34</f>
        <v>269276.1856</v>
      </c>
      <c r="G34" s="62" t="n">
        <f aca="false">O34</f>
        <v>49.7865</v>
      </c>
      <c r="H34" s="62" t="n">
        <f aca="false">T34</f>
        <v>269276.1856</v>
      </c>
      <c r="I34" s="62" t="n">
        <f aca="false">V34</f>
        <v>48.959</v>
      </c>
      <c r="J34" s="62" t="n">
        <f aca="false">T34</f>
        <v>269276.1856</v>
      </c>
      <c r="K34" s="62" t="n">
        <f aca="false">W34</f>
        <v>49.7865</v>
      </c>
      <c r="L34" s="54" t="n">
        <v>269276.1856</v>
      </c>
      <c r="M34" s="54" t="n">
        <v>50.5521</v>
      </c>
      <c r="N34" s="54" t="n">
        <v>48.959</v>
      </c>
      <c r="O34" s="54" t="n">
        <v>49.7865</v>
      </c>
      <c r="P34" s="54" t="n">
        <v>2235.85</v>
      </c>
      <c r="Q34" s="54" t="n">
        <v>29.56</v>
      </c>
      <c r="R34" s="55" t="n">
        <f aca="false">P34/3600</f>
        <v>0.621069444444445</v>
      </c>
      <c r="S34" s="52"/>
      <c r="T34" s="55" t="n">
        <v>269276.1856</v>
      </c>
      <c r="U34" s="55" t="n">
        <v>50.5521</v>
      </c>
      <c r="V34" s="55" t="n">
        <v>48.959</v>
      </c>
      <c r="W34" s="55" t="n">
        <v>49.7865</v>
      </c>
      <c r="X34" s="55" t="n">
        <v>2177.58</v>
      </c>
      <c r="Y34" s="55"/>
      <c r="Z34" s="55" t="n">
        <f aca="false">X34/3600</f>
        <v>0.604883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809879.4828</v>
      </c>
      <c r="E35" s="60" t="n">
        <f aca="false">N35</f>
        <v>70.8697</v>
      </c>
      <c r="F35" s="60" t="n">
        <f aca="false">L35</f>
        <v>809879.4828</v>
      </c>
      <c r="G35" s="60" t="n">
        <f aca="false">O35</f>
        <v>70.3861</v>
      </c>
      <c r="H35" s="60" t="n">
        <f aca="false">T35</f>
        <v>809879.4828</v>
      </c>
      <c r="I35" s="60" t="n">
        <f aca="false">V35</f>
        <v>70.8697</v>
      </c>
      <c r="J35" s="60" t="n">
        <f aca="false">T35</f>
        <v>809879.4828</v>
      </c>
      <c r="K35" s="60" t="n">
        <f aca="false">W35</f>
        <v>70.3861</v>
      </c>
      <c r="L35" s="56" t="n">
        <v>809879.4828</v>
      </c>
      <c r="M35" s="56" t="n">
        <v>68.0694</v>
      </c>
      <c r="N35" s="56" t="n">
        <v>70.8697</v>
      </c>
      <c r="O35" s="56" t="n">
        <v>70.3861</v>
      </c>
      <c r="P35" s="56" t="n">
        <v>3717.61</v>
      </c>
      <c r="Q35" s="56" t="n">
        <v>54.4</v>
      </c>
      <c r="R35" s="57" t="n">
        <f aca="false">P35/3600</f>
        <v>1.03266944444444</v>
      </c>
      <c r="S35" s="59"/>
      <c r="T35" s="57" t="n">
        <v>809879.4828</v>
      </c>
      <c r="U35" s="57" t="n">
        <v>68.0694</v>
      </c>
      <c r="V35" s="57" t="n">
        <v>70.8697</v>
      </c>
      <c r="W35" s="57" t="n">
        <v>70.3861</v>
      </c>
      <c r="X35" s="57" t="n">
        <v>3473.56</v>
      </c>
      <c r="Y35" s="57"/>
      <c r="Z35" s="57" t="n">
        <f aca="false">X35/3600</f>
        <v>0.964877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667773.5851</v>
      </c>
      <c r="E36" s="61" t="n">
        <f aca="false">N36</f>
        <v>58.3388</v>
      </c>
      <c r="F36" s="61" t="n">
        <f aca="false">L36</f>
        <v>667773.5851</v>
      </c>
      <c r="G36" s="61" t="n">
        <f aca="false">O36</f>
        <v>58.237</v>
      </c>
      <c r="H36" s="61" t="n">
        <f aca="false">T36</f>
        <v>667773.5851</v>
      </c>
      <c r="I36" s="61" t="n">
        <f aca="false">V36</f>
        <v>58.3388</v>
      </c>
      <c r="J36" s="61" t="n">
        <f aca="false">T36</f>
        <v>667773.5851</v>
      </c>
      <c r="K36" s="61" t="n">
        <f aca="false">W36</f>
        <v>58.237</v>
      </c>
      <c r="L36" s="47" t="n">
        <v>667773.5851</v>
      </c>
      <c r="M36" s="47" t="n">
        <v>58.5785</v>
      </c>
      <c r="N36" s="47" t="n">
        <v>58.3388</v>
      </c>
      <c r="O36" s="47" t="n">
        <v>58.237</v>
      </c>
      <c r="P36" s="47" t="n">
        <v>3008.97</v>
      </c>
      <c r="Q36" s="47" t="n">
        <v>45.59</v>
      </c>
      <c r="R36" s="48" t="n">
        <f aca="false">P36/3600</f>
        <v>0.835825</v>
      </c>
      <c r="S36" s="49"/>
      <c r="T36" s="48" t="n">
        <v>667773.5851</v>
      </c>
      <c r="U36" s="48" t="n">
        <v>58.5785</v>
      </c>
      <c r="V36" s="48" t="n">
        <v>58.3388</v>
      </c>
      <c r="W36" s="48" t="n">
        <v>58.237</v>
      </c>
      <c r="X36" s="48" t="n">
        <v>3373.27</v>
      </c>
      <c r="Y36" s="48"/>
      <c r="Z36" s="48" t="n">
        <f aca="false">X36/3600</f>
        <v>0.9370194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526116.093</v>
      </c>
      <c r="E37" s="61" t="n">
        <f aca="false">N37</f>
        <v>53.3694</v>
      </c>
      <c r="F37" s="61" t="n">
        <f aca="false">L37</f>
        <v>526116.093</v>
      </c>
      <c r="G37" s="61" t="n">
        <f aca="false">O37</f>
        <v>53.3679</v>
      </c>
      <c r="H37" s="61" t="n">
        <f aca="false">T37</f>
        <v>526116.093</v>
      </c>
      <c r="I37" s="61" t="n">
        <f aca="false">V37</f>
        <v>53.3694</v>
      </c>
      <c r="J37" s="61" t="n">
        <f aca="false">T37</f>
        <v>526116.093</v>
      </c>
      <c r="K37" s="61" t="n">
        <f aca="false">W37</f>
        <v>53.3679</v>
      </c>
      <c r="L37" s="47" t="n">
        <v>526116.093</v>
      </c>
      <c r="M37" s="47" t="n">
        <v>54.0263</v>
      </c>
      <c r="N37" s="47" t="n">
        <v>53.3694</v>
      </c>
      <c r="O37" s="47" t="n">
        <v>53.3679</v>
      </c>
      <c r="P37" s="47" t="n">
        <v>3198.93</v>
      </c>
      <c r="Q37" s="47" t="n">
        <v>45.21</v>
      </c>
      <c r="R37" s="48" t="n">
        <f aca="false">P37/3600</f>
        <v>0.888591666666667</v>
      </c>
      <c r="S37" s="49"/>
      <c r="T37" s="48" t="n">
        <v>526116.093</v>
      </c>
      <c r="U37" s="48" t="n">
        <v>54.0263</v>
      </c>
      <c r="V37" s="48" t="n">
        <v>53.3694</v>
      </c>
      <c r="W37" s="48" t="n">
        <v>53.3679</v>
      </c>
      <c r="X37" s="48" t="n">
        <v>3216.22</v>
      </c>
      <c r="Y37" s="48"/>
      <c r="Z37" s="48" t="n">
        <f aca="false">X37/3600</f>
        <v>0.893394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401194.2921</v>
      </c>
      <c r="E38" s="62" t="n">
        <f aca="false">N38</f>
        <v>49.7037</v>
      </c>
      <c r="F38" s="62" t="n">
        <f aca="false">L38</f>
        <v>401194.2921</v>
      </c>
      <c r="G38" s="62" t="n">
        <f aca="false">O38</f>
        <v>49.7472</v>
      </c>
      <c r="H38" s="62" t="n">
        <f aca="false">T38</f>
        <v>401194.2921</v>
      </c>
      <c r="I38" s="62" t="n">
        <f aca="false">V38</f>
        <v>49.7037</v>
      </c>
      <c r="J38" s="62" t="n">
        <f aca="false">T38</f>
        <v>401194.2921</v>
      </c>
      <c r="K38" s="62" t="n">
        <f aca="false">W38</f>
        <v>49.7472</v>
      </c>
      <c r="L38" s="54" t="n">
        <v>401194.2921</v>
      </c>
      <c r="M38" s="54" t="n">
        <v>50.8303</v>
      </c>
      <c r="N38" s="54" t="n">
        <v>49.7037</v>
      </c>
      <c r="O38" s="54" t="n">
        <v>49.7472</v>
      </c>
      <c r="P38" s="54" t="n">
        <v>3216.71</v>
      </c>
      <c r="Q38" s="54" t="n">
        <v>43.52</v>
      </c>
      <c r="R38" s="55" t="n">
        <f aca="false">P38/3600</f>
        <v>0.893530555555556</v>
      </c>
      <c r="S38" s="52"/>
      <c r="T38" s="55" t="n">
        <v>401194.2921</v>
      </c>
      <c r="U38" s="55" t="n">
        <v>50.8303</v>
      </c>
      <c r="V38" s="55" t="n">
        <v>49.7037</v>
      </c>
      <c r="W38" s="55" t="n">
        <v>49.7472</v>
      </c>
      <c r="X38" s="55" t="n">
        <v>2993.46</v>
      </c>
      <c r="Y38" s="55"/>
      <c r="Z38" s="55" t="n">
        <f aca="false">X38/3600</f>
        <v>0.8315166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136025.8722</v>
      </c>
      <c r="E39" s="60" t="n">
        <f aca="false">N39</f>
        <v>71.7625</v>
      </c>
      <c r="F39" s="60" t="n">
        <f aca="false">L39</f>
        <v>136025.8722</v>
      </c>
      <c r="G39" s="60" t="n">
        <f aca="false">O39</f>
        <v>71.2911</v>
      </c>
      <c r="H39" s="60" t="n">
        <f aca="false">T39</f>
        <v>136025.8722</v>
      </c>
      <c r="I39" s="60" t="n">
        <f aca="false">V39</f>
        <v>71.7625</v>
      </c>
      <c r="J39" s="60" t="n">
        <f aca="false">T39</f>
        <v>136025.8722</v>
      </c>
      <c r="K39" s="60" t="n">
        <f aca="false">W39</f>
        <v>71.2911</v>
      </c>
      <c r="L39" s="56" t="n">
        <v>136025.8722</v>
      </c>
      <c r="M39" s="56" t="n">
        <v>71.5545</v>
      </c>
      <c r="N39" s="56" t="n">
        <v>71.7625</v>
      </c>
      <c r="O39" s="56" t="n">
        <v>71.2911</v>
      </c>
      <c r="P39" s="56" t="n">
        <v>519.52</v>
      </c>
      <c r="Q39" s="56" t="n">
        <v>8.48</v>
      </c>
      <c r="R39" s="57" t="n">
        <f aca="false">P39/3600</f>
        <v>0.144311111111111</v>
      </c>
      <c r="S39" s="59"/>
      <c r="T39" s="57" t="n">
        <v>136025.8722</v>
      </c>
      <c r="U39" s="57" t="n">
        <v>71.5545</v>
      </c>
      <c r="V39" s="57" t="n">
        <v>71.7625</v>
      </c>
      <c r="W39" s="57" t="n">
        <v>71.2911</v>
      </c>
      <c r="X39" s="57" t="n">
        <v>524.24</v>
      </c>
      <c r="Y39" s="57"/>
      <c r="Z39" s="57" t="n">
        <f aca="false">X39/3600</f>
        <v>0.14562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1945.9175</v>
      </c>
      <c r="E40" s="61" t="n">
        <f aca="false">N40</f>
        <v>57.7832</v>
      </c>
      <c r="F40" s="61" t="n">
        <f aca="false">L40</f>
        <v>111945.9175</v>
      </c>
      <c r="G40" s="61" t="n">
        <f aca="false">O40</f>
        <v>57.6177</v>
      </c>
      <c r="H40" s="61" t="n">
        <f aca="false">T40</f>
        <v>111945.9175</v>
      </c>
      <c r="I40" s="61" t="n">
        <f aca="false">V40</f>
        <v>57.7832</v>
      </c>
      <c r="J40" s="61" t="n">
        <f aca="false">T40</f>
        <v>111945.9175</v>
      </c>
      <c r="K40" s="61" t="n">
        <f aca="false">W40</f>
        <v>57.6177</v>
      </c>
      <c r="L40" s="47" t="n">
        <v>111945.9175</v>
      </c>
      <c r="M40" s="47" t="n">
        <v>58.9936</v>
      </c>
      <c r="N40" s="47" t="n">
        <v>57.7832</v>
      </c>
      <c r="O40" s="47" t="n">
        <v>57.6177</v>
      </c>
      <c r="P40" s="47" t="n">
        <v>513.22</v>
      </c>
      <c r="Q40" s="47" t="n">
        <v>8.28</v>
      </c>
      <c r="R40" s="48" t="n">
        <f aca="false">P40/3600</f>
        <v>0.142561111111111</v>
      </c>
      <c r="S40" s="49"/>
      <c r="T40" s="48" t="n">
        <v>111945.9175</v>
      </c>
      <c r="U40" s="48" t="n">
        <v>58.9936</v>
      </c>
      <c r="V40" s="48" t="n">
        <v>57.7832</v>
      </c>
      <c r="W40" s="48" t="n">
        <v>57.6177</v>
      </c>
      <c r="X40" s="48" t="n">
        <v>513.3</v>
      </c>
      <c r="Y40" s="48"/>
      <c r="Z40" s="48" t="n">
        <f aca="false">X40/3600</f>
        <v>0.14258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4243.5052</v>
      </c>
      <c r="E41" s="61" t="n">
        <f aca="false">N41</f>
        <v>52.6947</v>
      </c>
      <c r="F41" s="61" t="n">
        <f aca="false">L41</f>
        <v>84243.5052</v>
      </c>
      <c r="G41" s="61" t="n">
        <f aca="false">O41</f>
        <v>52.7641</v>
      </c>
      <c r="H41" s="61" t="n">
        <f aca="false">T41</f>
        <v>84243.5052</v>
      </c>
      <c r="I41" s="61" t="n">
        <f aca="false">V41</f>
        <v>52.6947</v>
      </c>
      <c r="J41" s="61" t="n">
        <f aca="false">T41</f>
        <v>84243.5052</v>
      </c>
      <c r="K41" s="61" t="n">
        <f aca="false">W41</f>
        <v>52.7641</v>
      </c>
      <c r="L41" s="47" t="n">
        <v>84243.5052</v>
      </c>
      <c r="M41" s="47" t="n">
        <v>53.4013</v>
      </c>
      <c r="N41" s="47" t="n">
        <v>52.6947</v>
      </c>
      <c r="O41" s="47" t="n">
        <v>52.7641</v>
      </c>
      <c r="P41" s="47" t="n">
        <v>486.43</v>
      </c>
      <c r="Q41" s="47" t="n">
        <v>7.49</v>
      </c>
      <c r="R41" s="48" t="n">
        <f aca="false">P41/3600</f>
        <v>0.135119444444444</v>
      </c>
      <c r="S41" s="49"/>
      <c r="T41" s="48" t="n">
        <v>84243.5052</v>
      </c>
      <c r="U41" s="48" t="n">
        <v>53.4013</v>
      </c>
      <c r="V41" s="48" t="n">
        <v>52.6947</v>
      </c>
      <c r="W41" s="48" t="n">
        <v>52.7641</v>
      </c>
      <c r="X41" s="48" t="n">
        <v>486.21</v>
      </c>
      <c r="Y41" s="48"/>
      <c r="Z41" s="48" t="n">
        <f aca="false">X41/3600</f>
        <v>0.135058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59513.8598</v>
      </c>
      <c r="E42" s="62" t="n">
        <f aca="false">N42</f>
        <v>49.1195</v>
      </c>
      <c r="F42" s="62" t="n">
        <f aca="false">L42</f>
        <v>59513.8598</v>
      </c>
      <c r="G42" s="62" t="n">
        <f aca="false">O42</f>
        <v>49.8039</v>
      </c>
      <c r="H42" s="62" t="n">
        <f aca="false">T42</f>
        <v>59513.8598</v>
      </c>
      <c r="I42" s="62" t="n">
        <f aca="false">V42</f>
        <v>49.1195</v>
      </c>
      <c r="J42" s="62" t="n">
        <f aca="false">T42</f>
        <v>59513.8598</v>
      </c>
      <c r="K42" s="62" t="n">
        <f aca="false">W42</f>
        <v>49.8039</v>
      </c>
      <c r="L42" s="54" t="n">
        <v>59513.8598</v>
      </c>
      <c r="M42" s="54" t="n">
        <v>49.5274</v>
      </c>
      <c r="N42" s="54" t="n">
        <v>49.1195</v>
      </c>
      <c r="O42" s="54" t="n">
        <v>49.8039</v>
      </c>
      <c r="P42" s="54" t="n">
        <v>457.04</v>
      </c>
      <c r="Q42" s="54" t="n">
        <v>6.81</v>
      </c>
      <c r="R42" s="55" t="n">
        <f aca="false">P42/3600</f>
        <v>0.126955555555556</v>
      </c>
      <c r="S42" s="52"/>
      <c r="T42" s="55" t="n">
        <v>59513.8598</v>
      </c>
      <c r="U42" s="55" t="n">
        <v>49.5274</v>
      </c>
      <c r="V42" s="55" t="n">
        <v>49.1195</v>
      </c>
      <c r="W42" s="55" t="n">
        <v>49.8039</v>
      </c>
      <c r="X42" s="55" t="n">
        <v>442.4</v>
      </c>
      <c r="Y42" s="55"/>
      <c r="Z42" s="55" t="n">
        <f aca="false">X42/3600</f>
        <v>0.12288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168049.4623</v>
      </c>
      <c r="E43" s="60" t="n">
        <f aca="false">N43</f>
        <v>71.7128</v>
      </c>
      <c r="F43" s="60" t="n">
        <f aca="false">L43</f>
        <v>168049.4623</v>
      </c>
      <c r="G43" s="60" t="n">
        <f aca="false">O43</f>
        <v>71.033</v>
      </c>
      <c r="H43" s="60" t="n">
        <f aca="false">T43</f>
        <v>168049.4623</v>
      </c>
      <c r="I43" s="60" t="n">
        <f aca="false">V43</f>
        <v>71.7128</v>
      </c>
      <c r="J43" s="60" t="n">
        <f aca="false">T43</f>
        <v>168049.4623</v>
      </c>
      <c r="K43" s="60" t="n">
        <f aca="false">W43</f>
        <v>71.033</v>
      </c>
      <c r="L43" s="56" t="n">
        <v>168049.4623</v>
      </c>
      <c r="M43" s="56" t="n">
        <v>71.3865</v>
      </c>
      <c r="N43" s="56" t="n">
        <v>71.7128</v>
      </c>
      <c r="O43" s="56" t="n">
        <v>71.033</v>
      </c>
      <c r="P43" s="56" t="n">
        <v>790.58</v>
      </c>
      <c r="Q43" s="56" t="n">
        <v>12.92</v>
      </c>
      <c r="R43" s="57" t="n">
        <f aca="false">P43/3600</f>
        <v>0.219605555555556</v>
      </c>
      <c r="S43" s="59"/>
      <c r="T43" s="57" t="n">
        <v>168049.4623</v>
      </c>
      <c r="U43" s="57" t="n">
        <v>71.3865</v>
      </c>
      <c r="V43" s="57" t="n">
        <v>71.7128</v>
      </c>
      <c r="W43" s="57" t="n">
        <v>71.033</v>
      </c>
      <c r="X43" s="57" t="n">
        <v>698.6</v>
      </c>
      <c r="Y43" s="57"/>
      <c r="Z43" s="57" t="n">
        <f aca="false">X43/3600</f>
        <v>0.19405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39758.6307</v>
      </c>
      <c r="E44" s="61" t="n">
        <f aca="false">N44</f>
        <v>57.8144</v>
      </c>
      <c r="F44" s="61" t="n">
        <f aca="false">L44</f>
        <v>139758.6307</v>
      </c>
      <c r="G44" s="61" t="n">
        <f aca="false">O44</f>
        <v>57.5927</v>
      </c>
      <c r="H44" s="61" t="n">
        <f aca="false">T44</f>
        <v>139758.6307</v>
      </c>
      <c r="I44" s="61" t="n">
        <f aca="false">V44</f>
        <v>57.8144</v>
      </c>
      <c r="J44" s="61" t="n">
        <f aca="false">T44</f>
        <v>139758.6307</v>
      </c>
      <c r="K44" s="61" t="n">
        <f aca="false">W44</f>
        <v>57.5927</v>
      </c>
      <c r="L44" s="47" t="n">
        <v>139758.6307</v>
      </c>
      <c r="M44" s="47" t="n">
        <v>59.1056</v>
      </c>
      <c r="N44" s="47" t="n">
        <v>57.8144</v>
      </c>
      <c r="O44" s="47" t="n">
        <v>57.5927</v>
      </c>
      <c r="P44" s="47" t="n">
        <v>782.84</v>
      </c>
      <c r="Q44" s="47" t="n">
        <v>11.89</v>
      </c>
      <c r="R44" s="48" t="n">
        <f aca="false">P44/3600</f>
        <v>0.217455555555556</v>
      </c>
      <c r="S44" s="49"/>
      <c r="T44" s="48" t="n">
        <v>139758.6307</v>
      </c>
      <c r="U44" s="48" t="n">
        <v>59.1056</v>
      </c>
      <c r="V44" s="48" t="n">
        <v>57.8144</v>
      </c>
      <c r="W44" s="48" t="n">
        <v>57.5927</v>
      </c>
      <c r="X44" s="48" t="n">
        <v>689.55</v>
      </c>
      <c r="Y44" s="48"/>
      <c r="Z44" s="48" t="n">
        <f aca="false">X44/3600</f>
        <v>0.191541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107666.7907</v>
      </c>
      <c r="E45" s="61" t="n">
        <f aca="false">N45</f>
        <v>52.6819</v>
      </c>
      <c r="F45" s="61" t="n">
        <f aca="false">L45</f>
        <v>107666.7907</v>
      </c>
      <c r="G45" s="61" t="n">
        <f aca="false">O45</f>
        <v>52.7131</v>
      </c>
      <c r="H45" s="61" t="n">
        <f aca="false">T45</f>
        <v>107666.7907</v>
      </c>
      <c r="I45" s="61" t="n">
        <f aca="false">V45</f>
        <v>52.6819</v>
      </c>
      <c r="J45" s="61" t="n">
        <f aca="false">T45</f>
        <v>107666.7907</v>
      </c>
      <c r="K45" s="61" t="n">
        <f aca="false">W45</f>
        <v>52.7131</v>
      </c>
      <c r="L45" s="47" t="n">
        <v>107666.7907</v>
      </c>
      <c r="M45" s="47" t="n">
        <v>53.5474</v>
      </c>
      <c r="N45" s="47" t="n">
        <v>52.6819</v>
      </c>
      <c r="O45" s="47" t="n">
        <v>52.7131</v>
      </c>
      <c r="P45" s="47" t="n">
        <v>725.05</v>
      </c>
      <c r="Q45" s="47" t="n">
        <v>11.04</v>
      </c>
      <c r="R45" s="48" t="n">
        <f aca="false">P45/3600</f>
        <v>0.201402777777778</v>
      </c>
      <c r="S45" s="49"/>
      <c r="T45" s="48" t="n">
        <v>107666.7907</v>
      </c>
      <c r="U45" s="48" t="n">
        <v>53.5474</v>
      </c>
      <c r="V45" s="48" t="n">
        <v>52.6819</v>
      </c>
      <c r="W45" s="48" t="n">
        <v>52.7131</v>
      </c>
      <c r="X45" s="48" t="n">
        <v>641.85</v>
      </c>
      <c r="Y45" s="48"/>
      <c r="Z45" s="48" t="n">
        <f aca="false">X45/3600</f>
        <v>0.178291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78068.1042</v>
      </c>
      <c r="E46" s="62" t="n">
        <f aca="false">N46</f>
        <v>49.1705</v>
      </c>
      <c r="F46" s="62" t="n">
        <f aca="false">L46</f>
        <v>78068.1042</v>
      </c>
      <c r="G46" s="62" t="n">
        <f aca="false">O46</f>
        <v>49.8089</v>
      </c>
      <c r="H46" s="62" t="n">
        <f aca="false">T46</f>
        <v>78068.1042</v>
      </c>
      <c r="I46" s="62" t="n">
        <f aca="false">V46</f>
        <v>49.1705</v>
      </c>
      <c r="J46" s="62" t="n">
        <f aca="false">T46</f>
        <v>78068.1042</v>
      </c>
      <c r="K46" s="62" t="n">
        <f aca="false">W46</f>
        <v>49.8089</v>
      </c>
      <c r="L46" s="54" t="n">
        <v>78068.1042</v>
      </c>
      <c r="M46" s="54" t="n">
        <v>49.6077</v>
      </c>
      <c r="N46" s="54" t="n">
        <v>49.1705</v>
      </c>
      <c r="O46" s="54" t="n">
        <v>49.8089</v>
      </c>
      <c r="P46" s="54" t="n">
        <v>595.79</v>
      </c>
      <c r="Q46" s="54" t="n">
        <v>8.75</v>
      </c>
      <c r="R46" s="55" t="n">
        <f aca="false">P46/3600</f>
        <v>0.165497222222222</v>
      </c>
      <c r="S46" s="52"/>
      <c r="T46" s="55" t="n">
        <v>78068.1042</v>
      </c>
      <c r="U46" s="55" t="n">
        <v>49.6077</v>
      </c>
      <c r="V46" s="55" t="n">
        <v>49.1705</v>
      </c>
      <c r="W46" s="55" t="n">
        <v>49.8089</v>
      </c>
      <c r="X46" s="55" t="n">
        <v>596.83</v>
      </c>
      <c r="Y46" s="55"/>
      <c r="Z46" s="55" t="n">
        <f aca="false">X46/3600</f>
        <v>0.165786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170252.3216</v>
      </c>
      <c r="E47" s="60" t="n">
        <f aca="false">N47</f>
        <v>70.3063</v>
      </c>
      <c r="F47" s="60" t="n">
        <f aca="false">L47</f>
        <v>170252.3216</v>
      </c>
      <c r="G47" s="60" t="n">
        <f aca="false">O47</f>
        <v>69.8767</v>
      </c>
      <c r="H47" s="60" t="n">
        <f aca="false">T47</f>
        <v>170252.3216</v>
      </c>
      <c r="I47" s="60" t="n">
        <f aca="false">V47</f>
        <v>70.3063</v>
      </c>
      <c r="J47" s="60" t="n">
        <f aca="false">T47</f>
        <v>170252.3216</v>
      </c>
      <c r="K47" s="60" t="n">
        <f aca="false">W47</f>
        <v>69.8767</v>
      </c>
      <c r="L47" s="56" t="n">
        <v>170252.3216</v>
      </c>
      <c r="M47" s="56" t="n">
        <v>69.8363</v>
      </c>
      <c r="N47" s="56" t="n">
        <v>70.3063</v>
      </c>
      <c r="O47" s="56" t="n">
        <v>69.8767</v>
      </c>
      <c r="P47" s="56" t="n">
        <v>528.39</v>
      </c>
      <c r="Q47" s="56" t="n">
        <v>8.78</v>
      </c>
      <c r="R47" s="57" t="n">
        <f aca="false">P47/3600</f>
        <v>0.146775</v>
      </c>
      <c r="S47" s="59"/>
      <c r="T47" s="57" t="n">
        <v>170252.3216</v>
      </c>
      <c r="U47" s="57" t="n">
        <v>69.8363</v>
      </c>
      <c r="V47" s="57" t="n">
        <v>70.3063</v>
      </c>
      <c r="W47" s="57" t="n">
        <v>69.8767</v>
      </c>
      <c r="X47" s="57" t="n">
        <v>536.83</v>
      </c>
      <c r="Y47" s="57"/>
      <c r="Z47" s="57" t="n">
        <f aca="false">X47/3600</f>
        <v>0.14911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146886.2392</v>
      </c>
      <c r="E48" s="61" t="n">
        <f aca="false">N48</f>
        <v>57.8754</v>
      </c>
      <c r="F48" s="61" t="n">
        <f aca="false">L48</f>
        <v>146886.2392</v>
      </c>
      <c r="G48" s="61" t="n">
        <f aca="false">O48</f>
        <v>57.716</v>
      </c>
      <c r="H48" s="61" t="n">
        <f aca="false">T48</f>
        <v>146886.2392</v>
      </c>
      <c r="I48" s="61" t="n">
        <f aca="false">V48</f>
        <v>57.8754</v>
      </c>
      <c r="J48" s="61" t="n">
        <f aca="false">T48</f>
        <v>146886.2392</v>
      </c>
      <c r="K48" s="61" t="n">
        <f aca="false">W48</f>
        <v>57.716</v>
      </c>
      <c r="L48" s="47" t="n">
        <v>146886.2392</v>
      </c>
      <c r="M48" s="47" t="n">
        <v>58.8281</v>
      </c>
      <c r="N48" s="47" t="n">
        <v>57.8754</v>
      </c>
      <c r="O48" s="47" t="n">
        <v>57.716</v>
      </c>
      <c r="P48" s="47" t="n">
        <v>527.26</v>
      </c>
      <c r="Q48" s="47" t="n">
        <v>8.77</v>
      </c>
      <c r="R48" s="48" t="n">
        <f aca="false">P48/3600</f>
        <v>0.146461111111111</v>
      </c>
      <c r="S48" s="49"/>
      <c r="T48" s="48" t="n">
        <v>146886.2392</v>
      </c>
      <c r="U48" s="48" t="n">
        <v>58.8281</v>
      </c>
      <c r="V48" s="48" t="n">
        <v>57.8754</v>
      </c>
      <c r="W48" s="48" t="n">
        <v>57.716</v>
      </c>
      <c r="X48" s="48" t="n">
        <v>522.87</v>
      </c>
      <c r="Y48" s="48"/>
      <c r="Z48" s="48" t="n">
        <f aca="false">X48/3600</f>
        <v>0.145241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21003.2907</v>
      </c>
      <c r="E49" s="61" t="n">
        <f aca="false">N49</f>
        <v>52.7886</v>
      </c>
      <c r="F49" s="61" t="n">
        <f aca="false">L49</f>
        <v>121003.2907</v>
      </c>
      <c r="G49" s="61" t="n">
        <f aca="false">O49</f>
        <v>52.8507</v>
      </c>
      <c r="H49" s="61" t="n">
        <f aca="false">T49</f>
        <v>121003.2907</v>
      </c>
      <c r="I49" s="61" t="n">
        <f aca="false">V49</f>
        <v>52.7886</v>
      </c>
      <c r="J49" s="61" t="n">
        <f aca="false">T49</f>
        <v>121003.2907</v>
      </c>
      <c r="K49" s="61" t="n">
        <f aca="false">W49</f>
        <v>52.8507</v>
      </c>
      <c r="L49" s="47" t="n">
        <v>121003.2907</v>
      </c>
      <c r="M49" s="47" t="n">
        <v>53.5872</v>
      </c>
      <c r="N49" s="47" t="n">
        <v>52.7886</v>
      </c>
      <c r="O49" s="47" t="n">
        <v>52.8507</v>
      </c>
      <c r="P49" s="47" t="n">
        <v>506.49</v>
      </c>
      <c r="Q49" s="47" t="n">
        <v>8.09</v>
      </c>
      <c r="R49" s="48" t="n">
        <f aca="false">P49/3600</f>
        <v>0.140691666666667</v>
      </c>
      <c r="S49" s="49"/>
      <c r="T49" s="48" t="n">
        <v>121003.2907</v>
      </c>
      <c r="U49" s="48" t="n">
        <v>53.5872</v>
      </c>
      <c r="V49" s="48" t="n">
        <v>52.7886</v>
      </c>
      <c r="W49" s="48" t="n">
        <v>52.8507</v>
      </c>
      <c r="X49" s="48" t="n">
        <v>514.16</v>
      </c>
      <c r="Y49" s="48"/>
      <c r="Z49" s="48" t="n">
        <f aca="false">X49/3600</f>
        <v>0.14282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97021.666</v>
      </c>
      <c r="E50" s="62" t="n">
        <f aca="false">N50</f>
        <v>49.2372</v>
      </c>
      <c r="F50" s="62" t="n">
        <f aca="false">L50</f>
        <v>97021.666</v>
      </c>
      <c r="G50" s="62" t="n">
        <f aca="false">O50</f>
        <v>49.6602</v>
      </c>
      <c r="H50" s="62" t="n">
        <f aca="false">T50</f>
        <v>97021.666</v>
      </c>
      <c r="I50" s="62" t="n">
        <f aca="false">V50</f>
        <v>49.2372</v>
      </c>
      <c r="J50" s="62" t="n">
        <f aca="false">T50</f>
        <v>97021.666</v>
      </c>
      <c r="K50" s="62" t="n">
        <f aca="false">W50</f>
        <v>49.6602</v>
      </c>
      <c r="L50" s="54" t="n">
        <v>97021.666</v>
      </c>
      <c r="M50" s="54" t="n">
        <v>49.8676</v>
      </c>
      <c r="N50" s="54" t="n">
        <v>49.2372</v>
      </c>
      <c r="O50" s="54" t="n">
        <v>49.6602</v>
      </c>
      <c r="P50" s="54" t="n">
        <v>504.96</v>
      </c>
      <c r="Q50" s="54" t="n">
        <v>7.83</v>
      </c>
      <c r="R50" s="55" t="n">
        <f aca="false">P50/3600</f>
        <v>0.140266666666667</v>
      </c>
      <c r="S50" s="52"/>
      <c r="T50" s="55" t="n">
        <v>97021.666</v>
      </c>
      <c r="U50" s="55" t="n">
        <v>49.8676</v>
      </c>
      <c r="V50" s="55" t="n">
        <v>49.2372</v>
      </c>
      <c r="W50" s="55" t="n">
        <v>49.6602</v>
      </c>
      <c r="X50" s="55" t="n">
        <v>489.5</v>
      </c>
      <c r="Y50" s="55"/>
      <c r="Z50" s="55" t="n">
        <f aca="false">X50/3600</f>
        <v>0.135972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79476.8086</v>
      </c>
      <c r="E51" s="60" t="n">
        <f aca="false">N51</f>
        <v>68.2371</v>
      </c>
      <c r="F51" s="60" t="n">
        <f aca="false">L51</f>
        <v>79476.8086</v>
      </c>
      <c r="G51" s="60" t="n">
        <f aca="false">O51</f>
        <v>68.075</v>
      </c>
      <c r="H51" s="60" t="n">
        <f aca="false">T51</f>
        <v>79476.8086</v>
      </c>
      <c r="I51" s="60" t="n">
        <f aca="false">V51</f>
        <v>68.2371</v>
      </c>
      <c r="J51" s="60" t="n">
        <f aca="false">T51</f>
        <v>79476.8086</v>
      </c>
      <c r="K51" s="60" t="n">
        <f aca="false">W51</f>
        <v>68.075</v>
      </c>
      <c r="L51" s="56" t="n">
        <v>79476.8086</v>
      </c>
      <c r="M51" s="56" t="n">
        <v>70.1304</v>
      </c>
      <c r="N51" s="56" t="n">
        <v>68.2371</v>
      </c>
      <c r="O51" s="56" t="n">
        <v>68.075</v>
      </c>
      <c r="P51" s="56" t="n">
        <v>339.86</v>
      </c>
      <c r="Q51" s="56" t="n">
        <v>5.41</v>
      </c>
      <c r="R51" s="57" t="n">
        <f aca="false">P51/3600</f>
        <v>0.0944055555555556</v>
      </c>
      <c r="S51" s="59"/>
      <c r="T51" s="57" t="n">
        <v>79476.8086</v>
      </c>
      <c r="U51" s="57" t="n">
        <v>70.1304</v>
      </c>
      <c r="V51" s="57" t="n">
        <v>68.2371</v>
      </c>
      <c r="W51" s="57" t="n">
        <v>68.075</v>
      </c>
      <c r="X51" s="57" t="n">
        <v>340.42</v>
      </c>
      <c r="Y51" s="57"/>
      <c r="Z51" s="57" t="n">
        <f aca="false">X51/3600</f>
        <v>0.094561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66704.8357</v>
      </c>
      <c r="E52" s="61" t="n">
        <f aca="false">N52</f>
        <v>58.1775</v>
      </c>
      <c r="F52" s="61" t="n">
        <f aca="false">L52</f>
        <v>66704.8357</v>
      </c>
      <c r="G52" s="61" t="n">
        <f aca="false">O52</f>
        <v>58.0938</v>
      </c>
      <c r="H52" s="61" t="n">
        <f aca="false">T52</f>
        <v>66704.8357</v>
      </c>
      <c r="I52" s="61" t="n">
        <f aca="false">V52</f>
        <v>58.1775</v>
      </c>
      <c r="J52" s="61" t="n">
        <f aca="false">T52</f>
        <v>66704.8357</v>
      </c>
      <c r="K52" s="61" t="n">
        <f aca="false">W52</f>
        <v>58.0938</v>
      </c>
      <c r="L52" s="47" t="n">
        <v>66704.8357</v>
      </c>
      <c r="M52" s="47" t="n">
        <v>58.8646</v>
      </c>
      <c r="N52" s="47" t="n">
        <v>58.1775</v>
      </c>
      <c r="O52" s="47" t="n">
        <v>58.0938</v>
      </c>
      <c r="P52" s="47" t="n">
        <v>336.4</v>
      </c>
      <c r="Q52" s="47" t="n">
        <v>5.37</v>
      </c>
      <c r="R52" s="48" t="n">
        <f aca="false">P52/3600</f>
        <v>0.0934444444444444</v>
      </c>
      <c r="S52" s="49"/>
      <c r="T52" s="48" t="n">
        <v>66704.8357</v>
      </c>
      <c r="U52" s="48" t="n">
        <v>58.8646</v>
      </c>
      <c r="V52" s="48" t="n">
        <v>58.1775</v>
      </c>
      <c r="W52" s="48" t="n">
        <v>58.0938</v>
      </c>
      <c r="X52" s="48" t="n">
        <v>330.51</v>
      </c>
      <c r="Y52" s="48"/>
      <c r="Z52" s="48" t="n">
        <f aca="false">X52/3600</f>
        <v>0.091808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2106.688</v>
      </c>
      <c r="E53" s="61" t="n">
        <f aca="false">N53</f>
        <v>53.531</v>
      </c>
      <c r="F53" s="61" t="n">
        <f aca="false">L53</f>
        <v>52106.688</v>
      </c>
      <c r="G53" s="61" t="n">
        <f aca="false">O53</f>
        <v>53.4176</v>
      </c>
      <c r="H53" s="61" t="n">
        <f aca="false">T53</f>
        <v>52106.688</v>
      </c>
      <c r="I53" s="61" t="n">
        <f aca="false">V53</f>
        <v>53.531</v>
      </c>
      <c r="J53" s="61" t="n">
        <f aca="false">T53</f>
        <v>52106.688</v>
      </c>
      <c r="K53" s="61" t="n">
        <f aca="false">W53</f>
        <v>53.4176</v>
      </c>
      <c r="L53" s="47" t="n">
        <v>52106.688</v>
      </c>
      <c r="M53" s="47" t="n">
        <v>53.4844</v>
      </c>
      <c r="N53" s="47" t="n">
        <v>53.531</v>
      </c>
      <c r="O53" s="47" t="n">
        <v>53.4176</v>
      </c>
      <c r="P53" s="47" t="n">
        <v>275.24</v>
      </c>
      <c r="Q53" s="47" t="n">
        <v>4.09</v>
      </c>
      <c r="R53" s="48" t="n">
        <f aca="false">P53/3600</f>
        <v>0.0764555555555556</v>
      </c>
      <c r="S53" s="49"/>
      <c r="T53" s="48" t="n">
        <v>52106.688</v>
      </c>
      <c r="U53" s="48" t="n">
        <v>53.4844</v>
      </c>
      <c r="V53" s="48" t="n">
        <v>53.531</v>
      </c>
      <c r="W53" s="48" t="n">
        <v>53.4176</v>
      </c>
      <c r="X53" s="48" t="n">
        <v>309.07</v>
      </c>
      <c r="Y53" s="48"/>
      <c r="Z53" s="48" t="n">
        <f aca="false">X53/3600</f>
        <v>0.085852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39551.6972</v>
      </c>
      <c r="E54" s="62" t="n">
        <f aca="false">N54</f>
        <v>50.2572</v>
      </c>
      <c r="F54" s="62" t="n">
        <f aca="false">L54</f>
        <v>39551.6972</v>
      </c>
      <c r="G54" s="62" t="n">
        <f aca="false">O54</f>
        <v>50.1608</v>
      </c>
      <c r="H54" s="62" t="n">
        <f aca="false">T54</f>
        <v>39551.6972</v>
      </c>
      <c r="I54" s="62" t="n">
        <f aca="false">V54</f>
        <v>50.2572</v>
      </c>
      <c r="J54" s="62" t="n">
        <f aca="false">T54</f>
        <v>39551.6972</v>
      </c>
      <c r="K54" s="62" t="n">
        <f aca="false">W54</f>
        <v>50.1608</v>
      </c>
      <c r="L54" s="54" t="n">
        <v>39551.6972</v>
      </c>
      <c r="M54" s="54" t="n">
        <v>49.9297</v>
      </c>
      <c r="N54" s="54" t="n">
        <v>50.2572</v>
      </c>
      <c r="O54" s="54" t="n">
        <v>50.1608</v>
      </c>
      <c r="P54" s="54" t="n">
        <v>293.69</v>
      </c>
      <c r="Q54" s="54" t="n">
        <v>4.05</v>
      </c>
      <c r="R54" s="55" t="n">
        <f aca="false">P54/3600</f>
        <v>0.0815805555555556</v>
      </c>
      <c r="S54" s="52"/>
      <c r="T54" s="55" t="n">
        <v>39551.6972</v>
      </c>
      <c r="U54" s="55" t="n">
        <v>49.9297</v>
      </c>
      <c r="V54" s="55" t="n">
        <v>50.2572</v>
      </c>
      <c r="W54" s="55" t="n">
        <v>50.1608</v>
      </c>
      <c r="X54" s="55" t="n">
        <v>282.84</v>
      </c>
      <c r="Y54" s="55"/>
      <c r="Z54" s="55" t="n">
        <f aca="false">X54/3600</f>
        <v>0.078566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29590.9897</v>
      </c>
      <c r="E55" s="60" t="n">
        <f aca="false">N55</f>
        <v>69.6813</v>
      </c>
      <c r="F55" s="60" t="n">
        <f aca="false">L55</f>
        <v>29590.9897</v>
      </c>
      <c r="G55" s="60" t="n">
        <f aca="false">O55</f>
        <v>68.9786</v>
      </c>
      <c r="H55" s="60" t="n">
        <f aca="false">T55</f>
        <v>29590.9897</v>
      </c>
      <c r="I55" s="60" t="n">
        <f aca="false">V55</f>
        <v>69.6813</v>
      </c>
      <c r="J55" s="60" t="n">
        <f aca="false">T55</f>
        <v>29590.9897</v>
      </c>
      <c r="K55" s="60" t="n">
        <f aca="false">W55</f>
        <v>68.9786</v>
      </c>
      <c r="L55" s="56" t="n">
        <v>29590.9897</v>
      </c>
      <c r="M55" s="56" t="n">
        <v>71.1036</v>
      </c>
      <c r="N55" s="56" t="n">
        <v>69.6813</v>
      </c>
      <c r="O55" s="56" t="n">
        <v>68.9786</v>
      </c>
      <c r="P55" s="56" t="n">
        <v>134.12</v>
      </c>
      <c r="Q55" s="56" t="n">
        <v>2.22</v>
      </c>
      <c r="R55" s="57" t="n">
        <f aca="false">P55/3600</f>
        <v>0.0372555555555556</v>
      </c>
      <c r="S55" s="59"/>
      <c r="T55" s="57" t="n">
        <v>29590.9897</v>
      </c>
      <c r="U55" s="57" t="n">
        <v>71.1036</v>
      </c>
      <c r="V55" s="57" t="n">
        <v>69.6813</v>
      </c>
      <c r="W55" s="57" t="n">
        <v>68.9786</v>
      </c>
      <c r="X55" s="57" t="n">
        <v>122.17</v>
      </c>
      <c r="Y55" s="57"/>
      <c r="Z55" s="57" t="n">
        <f aca="false">X55/3600</f>
        <v>0.033936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23544.9031</v>
      </c>
      <c r="E56" s="61" t="n">
        <f aca="false">N56</f>
        <v>57.3837</v>
      </c>
      <c r="F56" s="61" t="n">
        <f aca="false">L56</f>
        <v>23544.9031</v>
      </c>
      <c r="G56" s="61" t="n">
        <f aca="false">O56</f>
        <v>57.5746</v>
      </c>
      <c r="H56" s="61" t="n">
        <f aca="false">T56</f>
        <v>23544.9031</v>
      </c>
      <c r="I56" s="61" t="n">
        <f aca="false">V56</f>
        <v>57.3837</v>
      </c>
      <c r="J56" s="61" t="n">
        <f aca="false">T56</f>
        <v>23544.9031</v>
      </c>
      <c r="K56" s="61" t="n">
        <f aca="false">W56</f>
        <v>57.5746</v>
      </c>
      <c r="L56" s="47" t="n">
        <v>23544.9031</v>
      </c>
      <c r="M56" s="47" t="n">
        <v>58.6005</v>
      </c>
      <c r="N56" s="47" t="n">
        <v>57.3837</v>
      </c>
      <c r="O56" s="47" t="n">
        <v>57.5746</v>
      </c>
      <c r="P56" s="47" t="n">
        <v>119.19</v>
      </c>
      <c r="Q56" s="47" t="n">
        <v>1.99</v>
      </c>
      <c r="R56" s="48" t="n">
        <f aca="false">P56/3600</f>
        <v>0.0331083333333333</v>
      </c>
      <c r="S56" s="49"/>
      <c r="T56" s="48" t="n">
        <v>23544.9031</v>
      </c>
      <c r="U56" s="48" t="n">
        <v>58.6005</v>
      </c>
      <c r="V56" s="48" t="n">
        <v>57.3837</v>
      </c>
      <c r="W56" s="48" t="n">
        <v>57.5746</v>
      </c>
      <c r="X56" s="48" t="n">
        <v>116.91</v>
      </c>
      <c r="Y56" s="48"/>
      <c r="Z56" s="48" t="n">
        <f aca="false">X56/3600</f>
        <v>0.03247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6971.0309</v>
      </c>
      <c r="E57" s="61" t="n">
        <f aca="false">N57</f>
        <v>53.1082</v>
      </c>
      <c r="F57" s="61" t="n">
        <f aca="false">L57</f>
        <v>16971.0309</v>
      </c>
      <c r="G57" s="61" t="n">
        <f aca="false">O57</f>
        <v>53.5285</v>
      </c>
      <c r="H57" s="61" t="n">
        <f aca="false">T57</f>
        <v>16971.0309</v>
      </c>
      <c r="I57" s="61" t="n">
        <f aca="false">V57</f>
        <v>53.1082</v>
      </c>
      <c r="J57" s="61" t="n">
        <f aca="false">T57</f>
        <v>16971.0309</v>
      </c>
      <c r="K57" s="61" t="n">
        <f aca="false">W57</f>
        <v>53.5285</v>
      </c>
      <c r="L57" s="47" t="n">
        <v>16971.0309</v>
      </c>
      <c r="M57" s="47" t="n">
        <v>53.2217</v>
      </c>
      <c r="N57" s="47" t="n">
        <v>53.1082</v>
      </c>
      <c r="O57" s="47" t="n">
        <v>53.5285</v>
      </c>
      <c r="P57" s="47" t="n">
        <v>126.79</v>
      </c>
      <c r="Q57" s="47" t="n">
        <v>1.88</v>
      </c>
      <c r="R57" s="48" t="n">
        <f aca="false">P57/3600</f>
        <v>0.0352194444444445</v>
      </c>
      <c r="S57" s="49"/>
      <c r="T57" s="48" t="n">
        <v>16971.0309</v>
      </c>
      <c r="U57" s="48" t="n">
        <v>53.2217</v>
      </c>
      <c r="V57" s="48" t="n">
        <v>53.1082</v>
      </c>
      <c r="W57" s="48" t="n">
        <v>53.5285</v>
      </c>
      <c r="X57" s="48" t="n">
        <v>107.22</v>
      </c>
      <c r="Y57" s="48"/>
      <c r="Z57" s="48" t="n">
        <f aca="false">X57/3600</f>
        <v>0.029783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2057.8433</v>
      </c>
      <c r="E58" s="62" t="n">
        <f aca="false">N58</f>
        <v>50.4871</v>
      </c>
      <c r="F58" s="62" t="n">
        <f aca="false">L58</f>
        <v>12057.8433</v>
      </c>
      <c r="G58" s="62" t="n">
        <f aca="false">O58</f>
        <v>50.8359</v>
      </c>
      <c r="H58" s="62" t="n">
        <f aca="false">T58</f>
        <v>12057.8433</v>
      </c>
      <c r="I58" s="62" t="n">
        <f aca="false">V58</f>
        <v>50.4871</v>
      </c>
      <c r="J58" s="62" t="n">
        <f aca="false">T58</f>
        <v>12057.8433</v>
      </c>
      <c r="K58" s="62" t="n">
        <f aca="false">W58</f>
        <v>50.8359</v>
      </c>
      <c r="L58" s="54" t="n">
        <v>12057.8433</v>
      </c>
      <c r="M58" s="54" t="n">
        <v>49.8983</v>
      </c>
      <c r="N58" s="54" t="n">
        <v>50.4871</v>
      </c>
      <c r="O58" s="54" t="n">
        <v>50.8359</v>
      </c>
      <c r="P58" s="54" t="n">
        <v>97.33</v>
      </c>
      <c r="Q58" s="54" t="n">
        <v>1.49</v>
      </c>
      <c r="R58" s="55" t="n">
        <f aca="false">P58/3600</f>
        <v>0.0270361111111111</v>
      </c>
      <c r="S58" s="52"/>
      <c r="T58" s="55" t="n">
        <v>12057.8433</v>
      </c>
      <c r="U58" s="55" t="n">
        <v>49.8983</v>
      </c>
      <c r="V58" s="55" t="n">
        <v>50.4871</v>
      </c>
      <c r="W58" s="55" t="n">
        <v>50.8359</v>
      </c>
      <c r="X58" s="55" t="n">
        <v>96.92</v>
      </c>
      <c r="Y58" s="55"/>
      <c r="Z58" s="55" t="n">
        <f aca="false">X58/3600</f>
        <v>0.02692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48818.694</v>
      </c>
      <c r="E59" s="58" t="n">
        <f aca="false">N59</f>
        <v>69.6703</v>
      </c>
      <c r="F59" s="58" t="n">
        <f aca="false">L59</f>
        <v>48818.694</v>
      </c>
      <c r="G59" s="58" t="n">
        <f aca="false">O59</f>
        <v>70.1369</v>
      </c>
      <c r="H59" s="58" t="n">
        <f aca="false">T59</f>
        <v>48818.694</v>
      </c>
      <c r="I59" s="58" t="n">
        <f aca="false">V59</f>
        <v>69.6703</v>
      </c>
      <c r="J59" s="58" t="n">
        <f aca="false">T59</f>
        <v>48818.694</v>
      </c>
      <c r="K59" s="58" t="n">
        <f aca="false">W59</f>
        <v>70.1369</v>
      </c>
      <c r="L59" s="56" t="n">
        <v>48818.694</v>
      </c>
      <c r="M59" s="56" t="n">
        <v>70.9362</v>
      </c>
      <c r="N59" s="56" t="n">
        <v>69.6703</v>
      </c>
      <c r="O59" s="56" t="n">
        <v>70.1369</v>
      </c>
      <c r="P59" s="56" t="n">
        <v>170.17</v>
      </c>
      <c r="Q59" s="56" t="n">
        <v>2.93</v>
      </c>
      <c r="R59" s="57" t="n">
        <f aca="false">P59/3600</f>
        <v>0.0472694444444444</v>
      </c>
      <c r="S59" s="59"/>
      <c r="T59" s="57" t="n">
        <v>48818.694</v>
      </c>
      <c r="U59" s="57" t="n">
        <v>70.9362</v>
      </c>
      <c r="V59" s="57" t="n">
        <v>69.6703</v>
      </c>
      <c r="W59" s="57" t="n">
        <v>70.1369</v>
      </c>
      <c r="X59" s="57" t="n">
        <v>174.8</v>
      </c>
      <c r="Y59" s="57"/>
      <c r="Z59" s="57" t="n">
        <f aca="false">X59/3600</f>
        <v>0.048555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41051.7172</v>
      </c>
      <c r="E60" s="46" t="n">
        <f aca="false">N60</f>
        <v>57.8005</v>
      </c>
      <c r="F60" s="46" t="n">
        <f aca="false">L60</f>
        <v>41051.7172</v>
      </c>
      <c r="G60" s="46" t="n">
        <f aca="false">O60</f>
        <v>57.7364</v>
      </c>
      <c r="H60" s="46" t="n">
        <f aca="false">T60</f>
        <v>41051.7172</v>
      </c>
      <c r="I60" s="46" t="n">
        <f aca="false">V60</f>
        <v>57.8005</v>
      </c>
      <c r="J60" s="46" t="n">
        <f aca="false">T60</f>
        <v>41051.7172</v>
      </c>
      <c r="K60" s="46" t="n">
        <f aca="false">W60</f>
        <v>57.7364</v>
      </c>
      <c r="L60" s="47" t="n">
        <v>41051.7172</v>
      </c>
      <c r="M60" s="47" t="n">
        <v>58.9693</v>
      </c>
      <c r="N60" s="47" t="n">
        <v>57.8005</v>
      </c>
      <c r="O60" s="47" t="n">
        <v>57.7364</v>
      </c>
      <c r="P60" s="47" t="n">
        <v>169.85</v>
      </c>
      <c r="Q60" s="47" t="n">
        <v>2.95</v>
      </c>
      <c r="R60" s="48" t="n">
        <f aca="false">P60/3600</f>
        <v>0.0471805555555556</v>
      </c>
      <c r="S60" s="49"/>
      <c r="T60" s="48" t="n">
        <v>41051.7172</v>
      </c>
      <c r="U60" s="48" t="n">
        <v>58.9693</v>
      </c>
      <c r="V60" s="48" t="n">
        <v>57.8005</v>
      </c>
      <c r="W60" s="48" t="n">
        <v>57.7364</v>
      </c>
      <c r="X60" s="48" t="n">
        <v>168.57</v>
      </c>
      <c r="Y60" s="48"/>
      <c r="Z60" s="48" t="n">
        <f aca="false">X60/3600</f>
        <v>0.04682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3099.4121</v>
      </c>
      <c r="E61" s="46" t="n">
        <f aca="false">N61</f>
        <v>53.192</v>
      </c>
      <c r="F61" s="46" t="n">
        <f aca="false">L61</f>
        <v>33099.4121</v>
      </c>
      <c r="G61" s="46" t="n">
        <f aca="false">O61</f>
        <v>53.0647</v>
      </c>
      <c r="H61" s="46" t="n">
        <f aca="false">T61</f>
        <v>33099.4121</v>
      </c>
      <c r="I61" s="46" t="n">
        <f aca="false">V61</f>
        <v>53.192</v>
      </c>
      <c r="J61" s="46" t="n">
        <f aca="false">T61</f>
        <v>33099.4121</v>
      </c>
      <c r="K61" s="46" t="n">
        <f aca="false">W61</f>
        <v>53.0647</v>
      </c>
      <c r="L61" s="47" t="n">
        <v>33099.4121</v>
      </c>
      <c r="M61" s="47" t="n">
        <v>53.5793</v>
      </c>
      <c r="N61" s="47" t="n">
        <v>53.192</v>
      </c>
      <c r="O61" s="47" t="n">
        <v>53.0647</v>
      </c>
      <c r="P61" s="47" t="n">
        <v>168.02</v>
      </c>
      <c r="Q61" s="47" t="n">
        <v>2.82</v>
      </c>
      <c r="R61" s="48" t="n">
        <f aca="false">P61/3600</f>
        <v>0.0466722222222222</v>
      </c>
      <c r="S61" s="49"/>
      <c r="T61" s="48" t="n">
        <v>33099.4121</v>
      </c>
      <c r="U61" s="48" t="n">
        <v>53.5793</v>
      </c>
      <c r="V61" s="48" t="n">
        <v>53.192</v>
      </c>
      <c r="W61" s="48" t="n">
        <v>53.0647</v>
      </c>
      <c r="X61" s="48" t="n">
        <v>165.03</v>
      </c>
      <c r="Y61" s="48"/>
      <c r="Z61" s="48" t="n">
        <f aca="false">X61/3600</f>
        <v>0.045841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26109.4698</v>
      </c>
      <c r="E62" s="53" t="n">
        <f aca="false">N62</f>
        <v>50.0755</v>
      </c>
      <c r="F62" s="53" t="n">
        <f aca="false">L62</f>
        <v>26109.4698</v>
      </c>
      <c r="G62" s="53" t="n">
        <f aca="false">O62</f>
        <v>50.1182</v>
      </c>
      <c r="H62" s="53" t="n">
        <f aca="false">T62</f>
        <v>26109.4698</v>
      </c>
      <c r="I62" s="53" t="n">
        <f aca="false">V62</f>
        <v>50.0755</v>
      </c>
      <c r="J62" s="53" t="n">
        <f aca="false">T62</f>
        <v>26109.4698</v>
      </c>
      <c r="K62" s="53" t="n">
        <f aca="false">W62</f>
        <v>50.1182</v>
      </c>
      <c r="L62" s="54" t="n">
        <v>26109.4698</v>
      </c>
      <c r="M62" s="54" t="n">
        <v>49.8343</v>
      </c>
      <c r="N62" s="54" t="n">
        <v>50.0755</v>
      </c>
      <c r="O62" s="54" t="n">
        <v>50.1182</v>
      </c>
      <c r="P62" s="54" t="n">
        <v>225.49</v>
      </c>
      <c r="Q62" s="54" t="n">
        <v>2.94</v>
      </c>
      <c r="R62" s="55" t="n">
        <f aca="false">P62/3600</f>
        <v>0.0626361111111111</v>
      </c>
      <c r="S62" s="52"/>
      <c r="T62" s="55" t="n">
        <v>26109.4698</v>
      </c>
      <c r="U62" s="55" t="n">
        <v>49.8343</v>
      </c>
      <c r="V62" s="55" t="n">
        <v>50.0755</v>
      </c>
      <c r="W62" s="55" t="n">
        <v>50.1182</v>
      </c>
      <c r="X62" s="55" t="n">
        <v>155.59</v>
      </c>
      <c r="Y62" s="55"/>
      <c r="Z62" s="55" t="n">
        <f aca="false">X62/3600</f>
        <v>0.043219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39896.1856</v>
      </c>
      <c r="E63" s="60" t="n">
        <f aca="false">N63</f>
        <v>71.2566</v>
      </c>
      <c r="F63" s="60" t="n">
        <f aca="false">L63</f>
        <v>39896.1856</v>
      </c>
      <c r="G63" s="60" t="n">
        <f aca="false">O63</f>
        <v>70.683</v>
      </c>
      <c r="H63" s="60" t="n">
        <f aca="false">T63</f>
        <v>39896.1856</v>
      </c>
      <c r="I63" s="60" t="n">
        <f aca="false">V63</f>
        <v>71.2566</v>
      </c>
      <c r="J63" s="60" t="n">
        <f aca="false">T63</f>
        <v>39896.1856</v>
      </c>
      <c r="K63" s="60" t="n">
        <f aca="false">W63</f>
        <v>70.683</v>
      </c>
      <c r="L63" s="56" t="n">
        <v>39896.1856</v>
      </c>
      <c r="M63" s="56" t="n">
        <v>70.7303</v>
      </c>
      <c r="N63" s="56" t="n">
        <v>71.2566</v>
      </c>
      <c r="O63" s="56" t="n">
        <v>70.683</v>
      </c>
      <c r="P63" s="56" t="n">
        <v>126.19</v>
      </c>
      <c r="Q63" s="56" t="n">
        <v>2.13</v>
      </c>
      <c r="R63" s="57" t="n">
        <f aca="false">P63/3600</f>
        <v>0.0350527777777778</v>
      </c>
      <c r="S63" s="59"/>
      <c r="T63" s="57" t="n">
        <v>39896.1856</v>
      </c>
      <c r="U63" s="57" t="n">
        <v>70.7303</v>
      </c>
      <c r="V63" s="57" t="n">
        <v>71.2566</v>
      </c>
      <c r="W63" s="57" t="n">
        <v>70.683</v>
      </c>
      <c r="X63" s="57" t="n">
        <v>128.51</v>
      </c>
      <c r="Y63" s="57"/>
      <c r="Z63" s="57" t="n">
        <f aca="false">X63/3600</f>
        <v>0.035697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34214.0536</v>
      </c>
      <c r="E64" s="61" t="n">
        <f aca="false">N64</f>
        <v>58.0335</v>
      </c>
      <c r="F64" s="61" t="n">
        <f aca="false">L64</f>
        <v>34214.0536</v>
      </c>
      <c r="G64" s="61" t="n">
        <f aca="false">O64</f>
        <v>57.8006</v>
      </c>
      <c r="H64" s="61" t="n">
        <f aca="false">T64</f>
        <v>34214.0536</v>
      </c>
      <c r="I64" s="61" t="n">
        <f aca="false">V64</f>
        <v>58.0335</v>
      </c>
      <c r="J64" s="61" t="n">
        <f aca="false">T64</f>
        <v>34214.0536</v>
      </c>
      <c r="K64" s="61" t="n">
        <f aca="false">W64</f>
        <v>57.8006</v>
      </c>
      <c r="L64" s="47" t="n">
        <v>34214.0536</v>
      </c>
      <c r="M64" s="47" t="n">
        <v>59.0866</v>
      </c>
      <c r="N64" s="47" t="n">
        <v>58.0335</v>
      </c>
      <c r="O64" s="47" t="n">
        <v>57.8006</v>
      </c>
      <c r="P64" s="47" t="n">
        <v>112.43</v>
      </c>
      <c r="Q64" s="47" t="n">
        <v>1.94</v>
      </c>
      <c r="R64" s="48" t="n">
        <f aca="false">P64/3600</f>
        <v>0.0312305555555556</v>
      </c>
      <c r="S64" s="49"/>
      <c r="T64" s="48" t="n">
        <v>34214.0536</v>
      </c>
      <c r="U64" s="48" t="n">
        <v>59.0866</v>
      </c>
      <c r="V64" s="48" t="n">
        <v>58.0335</v>
      </c>
      <c r="W64" s="48" t="n">
        <v>57.8006</v>
      </c>
      <c r="X64" s="48" t="n">
        <v>128.86</v>
      </c>
      <c r="Y64" s="48"/>
      <c r="Z64" s="48" t="n">
        <f aca="false">X64/3600</f>
        <v>0.035794444444444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27627.9876</v>
      </c>
      <c r="E65" s="61" t="n">
        <f aca="false">N65</f>
        <v>52.8009</v>
      </c>
      <c r="F65" s="61" t="n">
        <f aca="false">L65</f>
        <v>27627.9876</v>
      </c>
      <c r="G65" s="61" t="n">
        <f aca="false">O65</f>
        <v>52.7946</v>
      </c>
      <c r="H65" s="61" t="n">
        <f aca="false">T65</f>
        <v>27627.9876</v>
      </c>
      <c r="I65" s="61" t="n">
        <f aca="false">V65</f>
        <v>52.8009</v>
      </c>
      <c r="J65" s="61" t="n">
        <f aca="false">T65</f>
        <v>27627.9876</v>
      </c>
      <c r="K65" s="61" t="n">
        <f aca="false">W65</f>
        <v>52.7946</v>
      </c>
      <c r="L65" s="47" t="n">
        <v>27627.9876</v>
      </c>
      <c r="M65" s="47" t="n">
        <v>53.622</v>
      </c>
      <c r="N65" s="47" t="n">
        <v>52.8009</v>
      </c>
      <c r="O65" s="47" t="n">
        <v>52.7946</v>
      </c>
      <c r="P65" s="47" t="n">
        <v>122.43</v>
      </c>
      <c r="Q65" s="47" t="n">
        <v>2</v>
      </c>
      <c r="R65" s="48" t="n">
        <f aca="false">P65/3600</f>
        <v>0.0340083333333333</v>
      </c>
      <c r="S65" s="49"/>
      <c r="T65" s="48" t="n">
        <v>27627.9876</v>
      </c>
      <c r="U65" s="48" t="n">
        <v>53.622</v>
      </c>
      <c r="V65" s="48" t="n">
        <v>52.8009</v>
      </c>
      <c r="W65" s="48" t="n">
        <v>52.7946</v>
      </c>
      <c r="X65" s="48" t="n">
        <v>122.69</v>
      </c>
      <c r="Y65" s="48"/>
      <c r="Z65" s="48" t="n">
        <f aca="false">X65/3600</f>
        <v>0.034080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1472.5526</v>
      </c>
      <c r="E66" s="62" t="n">
        <f aca="false">N66</f>
        <v>49.112</v>
      </c>
      <c r="F66" s="62" t="n">
        <f aca="false">L66</f>
        <v>21472.5526</v>
      </c>
      <c r="G66" s="62" t="n">
        <f aca="false">O66</f>
        <v>49.5414</v>
      </c>
      <c r="H66" s="62" t="n">
        <f aca="false">T66</f>
        <v>21472.5526</v>
      </c>
      <c r="I66" s="62" t="n">
        <f aca="false">V66</f>
        <v>49.112</v>
      </c>
      <c r="J66" s="62" t="n">
        <f aca="false">T66</f>
        <v>21472.5526</v>
      </c>
      <c r="K66" s="62" t="n">
        <f aca="false">W66</f>
        <v>49.5414</v>
      </c>
      <c r="L66" s="54" t="n">
        <v>21472.5526</v>
      </c>
      <c r="M66" s="54" t="n">
        <v>49.8263</v>
      </c>
      <c r="N66" s="54" t="n">
        <v>49.112</v>
      </c>
      <c r="O66" s="54" t="n">
        <v>49.5414</v>
      </c>
      <c r="P66" s="54" t="n">
        <v>117.78</v>
      </c>
      <c r="Q66" s="54" t="n">
        <v>1.91</v>
      </c>
      <c r="R66" s="55" t="n">
        <f aca="false">P66/3600</f>
        <v>0.0327166666666667</v>
      </c>
      <c r="S66" s="52"/>
      <c r="T66" s="55" t="n">
        <v>21472.5526</v>
      </c>
      <c r="U66" s="55" t="n">
        <v>49.8263</v>
      </c>
      <c r="V66" s="55" t="n">
        <v>49.112</v>
      </c>
      <c r="W66" s="55" t="n">
        <v>49.5414</v>
      </c>
      <c r="X66" s="55" t="n">
        <v>117.69</v>
      </c>
      <c r="Y66" s="55"/>
      <c r="Z66" s="55" t="n">
        <f aca="false">X66/3600</f>
        <v>0.032691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20873.1471</v>
      </c>
      <c r="E67" s="58" t="n">
        <f aca="false">N67</f>
        <v>69.0207</v>
      </c>
      <c r="F67" s="58" t="n">
        <f aca="false">L67</f>
        <v>20873.1471</v>
      </c>
      <c r="G67" s="58" t="n">
        <f aca="false">O67</f>
        <v>68.914</v>
      </c>
      <c r="H67" s="58" t="n">
        <f aca="false">T67</f>
        <v>20873.1471</v>
      </c>
      <c r="I67" s="58" t="n">
        <f aca="false">V67</f>
        <v>69.0207</v>
      </c>
      <c r="J67" s="58" t="n">
        <f aca="false">T67</f>
        <v>20873.1471</v>
      </c>
      <c r="K67" s="58" t="n">
        <f aca="false">W67</f>
        <v>68.914</v>
      </c>
      <c r="L67" s="56" t="n">
        <v>20873.1471</v>
      </c>
      <c r="M67" s="56" t="n">
        <v>70.2664</v>
      </c>
      <c r="N67" s="56" t="n">
        <v>69.0207</v>
      </c>
      <c r="O67" s="56" t="n">
        <v>68.914</v>
      </c>
      <c r="P67" s="56" t="n">
        <v>83.68</v>
      </c>
      <c r="Q67" s="56" t="n">
        <v>1.46</v>
      </c>
      <c r="R67" s="57" t="n">
        <f aca="false">P67/3600</f>
        <v>0.0232444444444444</v>
      </c>
      <c r="S67" s="59"/>
      <c r="T67" s="57" t="n">
        <v>20873.1471</v>
      </c>
      <c r="U67" s="57" t="n">
        <v>70.2664</v>
      </c>
      <c r="V67" s="57" t="n">
        <v>69.0207</v>
      </c>
      <c r="W67" s="57" t="n">
        <v>68.914</v>
      </c>
      <c r="X67" s="57" t="n">
        <v>84.48</v>
      </c>
      <c r="Y67" s="57"/>
      <c r="Z67" s="57" t="n">
        <f aca="false">X67/3600</f>
        <v>0.023466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17538.4837</v>
      </c>
      <c r="E68" s="46" t="n">
        <f aca="false">N68</f>
        <v>58.0596</v>
      </c>
      <c r="F68" s="46" t="n">
        <f aca="false">L68</f>
        <v>17538.4837</v>
      </c>
      <c r="G68" s="46" t="n">
        <f aca="false">O68</f>
        <v>57.9948</v>
      </c>
      <c r="H68" s="46" t="n">
        <f aca="false">T68</f>
        <v>17538.4837</v>
      </c>
      <c r="I68" s="46" t="n">
        <f aca="false">V68</f>
        <v>58.0596</v>
      </c>
      <c r="J68" s="46" t="n">
        <f aca="false">T68</f>
        <v>17538.4837</v>
      </c>
      <c r="K68" s="46" t="n">
        <f aca="false">W68</f>
        <v>57.9948</v>
      </c>
      <c r="L68" s="47" t="n">
        <v>17538.4837</v>
      </c>
      <c r="M68" s="47" t="n">
        <v>58.7669</v>
      </c>
      <c r="N68" s="47" t="n">
        <v>58.0596</v>
      </c>
      <c r="O68" s="47" t="n">
        <v>57.9948</v>
      </c>
      <c r="P68" s="47" t="n">
        <v>80.8</v>
      </c>
      <c r="Q68" s="47" t="n">
        <v>1.31</v>
      </c>
      <c r="R68" s="48" t="n">
        <f aca="false">P68/3600</f>
        <v>0.0224444444444444</v>
      </c>
      <c r="S68" s="49"/>
      <c r="T68" s="48" t="n">
        <v>17538.4837</v>
      </c>
      <c r="U68" s="48" t="n">
        <v>58.7669</v>
      </c>
      <c r="V68" s="48" t="n">
        <v>58.0596</v>
      </c>
      <c r="W68" s="48" t="n">
        <v>57.9948</v>
      </c>
      <c r="X68" s="48" t="n">
        <v>81.35</v>
      </c>
      <c r="Y68" s="48"/>
      <c r="Z68" s="48" t="n">
        <f aca="false">X68/3600</f>
        <v>0.022597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3745.4498</v>
      </c>
      <c r="E69" s="46" t="n">
        <f aca="false">N69</f>
        <v>53.3288</v>
      </c>
      <c r="F69" s="46" t="n">
        <f aca="false">L69</f>
        <v>13745.4498</v>
      </c>
      <c r="G69" s="46" t="n">
        <f aca="false">O69</f>
        <v>53.2406</v>
      </c>
      <c r="H69" s="46" t="n">
        <f aca="false">T69</f>
        <v>13745.4498</v>
      </c>
      <c r="I69" s="46" t="n">
        <f aca="false">V69</f>
        <v>53.3288</v>
      </c>
      <c r="J69" s="46" t="n">
        <f aca="false">T69</f>
        <v>13745.4498</v>
      </c>
      <c r="K69" s="46" t="n">
        <f aca="false">W69</f>
        <v>53.2406</v>
      </c>
      <c r="L69" s="47" t="n">
        <v>13745.4498</v>
      </c>
      <c r="M69" s="47" t="n">
        <v>53.4443</v>
      </c>
      <c r="N69" s="47" t="n">
        <v>53.3288</v>
      </c>
      <c r="O69" s="47" t="n">
        <v>53.2406</v>
      </c>
      <c r="P69" s="47" t="n">
        <v>77.01</v>
      </c>
      <c r="Q69" s="47" t="n">
        <v>1.21</v>
      </c>
      <c r="R69" s="48" t="n">
        <f aca="false">P69/3600</f>
        <v>0.0213916666666667</v>
      </c>
      <c r="S69" s="49"/>
      <c r="T69" s="48" t="n">
        <v>13745.4498</v>
      </c>
      <c r="U69" s="48" t="n">
        <v>53.4443</v>
      </c>
      <c r="V69" s="48" t="n">
        <v>53.3288</v>
      </c>
      <c r="W69" s="48" t="n">
        <v>53.2406</v>
      </c>
      <c r="X69" s="48" t="n">
        <v>74.79</v>
      </c>
      <c r="Y69" s="48"/>
      <c r="Z69" s="48" t="n">
        <f aca="false">X69/3600</f>
        <v>0.02077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0593.0535</v>
      </c>
      <c r="E70" s="63" t="n">
        <f aca="false">N70</f>
        <v>50.0053</v>
      </c>
      <c r="F70" s="63" t="n">
        <f aca="false">L70</f>
        <v>10593.0535</v>
      </c>
      <c r="G70" s="63" t="n">
        <f aca="false">O70</f>
        <v>50.002</v>
      </c>
      <c r="H70" s="63" t="n">
        <f aca="false">T70</f>
        <v>10593.0535</v>
      </c>
      <c r="I70" s="63" t="n">
        <f aca="false">V70</f>
        <v>50.0053</v>
      </c>
      <c r="J70" s="63" t="n">
        <f aca="false">T70</f>
        <v>10593.0535</v>
      </c>
      <c r="K70" s="63" t="n">
        <f aca="false">W70</f>
        <v>50.002</v>
      </c>
      <c r="L70" s="54" t="n">
        <v>10593.0535</v>
      </c>
      <c r="M70" s="54" t="n">
        <v>50.0047</v>
      </c>
      <c r="N70" s="54" t="n">
        <v>50.0053</v>
      </c>
      <c r="O70" s="54" t="n">
        <v>50.002</v>
      </c>
      <c r="P70" s="54" t="n">
        <v>66.86</v>
      </c>
      <c r="Q70" s="54" t="n">
        <v>1.13</v>
      </c>
      <c r="R70" s="55" t="n">
        <f aca="false">P70/3600</f>
        <v>0.0185722222222222</v>
      </c>
      <c r="S70" s="52"/>
      <c r="T70" s="55" t="n">
        <v>10593.0535</v>
      </c>
      <c r="U70" s="55" t="n">
        <v>50.0047</v>
      </c>
      <c r="V70" s="55" t="n">
        <v>50.0053</v>
      </c>
      <c r="W70" s="55" t="n">
        <v>50.002</v>
      </c>
      <c r="X70" s="55" t="n">
        <v>71.6</v>
      </c>
      <c r="Y70" s="55"/>
      <c r="Z70" s="55" t="n">
        <f aca="false">X70/3600</f>
        <v>0.019888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66216.0633</v>
      </c>
      <c r="E71" s="60" t="n">
        <f aca="false">N71</f>
        <v>70.5594</v>
      </c>
      <c r="F71" s="60" t="n">
        <f aca="false">L71</f>
        <v>266216.0633</v>
      </c>
      <c r="G71" s="60" t="n">
        <f aca="false">O71</f>
        <v>69.934</v>
      </c>
      <c r="H71" s="60" t="n">
        <f aca="false">T71</f>
        <v>266216.0633</v>
      </c>
      <c r="I71" s="60" t="n">
        <f aca="false">V71</f>
        <v>70.5594</v>
      </c>
      <c r="J71" s="60" t="n">
        <f aca="false">T71</f>
        <v>266216.0633</v>
      </c>
      <c r="K71" s="60" t="n">
        <f aca="false">W71</f>
        <v>69.934</v>
      </c>
      <c r="L71" s="56" t="n">
        <v>266216.0633</v>
      </c>
      <c r="M71" s="56" t="n">
        <v>71.8161</v>
      </c>
      <c r="N71" s="56" t="n">
        <v>70.5594</v>
      </c>
      <c r="O71" s="56" t="n">
        <v>69.934</v>
      </c>
      <c r="P71" s="56" t="n">
        <v>1561.3</v>
      </c>
      <c r="Q71" s="56" t="n">
        <v>25.33</v>
      </c>
      <c r="R71" s="57" t="n">
        <f aca="false">P71/3600</f>
        <v>0.433694444444444</v>
      </c>
      <c r="S71" s="59"/>
      <c r="T71" s="57" t="n">
        <v>266216.0633</v>
      </c>
      <c r="U71" s="57" t="n">
        <v>71.8161</v>
      </c>
      <c r="V71" s="57" t="n">
        <v>70.5594</v>
      </c>
      <c r="W71" s="57" t="n">
        <v>69.934</v>
      </c>
      <c r="X71" s="57" t="n">
        <v>1479.12</v>
      </c>
      <c r="Y71" s="57"/>
      <c r="Z71" s="57" t="n">
        <f aca="false">X71/3600</f>
        <v>0.410866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98620.573</v>
      </c>
      <c r="E72" s="61" t="n">
        <f aca="false">N72</f>
        <v>57.4461</v>
      </c>
      <c r="F72" s="61" t="n">
        <f aca="false">L72</f>
        <v>198620.573</v>
      </c>
      <c r="G72" s="61" t="n">
        <f aca="false">O72</f>
        <v>57.3526</v>
      </c>
      <c r="H72" s="61" t="n">
        <f aca="false">T72</f>
        <v>198620.573</v>
      </c>
      <c r="I72" s="61" t="n">
        <f aca="false">V72</f>
        <v>57.4461</v>
      </c>
      <c r="J72" s="61" t="n">
        <f aca="false">T72</f>
        <v>198620.573</v>
      </c>
      <c r="K72" s="61" t="n">
        <f aca="false">W72</f>
        <v>57.3526</v>
      </c>
      <c r="L72" s="47" t="n">
        <v>198620.573</v>
      </c>
      <c r="M72" s="47" t="n">
        <v>58.8145</v>
      </c>
      <c r="N72" s="47" t="n">
        <v>57.4461</v>
      </c>
      <c r="O72" s="47" t="n">
        <v>57.3526</v>
      </c>
      <c r="P72" s="47" t="n">
        <v>1384.44</v>
      </c>
      <c r="Q72" s="47" t="n">
        <v>21.98</v>
      </c>
      <c r="R72" s="48" t="n">
        <f aca="false">P72/3600</f>
        <v>0.384566666666667</v>
      </c>
      <c r="S72" s="49"/>
      <c r="T72" s="48" t="n">
        <v>198620.573</v>
      </c>
      <c r="U72" s="48" t="n">
        <v>58.8145</v>
      </c>
      <c r="V72" s="48" t="n">
        <v>57.4461</v>
      </c>
      <c r="W72" s="48" t="n">
        <v>57.3526</v>
      </c>
      <c r="X72" s="48" t="n">
        <v>1361.9</v>
      </c>
      <c r="Y72" s="48"/>
      <c r="Z72" s="48" t="n">
        <f aca="false">X72/3600</f>
        <v>0.3783055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124435.5721</v>
      </c>
      <c r="E73" s="61" t="n">
        <f aca="false">N73</f>
        <v>53.1776</v>
      </c>
      <c r="F73" s="61" t="n">
        <f aca="false">L73</f>
        <v>124435.5721</v>
      </c>
      <c r="G73" s="61" t="n">
        <f aca="false">O73</f>
        <v>53.3233</v>
      </c>
      <c r="H73" s="61" t="n">
        <f aca="false">T73</f>
        <v>124435.5721</v>
      </c>
      <c r="I73" s="61" t="n">
        <f aca="false">V73</f>
        <v>53.1776</v>
      </c>
      <c r="J73" s="61" t="n">
        <f aca="false">T73</f>
        <v>124435.5721</v>
      </c>
      <c r="K73" s="61" t="n">
        <f aca="false">W73</f>
        <v>53.3233</v>
      </c>
      <c r="L73" s="47" t="n">
        <v>124435.5721</v>
      </c>
      <c r="M73" s="47" t="n">
        <v>53.318</v>
      </c>
      <c r="N73" s="47" t="n">
        <v>53.1776</v>
      </c>
      <c r="O73" s="47" t="n">
        <v>53.3233</v>
      </c>
      <c r="P73" s="47" t="n">
        <v>1087.94</v>
      </c>
      <c r="Q73" s="47" t="n">
        <v>16.53</v>
      </c>
      <c r="R73" s="48" t="n">
        <f aca="false">P73/3600</f>
        <v>0.302205555555556</v>
      </c>
      <c r="S73" s="49"/>
      <c r="T73" s="48" t="n">
        <v>124435.5721</v>
      </c>
      <c r="U73" s="48" t="n">
        <v>53.318</v>
      </c>
      <c r="V73" s="48" t="n">
        <v>53.1776</v>
      </c>
      <c r="W73" s="48" t="n">
        <v>53.3233</v>
      </c>
      <c r="X73" s="48" t="n">
        <v>1179.32</v>
      </c>
      <c r="Y73" s="48"/>
      <c r="Z73" s="48" t="n">
        <f aca="false">X73/3600</f>
        <v>0.327588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74104.1712</v>
      </c>
      <c r="E74" s="62" t="n">
        <f aca="false">N74</f>
        <v>50.746</v>
      </c>
      <c r="F74" s="62" t="n">
        <f aca="false">L74</f>
        <v>74104.1712</v>
      </c>
      <c r="G74" s="62" t="n">
        <f aca="false">O74</f>
        <v>51.1894</v>
      </c>
      <c r="H74" s="62" t="n">
        <f aca="false">T74</f>
        <v>74104.1712</v>
      </c>
      <c r="I74" s="62" t="n">
        <f aca="false">V74</f>
        <v>50.746</v>
      </c>
      <c r="J74" s="62" t="n">
        <f aca="false">T74</f>
        <v>74104.1712</v>
      </c>
      <c r="K74" s="62" t="n">
        <f aca="false">W74</f>
        <v>51.1894</v>
      </c>
      <c r="L74" s="54" t="n">
        <v>74104.1712</v>
      </c>
      <c r="M74" s="54" t="n">
        <v>50.0825</v>
      </c>
      <c r="N74" s="54" t="n">
        <v>50.746</v>
      </c>
      <c r="O74" s="54" t="n">
        <v>51.1894</v>
      </c>
      <c r="P74" s="54" t="n">
        <v>1046.95</v>
      </c>
      <c r="Q74" s="54" t="n">
        <v>15.03</v>
      </c>
      <c r="R74" s="55" t="n">
        <f aca="false">P74/3600</f>
        <v>0.290819444444444</v>
      </c>
      <c r="S74" s="52"/>
      <c r="T74" s="55" t="n">
        <v>74104.1712</v>
      </c>
      <c r="U74" s="55" t="n">
        <v>50.0825</v>
      </c>
      <c r="V74" s="55" t="n">
        <v>50.746</v>
      </c>
      <c r="W74" s="55" t="n">
        <v>51.1894</v>
      </c>
      <c r="X74" s="55" t="n">
        <v>1017.64</v>
      </c>
      <c r="Y74" s="55"/>
      <c r="Z74" s="55" t="n">
        <f aca="false">X74/3600</f>
        <v>0.2826777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66814.3293</v>
      </c>
      <c r="E75" s="58" t="n">
        <f aca="false">N75</f>
        <v>69.3618</v>
      </c>
      <c r="F75" s="58" t="n">
        <f aca="false">L75</f>
        <v>266814.3293</v>
      </c>
      <c r="G75" s="58" t="n">
        <f aca="false">O75</f>
        <v>69.0989</v>
      </c>
      <c r="H75" s="58" t="n">
        <f aca="false">T75</f>
        <v>266814.3293</v>
      </c>
      <c r="I75" s="58" t="n">
        <f aca="false">V75</f>
        <v>69.3618</v>
      </c>
      <c r="J75" s="58" t="n">
        <f aca="false">T75</f>
        <v>266814.3293</v>
      </c>
      <c r="K75" s="58" t="n">
        <f aca="false">W75</f>
        <v>69.0989</v>
      </c>
      <c r="L75" s="56" t="n">
        <v>266814.3293</v>
      </c>
      <c r="M75" s="56" t="n">
        <v>71.8605</v>
      </c>
      <c r="N75" s="56" t="n">
        <v>69.3618</v>
      </c>
      <c r="O75" s="56" t="n">
        <v>69.0989</v>
      </c>
      <c r="P75" s="56" t="n">
        <v>1499.71</v>
      </c>
      <c r="Q75" s="56" t="n">
        <v>23.64</v>
      </c>
      <c r="R75" s="57" t="n">
        <f aca="false">P75/3600</f>
        <v>0.416586111111111</v>
      </c>
      <c r="S75" s="59"/>
      <c r="T75" s="57" t="n">
        <v>266814.3293</v>
      </c>
      <c r="U75" s="57" t="n">
        <v>71.8605</v>
      </c>
      <c r="V75" s="57" t="n">
        <v>69.3618</v>
      </c>
      <c r="W75" s="57" t="n">
        <v>69.0989</v>
      </c>
      <c r="X75" s="57" t="n">
        <v>1479.23</v>
      </c>
      <c r="Y75" s="57"/>
      <c r="Z75" s="57" t="n">
        <f aca="false">X75/3600</f>
        <v>0.410897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98276.9488</v>
      </c>
      <c r="E76" s="46" t="n">
        <f aca="false">N76</f>
        <v>57.2676</v>
      </c>
      <c r="F76" s="46" t="n">
        <f aca="false">L76</f>
        <v>198276.9488</v>
      </c>
      <c r="G76" s="46" t="n">
        <f aca="false">O76</f>
        <v>57.3073</v>
      </c>
      <c r="H76" s="46" t="n">
        <f aca="false">T76</f>
        <v>198276.9488</v>
      </c>
      <c r="I76" s="46" t="n">
        <f aca="false">V76</f>
        <v>57.2676</v>
      </c>
      <c r="J76" s="46" t="n">
        <f aca="false">T76</f>
        <v>198276.9488</v>
      </c>
      <c r="K76" s="46" t="n">
        <f aca="false">W76</f>
        <v>57.3073</v>
      </c>
      <c r="L76" s="47" t="n">
        <v>198276.9488</v>
      </c>
      <c r="M76" s="47" t="n">
        <v>58.7858</v>
      </c>
      <c r="N76" s="47" t="n">
        <v>57.2676</v>
      </c>
      <c r="O76" s="47" t="n">
        <v>57.3073</v>
      </c>
      <c r="P76" s="47" t="n">
        <v>1413.86</v>
      </c>
      <c r="Q76" s="47" t="n">
        <v>22.22</v>
      </c>
      <c r="R76" s="48" t="n">
        <f aca="false">P76/3600</f>
        <v>0.392738888888889</v>
      </c>
      <c r="S76" s="49"/>
      <c r="T76" s="48" t="n">
        <v>198276.9488</v>
      </c>
      <c r="U76" s="48" t="n">
        <v>58.7858</v>
      </c>
      <c r="V76" s="48" t="n">
        <v>57.2676</v>
      </c>
      <c r="W76" s="48" t="n">
        <v>57.3073</v>
      </c>
      <c r="X76" s="48" t="n">
        <v>1373.91</v>
      </c>
      <c r="Y76" s="48"/>
      <c r="Z76" s="48" t="n">
        <f aca="false">X76/3600</f>
        <v>0.3816416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124871.2707</v>
      </c>
      <c r="E77" s="46" t="n">
        <f aca="false">N77</f>
        <v>53.3494</v>
      </c>
      <c r="F77" s="46" t="n">
        <f aca="false">L77</f>
        <v>124871.2707</v>
      </c>
      <c r="G77" s="46" t="n">
        <f aca="false">O77</f>
        <v>53.4727</v>
      </c>
      <c r="H77" s="46" t="n">
        <f aca="false">T77</f>
        <v>124871.2707</v>
      </c>
      <c r="I77" s="46" t="n">
        <f aca="false">V77</f>
        <v>53.3494</v>
      </c>
      <c r="J77" s="46" t="n">
        <f aca="false">T77</f>
        <v>124871.2707</v>
      </c>
      <c r="K77" s="46" t="n">
        <f aca="false">W77</f>
        <v>53.4727</v>
      </c>
      <c r="L77" s="47" t="n">
        <v>124871.2707</v>
      </c>
      <c r="M77" s="47" t="n">
        <v>53.219</v>
      </c>
      <c r="N77" s="47" t="n">
        <v>53.3494</v>
      </c>
      <c r="O77" s="47" t="n">
        <v>53.4727</v>
      </c>
      <c r="P77" s="47" t="n">
        <v>1217.23</v>
      </c>
      <c r="Q77" s="47" t="n">
        <v>17.83</v>
      </c>
      <c r="R77" s="48" t="n">
        <f aca="false">P77/3600</f>
        <v>0.338119444444445</v>
      </c>
      <c r="S77" s="49"/>
      <c r="T77" s="48" t="n">
        <v>124871.2707</v>
      </c>
      <c r="U77" s="48" t="n">
        <v>53.219</v>
      </c>
      <c r="V77" s="48" t="n">
        <v>53.3494</v>
      </c>
      <c r="W77" s="48" t="n">
        <v>53.4727</v>
      </c>
      <c r="X77" s="48" t="n">
        <v>1209.29</v>
      </c>
      <c r="Y77" s="48"/>
      <c r="Z77" s="48" t="n">
        <f aca="false">X77/3600</f>
        <v>0.335913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74431.9591</v>
      </c>
      <c r="E78" s="53" t="n">
        <f aca="false">N78</f>
        <v>51.3764</v>
      </c>
      <c r="F78" s="53" t="n">
        <f aca="false">L78</f>
        <v>74431.9591</v>
      </c>
      <c r="G78" s="53" t="n">
        <f aca="false">O78</f>
        <v>51.5139</v>
      </c>
      <c r="H78" s="53" t="n">
        <f aca="false">T78</f>
        <v>74431.9591</v>
      </c>
      <c r="I78" s="53" t="n">
        <f aca="false">V78</f>
        <v>51.3764</v>
      </c>
      <c r="J78" s="53" t="n">
        <f aca="false">T78</f>
        <v>74431.9591</v>
      </c>
      <c r="K78" s="53" t="n">
        <f aca="false">W78</f>
        <v>51.5139</v>
      </c>
      <c r="L78" s="54" t="n">
        <v>74431.9591</v>
      </c>
      <c r="M78" s="54" t="n">
        <v>49.8596</v>
      </c>
      <c r="N78" s="54" t="n">
        <v>51.3764</v>
      </c>
      <c r="O78" s="54" t="n">
        <v>51.5139</v>
      </c>
      <c r="P78" s="54" t="n">
        <v>1070.42</v>
      </c>
      <c r="Q78" s="54" t="n">
        <v>14.9</v>
      </c>
      <c r="R78" s="55" t="n">
        <f aca="false">P78/3600</f>
        <v>0.297338888888889</v>
      </c>
      <c r="S78" s="52"/>
      <c r="T78" s="55" t="n">
        <v>74431.9591</v>
      </c>
      <c r="U78" s="55" t="n">
        <v>49.8596</v>
      </c>
      <c r="V78" s="55" t="n">
        <v>51.3764</v>
      </c>
      <c r="W78" s="55" t="n">
        <v>51.5139</v>
      </c>
      <c r="X78" s="55" t="n">
        <v>1021.18</v>
      </c>
      <c r="Y78" s="55"/>
      <c r="Z78" s="55" t="n">
        <f aca="false">X78/3600</f>
        <v>0.283661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62069.667</v>
      </c>
      <c r="E79" s="58" t="n">
        <f aca="false">N79</f>
        <v>69.2346</v>
      </c>
      <c r="F79" s="58" t="n">
        <f aca="false">L79</f>
        <v>262069.667</v>
      </c>
      <c r="G79" s="58" t="n">
        <f aca="false">O79</f>
        <v>69.0438</v>
      </c>
      <c r="H79" s="58" t="n">
        <f aca="false">T79</f>
        <v>262069.667</v>
      </c>
      <c r="I79" s="58" t="n">
        <f aca="false">V79</f>
        <v>69.2346</v>
      </c>
      <c r="J79" s="58" t="n">
        <f aca="false">T79</f>
        <v>262069.667</v>
      </c>
      <c r="K79" s="58" t="n">
        <f aca="false">W79</f>
        <v>69.0438</v>
      </c>
      <c r="L79" s="56" t="n">
        <v>262069.667</v>
      </c>
      <c r="M79" s="56" t="n">
        <v>71.4066</v>
      </c>
      <c r="N79" s="56" t="n">
        <v>69.2346</v>
      </c>
      <c r="O79" s="56" t="n">
        <v>69.0438</v>
      </c>
      <c r="P79" s="56" t="n">
        <v>1525.02</v>
      </c>
      <c r="Q79" s="56" t="n">
        <v>23.14</v>
      </c>
      <c r="R79" s="57" t="n">
        <f aca="false">P79/3600</f>
        <v>0.423616666666667</v>
      </c>
      <c r="S79" s="59"/>
      <c r="T79" s="57" t="n">
        <v>262069.667</v>
      </c>
      <c r="U79" s="57" t="n">
        <v>71.4066</v>
      </c>
      <c r="V79" s="57" t="n">
        <v>69.2346</v>
      </c>
      <c r="W79" s="57" t="n">
        <v>69.0438</v>
      </c>
      <c r="X79" s="57" t="n">
        <v>1473.24</v>
      </c>
      <c r="Y79" s="57"/>
      <c r="Z79" s="57" t="n">
        <f aca="false">X79/3600</f>
        <v>0.409233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94623.2409</v>
      </c>
      <c r="E80" s="46" t="n">
        <f aca="false">N80</f>
        <v>57.2974</v>
      </c>
      <c r="F80" s="46" t="n">
        <f aca="false">L80</f>
        <v>194623.2409</v>
      </c>
      <c r="G80" s="46" t="n">
        <f aca="false">O80</f>
        <v>57.2809</v>
      </c>
      <c r="H80" s="46" t="n">
        <f aca="false">T80</f>
        <v>194623.2409</v>
      </c>
      <c r="I80" s="46" t="n">
        <f aca="false">V80</f>
        <v>57.2974</v>
      </c>
      <c r="J80" s="46" t="n">
        <f aca="false">T80</f>
        <v>194623.2409</v>
      </c>
      <c r="K80" s="46" t="n">
        <f aca="false">W80</f>
        <v>57.2809</v>
      </c>
      <c r="L80" s="47" t="n">
        <v>194623.2409</v>
      </c>
      <c r="M80" s="47" t="n">
        <v>58.8508</v>
      </c>
      <c r="N80" s="47" t="n">
        <v>57.2974</v>
      </c>
      <c r="O80" s="47" t="n">
        <v>57.2809</v>
      </c>
      <c r="P80" s="47" t="n">
        <v>1345.96</v>
      </c>
      <c r="Q80" s="47" t="n">
        <v>21.15</v>
      </c>
      <c r="R80" s="48" t="n">
        <f aca="false">P80/3600</f>
        <v>0.373877777777778</v>
      </c>
      <c r="S80" s="49"/>
      <c r="T80" s="48" t="n">
        <v>194623.2409</v>
      </c>
      <c r="U80" s="48" t="n">
        <v>58.8508</v>
      </c>
      <c r="V80" s="48" t="n">
        <v>57.2974</v>
      </c>
      <c r="W80" s="48" t="n">
        <v>57.2809</v>
      </c>
      <c r="X80" s="48" t="n">
        <v>1331.03</v>
      </c>
      <c r="Y80" s="48"/>
      <c r="Z80" s="48" t="n">
        <f aca="false">X80/3600</f>
        <v>0.369730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123025.6781</v>
      </c>
      <c r="E81" s="46" t="n">
        <f aca="false">N81</f>
        <v>53.4106</v>
      </c>
      <c r="F81" s="46" t="n">
        <f aca="false">L81</f>
        <v>123025.6781</v>
      </c>
      <c r="G81" s="46" t="n">
        <f aca="false">O81</f>
        <v>53.4747</v>
      </c>
      <c r="H81" s="46" t="n">
        <f aca="false">T81</f>
        <v>123025.6781</v>
      </c>
      <c r="I81" s="46" t="n">
        <f aca="false">V81</f>
        <v>53.4106</v>
      </c>
      <c r="J81" s="46" t="n">
        <f aca="false">T81</f>
        <v>123025.6781</v>
      </c>
      <c r="K81" s="46" t="n">
        <f aca="false">W81</f>
        <v>53.4747</v>
      </c>
      <c r="L81" s="47" t="n">
        <v>123025.6781</v>
      </c>
      <c r="M81" s="47" t="n">
        <v>53.3984</v>
      </c>
      <c r="N81" s="47" t="n">
        <v>53.4106</v>
      </c>
      <c r="O81" s="47" t="n">
        <v>53.4747</v>
      </c>
      <c r="P81" s="47" t="n">
        <v>1188.2</v>
      </c>
      <c r="Q81" s="47" t="n">
        <v>17.54</v>
      </c>
      <c r="R81" s="48" t="n">
        <f aca="false">P81/3600</f>
        <v>0.330055555555556</v>
      </c>
      <c r="S81" s="49"/>
      <c r="T81" s="48" t="n">
        <v>123025.6781</v>
      </c>
      <c r="U81" s="48" t="n">
        <v>53.3984</v>
      </c>
      <c r="V81" s="48" t="n">
        <v>53.4106</v>
      </c>
      <c r="W81" s="48" t="n">
        <v>53.4747</v>
      </c>
      <c r="X81" s="48" t="n">
        <v>1129.45</v>
      </c>
      <c r="Y81" s="48"/>
      <c r="Z81" s="48" t="n">
        <f aca="false">X81/3600</f>
        <v>0.3137361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76690.9247</v>
      </c>
      <c r="E82" s="63" t="n">
        <f aca="false">N82</f>
        <v>51.4682</v>
      </c>
      <c r="F82" s="63" t="n">
        <f aca="false">L82</f>
        <v>76690.9247</v>
      </c>
      <c r="G82" s="63" t="n">
        <f aca="false">O82</f>
        <v>51.5986</v>
      </c>
      <c r="H82" s="63" t="n">
        <f aca="false">T82</f>
        <v>76690.9247</v>
      </c>
      <c r="I82" s="63" t="n">
        <f aca="false">V82</f>
        <v>51.4682</v>
      </c>
      <c r="J82" s="63" t="n">
        <f aca="false">T82</f>
        <v>76690.9247</v>
      </c>
      <c r="K82" s="63" t="n">
        <f aca="false">W82</f>
        <v>51.5986</v>
      </c>
      <c r="L82" s="54" t="n">
        <v>76690.9247</v>
      </c>
      <c r="M82" s="54" t="n">
        <v>50.1984</v>
      </c>
      <c r="N82" s="54" t="n">
        <v>51.4682</v>
      </c>
      <c r="O82" s="54" t="n">
        <v>51.5986</v>
      </c>
      <c r="P82" s="54" t="n">
        <v>1044.75</v>
      </c>
      <c r="Q82" s="54" t="n">
        <v>14.65</v>
      </c>
      <c r="R82" s="55" t="n">
        <f aca="false">P82/3600</f>
        <v>0.290208333333333</v>
      </c>
      <c r="S82" s="52"/>
      <c r="T82" s="55" t="n">
        <v>76690.9247</v>
      </c>
      <c r="U82" s="55" t="n">
        <v>50.1984</v>
      </c>
      <c r="V82" s="55" t="n">
        <v>51.4682</v>
      </c>
      <c r="W82" s="55" t="n">
        <v>51.5986</v>
      </c>
      <c r="X82" s="55" t="n">
        <v>1019.14</v>
      </c>
      <c r="Y82" s="55"/>
      <c r="Z82" s="55" t="n">
        <f aca="false">X82/3600</f>
        <v>0.283094444444444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14.3845797331712</v>
      </c>
      <c r="R89" s="68" t="n">
        <f aca="false">GEOMEAN(R3:R82)</f>
        <v>0.261469527204925</v>
      </c>
      <c r="S89" s="68"/>
      <c r="T89" s="68"/>
      <c r="U89" s="68"/>
      <c r="V89" s="68"/>
      <c r="W89" s="68"/>
      <c r="X89" s="68"/>
      <c r="Y89" s="68" t="e">
        <f aca="false">GEOMEAN(Y3:Y82)</f>
        <v>#NUM!</v>
      </c>
      <c r="Z89" s="68" t="n">
        <f aca="false">GEOMEAN(Z3:Z82)</f>
        <v>0.25616184780831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.97970058135128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0.602433333333333</v>
      </c>
      <c r="R91" s="67" t="n">
        <f aca="false">SUM(R3:R82)</f>
        <v>40.7105888888889</v>
      </c>
      <c r="X91" s="67"/>
      <c r="Y91" s="67" t="n">
        <f aca="false">SUM(Y3:Y82)/3600</f>
        <v>0</v>
      </c>
      <c r="Z91" s="67" t="n">
        <f aca="false">SUM(Z3:Z82)</f>
        <v>39.6202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56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56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430871.3982</v>
      </c>
      <c r="E3" s="46" t="n">
        <f aca="false">N3</f>
        <v>57.287</v>
      </c>
      <c r="F3" s="46" t="n">
        <f aca="false">L3</f>
        <v>430871.3982</v>
      </c>
      <c r="G3" s="46" t="n">
        <f aca="false">O3</f>
        <v>56.6032</v>
      </c>
      <c r="H3" s="46" t="n">
        <f aca="false">T3</f>
        <v>430871.3982</v>
      </c>
      <c r="I3" s="46" t="n">
        <f aca="false">V3</f>
        <v>57.287</v>
      </c>
      <c r="J3" s="46" t="n">
        <f aca="false">T3</f>
        <v>430871.3982</v>
      </c>
      <c r="K3" s="46" t="n">
        <f aca="false">W3</f>
        <v>56.6032</v>
      </c>
      <c r="L3" s="47" t="n">
        <v>430871.3982</v>
      </c>
      <c r="M3" s="47" t="n">
        <v>57.1613</v>
      </c>
      <c r="N3" s="47" t="n">
        <v>57.287</v>
      </c>
      <c r="O3" s="47" t="n">
        <v>56.6032</v>
      </c>
      <c r="P3" s="47" t="n">
        <v>23687.9</v>
      </c>
      <c r="Q3" s="79" t="n">
        <v>71.32</v>
      </c>
      <c r="R3" s="48" t="n">
        <f aca="false">P3/3600</f>
        <v>6.57997222222222</v>
      </c>
      <c r="S3" s="49"/>
      <c r="T3" s="48" t="n">
        <v>430871.3982</v>
      </c>
      <c r="U3" s="48" t="n">
        <v>57.1613</v>
      </c>
      <c r="V3" s="48" t="n">
        <v>57.287</v>
      </c>
      <c r="W3" s="48" t="n">
        <v>56.6032</v>
      </c>
      <c r="X3" s="48" t="n">
        <v>22040.28</v>
      </c>
      <c r="Y3" s="80"/>
      <c r="Z3" s="48" t="n">
        <f aca="false">X3/3600</f>
        <v>6.122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286195.7612</v>
      </c>
      <c r="E4" s="46" t="n">
        <f aca="false">N4</f>
        <v>53.1548</v>
      </c>
      <c r="F4" s="46" t="n">
        <f aca="false">L4</f>
        <v>286195.7612</v>
      </c>
      <c r="G4" s="46" t="n">
        <f aca="false">O4</f>
        <v>52.9436</v>
      </c>
      <c r="H4" s="46" t="n">
        <f aca="false">T4</f>
        <v>286195.7612</v>
      </c>
      <c r="I4" s="46" t="n">
        <f aca="false">V4</f>
        <v>53.1548</v>
      </c>
      <c r="J4" s="46" t="n">
        <f aca="false">T4</f>
        <v>286195.7612</v>
      </c>
      <c r="K4" s="46" t="n">
        <f aca="false">W4</f>
        <v>52.9436</v>
      </c>
      <c r="L4" s="47" t="n">
        <v>286195.7612</v>
      </c>
      <c r="M4" s="47" t="n">
        <v>53.2376</v>
      </c>
      <c r="N4" s="47" t="n">
        <v>53.1548</v>
      </c>
      <c r="O4" s="47" t="n">
        <v>52.9436</v>
      </c>
      <c r="P4" s="47" t="n">
        <v>18254.22</v>
      </c>
      <c r="Q4" s="79" t="n">
        <v>57.13</v>
      </c>
      <c r="R4" s="48" t="n">
        <f aca="false">P4/3600</f>
        <v>5.07061666666667</v>
      </c>
      <c r="S4" s="49"/>
      <c r="T4" s="48" t="n">
        <v>286195.7612</v>
      </c>
      <c r="U4" s="48" t="n">
        <v>53.2376</v>
      </c>
      <c r="V4" s="48" t="n">
        <v>53.1548</v>
      </c>
      <c r="W4" s="48" t="n">
        <v>52.9436</v>
      </c>
      <c r="X4" s="48" t="n">
        <v>19085.74</v>
      </c>
      <c r="Y4" s="80"/>
      <c r="Z4" s="48" t="n">
        <f aca="false">X4/3600</f>
        <v>5.301594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162014.2412</v>
      </c>
      <c r="E5" s="46" t="n">
        <f aca="false">N5</f>
        <v>49.2323</v>
      </c>
      <c r="F5" s="46" t="n">
        <f aca="false">L5</f>
        <v>162014.2412</v>
      </c>
      <c r="G5" s="46" t="n">
        <f aca="false">O5</f>
        <v>49.9898</v>
      </c>
      <c r="H5" s="46" t="n">
        <f aca="false">T5</f>
        <v>162014.2412</v>
      </c>
      <c r="I5" s="46" t="n">
        <f aca="false">V5</f>
        <v>49.2323</v>
      </c>
      <c r="J5" s="46" t="n">
        <f aca="false">T5</f>
        <v>162014.2412</v>
      </c>
      <c r="K5" s="46" t="n">
        <f aca="false">W5</f>
        <v>49.9898</v>
      </c>
      <c r="L5" s="47" t="n">
        <v>162014.2412</v>
      </c>
      <c r="M5" s="47" t="n">
        <v>49.6427</v>
      </c>
      <c r="N5" s="47" t="n">
        <v>49.2323</v>
      </c>
      <c r="O5" s="47" t="n">
        <v>49.9898</v>
      </c>
      <c r="P5" s="47" t="n">
        <v>16521.53</v>
      </c>
      <c r="Q5" s="79" t="n">
        <v>50.88</v>
      </c>
      <c r="R5" s="48" t="n">
        <f aca="false">P5/3600</f>
        <v>4.58931388888889</v>
      </c>
      <c r="S5" s="49"/>
      <c r="T5" s="48" t="n">
        <v>162014.2412</v>
      </c>
      <c r="U5" s="48" t="n">
        <v>49.6427</v>
      </c>
      <c r="V5" s="48" t="n">
        <v>49.2323</v>
      </c>
      <c r="W5" s="48" t="n">
        <v>49.9898</v>
      </c>
      <c r="X5" s="48" t="n">
        <v>15940.8</v>
      </c>
      <c r="Y5" s="80"/>
      <c r="Z5" s="48" t="n">
        <f aca="false">X5/3600</f>
        <v>4.42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79808.64</v>
      </c>
      <c r="E6" s="53" t="n">
        <f aca="false">N6</f>
        <v>45.9277</v>
      </c>
      <c r="F6" s="53" t="n">
        <f aca="false">L6</f>
        <v>79808.64</v>
      </c>
      <c r="G6" s="53" t="n">
        <f aca="false">O6</f>
        <v>47.9154</v>
      </c>
      <c r="H6" s="53" t="n">
        <f aca="false">T6</f>
        <v>79808.64</v>
      </c>
      <c r="I6" s="53" t="n">
        <f aca="false">V6</f>
        <v>45.9277</v>
      </c>
      <c r="J6" s="53" t="n">
        <f aca="false">T6</f>
        <v>79808.64</v>
      </c>
      <c r="K6" s="53" t="n">
        <f aca="false">W6</f>
        <v>47.9154</v>
      </c>
      <c r="L6" s="54" t="n">
        <v>79808.64</v>
      </c>
      <c r="M6" s="54" t="n">
        <v>46.7339</v>
      </c>
      <c r="N6" s="54" t="n">
        <v>45.9277</v>
      </c>
      <c r="O6" s="54" t="n">
        <v>47.9154</v>
      </c>
      <c r="P6" s="54" t="n">
        <v>13066.02</v>
      </c>
      <c r="Q6" s="54" t="n">
        <v>44.23</v>
      </c>
      <c r="R6" s="55" t="n">
        <f aca="false">P6/3600</f>
        <v>3.62945</v>
      </c>
      <c r="S6" s="52"/>
      <c r="T6" s="55" t="n">
        <v>79808.64</v>
      </c>
      <c r="U6" s="55" t="n">
        <v>46.7339</v>
      </c>
      <c r="V6" s="55" t="n">
        <v>45.9277</v>
      </c>
      <c r="W6" s="55" t="n">
        <v>47.9154</v>
      </c>
      <c r="X6" s="55" t="n">
        <v>12118.94</v>
      </c>
      <c r="Y6" s="55"/>
      <c r="Z6" s="55" t="n">
        <f aca="false">X6/3600</f>
        <v>3.36637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463024.1538</v>
      </c>
      <c r="E7" s="46" t="n">
        <f aca="false">N7</f>
        <v>56.8124</v>
      </c>
      <c r="F7" s="46" t="n">
        <f aca="false">L7</f>
        <v>463024.1538</v>
      </c>
      <c r="G7" s="46" t="n">
        <f aca="false">O7</f>
        <v>57.0476</v>
      </c>
      <c r="H7" s="46" t="n">
        <f aca="false">T7</f>
        <v>463024.1538</v>
      </c>
      <c r="I7" s="46" t="n">
        <f aca="false">V7</f>
        <v>56.8124</v>
      </c>
      <c r="J7" s="46" t="n">
        <f aca="false">T7</f>
        <v>463024.1538</v>
      </c>
      <c r="K7" s="46" t="n">
        <f aca="false">W7</f>
        <v>57.0476</v>
      </c>
      <c r="L7" s="56" t="n">
        <v>463024.1538</v>
      </c>
      <c r="M7" s="56" t="n">
        <v>57.464</v>
      </c>
      <c r="N7" s="56" t="n">
        <v>56.8124</v>
      </c>
      <c r="O7" s="56" t="n">
        <v>57.0476</v>
      </c>
      <c r="P7" s="47" t="n">
        <v>20947.07</v>
      </c>
      <c r="Q7" s="79" t="n">
        <v>65.02</v>
      </c>
      <c r="R7" s="48" t="n">
        <f aca="false">P7/3600</f>
        <v>5.81863055555556</v>
      </c>
      <c r="S7" s="49"/>
      <c r="T7" s="57" t="n">
        <v>463024.1538</v>
      </c>
      <c r="U7" s="57" t="n">
        <v>57.464</v>
      </c>
      <c r="V7" s="57" t="n">
        <v>56.8124</v>
      </c>
      <c r="W7" s="57" t="n">
        <v>57.0476</v>
      </c>
      <c r="X7" s="48" t="n">
        <v>22130.11</v>
      </c>
      <c r="Y7" s="80"/>
      <c r="Z7" s="48" t="n">
        <f aca="false">X7/3600</f>
        <v>6.147252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327685.5323</v>
      </c>
      <c r="E8" s="46" t="n">
        <f aca="false">N8</f>
        <v>53.1122</v>
      </c>
      <c r="F8" s="46" t="n">
        <f aca="false">L8</f>
        <v>327685.5323</v>
      </c>
      <c r="G8" s="46" t="n">
        <f aca="false">O8</f>
        <v>53.1165</v>
      </c>
      <c r="H8" s="46" t="n">
        <f aca="false">T8</f>
        <v>327685.5323</v>
      </c>
      <c r="I8" s="46" t="n">
        <f aca="false">V8</f>
        <v>53.1122</v>
      </c>
      <c r="J8" s="46" t="n">
        <f aca="false">T8</f>
        <v>327685.5323</v>
      </c>
      <c r="K8" s="46" t="n">
        <f aca="false">W8</f>
        <v>53.1165</v>
      </c>
      <c r="L8" s="47" t="n">
        <v>327685.5323</v>
      </c>
      <c r="M8" s="47" t="n">
        <v>53.7442</v>
      </c>
      <c r="N8" s="47" t="n">
        <v>53.1122</v>
      </c>
      <c r="O8" s="47" t="n">
        <v>53.1165</v>
      </c>
      <c r="P8" s="47" t="n">
        <v>20812.03</v>
      </c>
      <c r="Q8" s="79" t="n">
        <v>69.31</v>
      </c>
      <c r="R8" s="48" t="n">
        <f aca="false">P8/3600</f>
        <v>5.78111944444444</v>
      </c>
      <c r="S8" s="49"/>
      <c r="T8" s="48" t="n">
        <v>327685.5323</v>
      </c>
      <c r="U8" s="48" t="n">
        <v>53.7442</v>
      </c>
      <c r="V8" s="48" t="n">
        <v>53.1122</v>
      </c>
      <c r="W8" s="48" t="n">
        <v>53.1165</v>
      </c>
      <c r="X8" s="48" t="n">
        <v>19674.43</v>
      </c>
      <c r="Y8" s="80"/>
      <c r="Z8" s="48" t="n">
        <f aca="false">X8/3600</f>
        <v>5.465119444444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213359.9188</v>
      </c>
      <c r="E9" s="46" t="n">
        <f aca="false">N9</f>
        <v>50.2071</v>
      </c>
      <c r="F9" s="46" t="n">
        <f aca="false">L9</f>
        <v>213359.9188</v>
      </c>
      <c r="G9" s="46" t="n">
        <f aca="false">O9</f>
        <v>49.772</v>
      </c>
      <c r="H9" s="46" t="n">
        <f aca="false">T9</f>
        <v>213359.9188</v>
      </c>
      <c r="I9" s="46" t="n">
        <f aca="false">V9</f>
        <v>50.2071</v>
      </c>
      <c r="J9" s="46" t="n">
        <f aca="false">T9</f>
        <v>213359.9188</v>
      </c>
      <c r="K9" s="46" t="n">
        <f aca="false">W9</f>
        <v>49.772</v>
      </c>
      <c r="L9" s="47" t="n">
        <v>213359.9188</v>
      </c>
      <c r="M9" s="47" t="n">
        <v>50.2697</v>
      </c>
      <c r="N9" s="47" t="n">
        <v>50.2071</v>
      </c>
      <c r="O9" s="47" t="n">
        <v>49.772</v>
      </c>
      <c r="P9" s="47" t="n">
        <v>19272.91</v>
      </c>
      <c r="Q9" s="79" t="n">
        <v>60.25</v>
      </c>
      <c r="R9" s="48" t="n">
        <f aca="false">P9/3600</f>
        <v>5.35358611111111</v>
      </c>
      <c r="S9" s="49"/>
      <c r="T9" s="48" t="n">
        <v>213359.9188</v>
      </c>
      <c r="U9" s="48" t="n">
        <v>50.2697</v>
      </c>
      <c r="V9" s="48" t="n">
        <v>50.2071</v>
      </c>
      <c r="W9" s="48" t="n">
        <v>49.772</v>
      </c>
      <c r="X9" s="48" t="n">
        <v>17069.12</v>
      </c>
      <c r="Y9" s="80"/>
      <c r="Z9" s="48" t="n">
        <f aca="false">X9/3600</f>
        <v>4.741422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128504.5255</v>
      </c>
      <c r="E10" s="53" t="n">
        <f aca="false">N10</f>
        <v>48.2807</v>
      </c>
      <c r="F10" s="53" t="n">
        <f aca="false">L10</f>
        <v>128504.5255</v>
      </c>
      <c r="G10" s="53" t="n">
        <f aca="false">O10</f>
        <v>47.3324</v>
      </c>
      <c r="H10" s="53" t="n">
        <f aca="false">T10</f>
        <v>128504.5255</v>
      </c>
      <c r="I10" s="53" t="n">
        <f aca="false">V10</f>
        <v>48.2807</v>
      </c>
      <c r="J10" s="53" t="n">
        <f aca="false">T10</f>
        <v>128504.5255</v>
      </c>
      <c r="K10" s="53" t="n">
        <f aca="false">W10</f>
        <v>47.3324</v>
      </c>
      <c r="L10" s="54" t="n">
        <v>128504.5255</v>
      </c>
      <c r="M10" s="54" t="n">
        <v>46.9248</v>
      </c>
      <c r="N10" s="54" t="n">
        <v>48.2807</v>
      </c>
      <c r="O10" s="54" t="n">
        <v>47.3324</v>
      </c>
      <c r="P10" s="54" t="n">
        <v>16563.99</v>
      </c>
      <c r="Q10" s="54" t="n">
        <v>52.67</v>
      </c>
      <c r="R10" s="55" t="n">
        <f aca="false">P10/3600</f>
        <v>4.60110833333333</v>
      </c>
      <c r="S10" s="52"/>
      <c r="T10" s="55" t="n">
        <v>128504.5255</v>
      </c>
      <c r="U10" s="55" t="n">
        <v>46.9248</v>
      </c>
      <c r="V10" s="55" t="n">
        <v>48.2807</v>
      </c>
      <c r="W10" s="55" t="n">
        <v>47.3324</v>
      </c>
      <c r="X10" s="55" t="n">
        <v>14761.4</v>
      </c>
      <c r="Y10" s="55"/>
      <c r="Z10" s="55" t="n">
        <f aca="false">X10/3600</f>
        <v>4.10038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1383790.2698</v>
      </c>
      <c r="E11" s="46" t="n">
        <f aca="false">N11</f>
        <v>57.6681</v>
      </c>
      <c r="F11" s="46" t="n">
        <f aca="false">L11</f>
        <v>1383790.2698</v>
      </c>
      <c r="G11" s="46" t="n">
        <f aca="false">O11</f>
        <v>57.6462</v>
      </c>
      <c r="H11" s="46" t="n">
        <f aca="false">T11</f>
        <v>1383790.27</v>
      </c>
      <c r="I11" s="46" t="n">
        <f aca="false">V11</f>
        <v>57.6681</v>
      </c>
      <c r="J11" s="46" t="n">
        <f aca="false">T11</f>
        <v>1383790.27</v>
      </c>
      <c r="K11" s="46" t="n">
        <f aca="false">W11</f>
        <v>57.6462</v>
      </c>
      <c r="L11" s="47" t="n">
        <v>1383790.2698</v>
      </c>
      <c r="M11" s="47" t="n">
        <v>57.8643</v>
      </c>
      <c r="N11" s="47" t="n">
        <v>57.6681</v>
      </c>
      <c r="O11" s="47" t="n">
        <v>57.6462</v>
      </c>
      <c r="P11" s="47" t="n">
        <v>52831.03</v>
      </c>
      <c r="Q11" s="47" t="n">
        <v>158.92</v>
      </c>
      <c r="R11" s="48" t="n">
        <f aca="false">P11/3600</f>
        <v>14.6752861111111</v>
      </c>
      <c r="S11" s="49"/>
      <c r="T11" s="48" t="n">
        <v>1383790.27</v>
      </c>
      <c r="U11" s="48" t="n">
        <v>57.8643</v>
      </c>
      <c r="V11" s="48" t="n">
        <v>57.6681</v>
      </c>
      <c r="W11" s="48" t="n">
        <v>57.6462</v>
      </c>
      <c r="X11" s="48" t="n">
        <v>50451.19</v>
      </c>
      <c r="Y11" s="48"/>
      <c r="Z11" s="48" t="n">
        <f aca="false">X11/3600</f>
        <v>14.014219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100625.8158</v>
      </c>
      <c r="E12" s="46" t="n">
        <f aca="false">N12</f>
        <v>53.5118</v>
      </c>
      <c r="F12" s="46" t="n">
        <f aca="false">L12</f>
        <v>1100625.8158</v>
      </c>
      <c r="G12" s="46" t="n">
        <f aca="false">O12</f>
        <v>53.5985</v>
      </c>
      <c r="H12" s="46" t="n">
        <f aca="false">T12</f>
        <v>1100625.8158</v>
      </c>
      <c r="I12" s="46" t="n">
        <f aca="false">V12</f>
        <v>53.5118</v>
      </c>
      <c r="J12" s="46" t="n">
        <f aca="false">T12</f>
        <v>1100625.8158</v>
      </c>
      <c r="K12" s="46" t="n">
        <f aca="false">W12</f>
        <v>53.5985</v>
      </c>
      <c r="L12" s="47" t="n">
        <v>1100625.8158</v>
      </c>
      <c r="M12" s="47" t="n">
        <v>53.8903</v>
      </c>
      <c r="N12" s="47" t="n">
        <v>53.5118</v>
      </c>
      <c r="O12" s="47" t="n">
        <v>53.5985</v>
      </c>
      <c r="P12" s="47" t="n">
        <v>50154.44</v>
      </c>
      <c r="Q12" s="47" t="n">
        <v>150.25</v>
      </c>
      <c r="R12" s="48" t="n">
        <f aca="false">P12/3600</f>
        <v>13.9317888888889</v>
      </c>
      <c r="S12" s="49"/>
      <c r="T12" s="48" t="n">
        <v>1100625.8158</v>
      </c>
      <c r="U12" s="48" t="n">
        <v>53.8903</v>
      </c>
      <c r="V12" s="48" t="n">
        <v>53.5118</v>
      </c>
      <c r="W12" s="48" t="n">
        <v>53.5985</v>
      </c>
      <c r="X12" s="48" t="n">
        <v>46480.47</v>
      </c>
      <c r="Y12" s="48"/>
      <c r="Z12" s="48" t="n">
        <f aca="false">X12/3600</f>
        <v>12.911241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817973.4326</v>
      </c>
      <c r="E13" s="46" t="n">
        <f aca="false">N13</f>
        <v>49.3741</v>
      </c>
      <c r="F13" s="46" t="n">
        <f aca="false">L13</f>
        <v>817973.4326</v>
      </c>
      <c r="G13" s="46" t="n">
        <f aca="false">O13</f>
        <v>49.6319</v>
      </c>
      <c r="H13" s="46" t="n">
        <f aca="false">T13</f>
        <v>817973.4326</v>
      </c>
      <c r="I13" s="46" t="n">
        <f aca="false">V13</f>
        <v>49.3741</v>
      </c>
      <c r="J13" s="46" t="n">
        <f aca="false">T13</f>
        <v>817973.4326</v>
      </c>
      <c r="K13" s="46" t="n">
        <f aca="false">W13</f>
        <v>49.6319</v>
      </c>
      <c r="L13" s="47" t="n">
        <v>817973.4326</v>
      </c>
      <c r="M13" s="47" t="n">
        <v>49.7242</v>
      </c>
      <c r="N13" s="47" t="n">
        <v>49.3741</v>
      </c>
      <c r="O13" s="47" t="n">
        <v>49.6319</v>
      </c>
      <c r="P13" s="47" t="n">
        <v>45493.52</v>
      </c>
      <c r="Q13" s="47" t="n">
        <v>138.5</v>
      </c>
      <c r="R13" s="48" t="n">
        <f aca="false">P13/3600</f>
        <v>12.6370888888889</v>
      </c>
      <c r="S13" s="49"/>
      <c r="T13" s="48" t="n">
        <v>817973.4326</v>
      </c>
      <c r="U13" s="48" t="n">
        <v>49.7242</v>
      </c>
      <c r="V13" s="48" t="n">
        <v>49.3741</v>
      </c>
      <c r="W13" s="48" t="n">
        <v>49.6319</v>
      </c>
      <c r="X13" s="48" t="n">
        <v>42662.49</v>
      </c>
      <c r="Y13" s="48"/>
      <c r="Z13" s="48" t="n">
        <f aca="false">X13/3600</f>
        <v>11.850691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72613.92</v>
      </c>
      <c r="E14" s="53" t="n">
        <f aca="false">N14</f>
        <v>45.3565</v>
      </c>
      <c r="F14" s="53" t="n">
        <f aca="false">L14</f>
        <v>572613.92</v>
      </c>
      <c r="G14" s="53" t="n">
        <f aca="false">O14</f>
        <v>45.3024</v>
      </c>
      <c r="H14" s="53" t="n">
        <f aca="false">T14</f>
        <v>572613.92</v>
      </c>
      <c r="I14" s="53" t="n">
        <f aca="false">V14</f>
        <v>45.3565</v>
      </c>
      <c r="J14" s="53" t="n">
        <f aca="false">T14</f>
        <v>572613.92</v>
      </c>
      <c r="K14" s="53" t="n">
        <f aca="false">W14</f>
        <v>45.3024</v>
      </c>
      <c r="L14" s="54" t="n">
        <v>572613.92</v>
      </c>
      <c r="M14" s="54" t="n">
        <v>46.3075</v>
      </c>
      <c r="N14" s="54" t="n">
        <v>45.3565</v>
      </c>
      <c r="O14" s="54" t="n">
        <v>45.3024</v>
      </c>
      <c r="P14" s="54" t="n">
        <v>36268.85</v>
      </c>
      <c r="Q14" s="54" t="n">
        <v>101.92</v>
      </c>
      <c r="R14" s="55" t="n">
        <f aca="false">P14/3600</f>
        <v>10.0746805555556</v>
      </c>
      <c r="S14" s="52"/>
      <c r="T14" s="55" t="n">
        <v>572613.92</v>
      </c>
      <c r="U14" s="55" t="n">
        <v>46.3075</v>
      </c>
      <c r="V14" s="55" t="n">
        <v>45.3565</v>
      </c>
      <c r="W14" s="55" t="n">
        <v>45.3024</v>
      </c>
      <c r="X14" s="55" t="n">
        <v>38071.5</v>
      </c>
      <c r="Y14" s="55"/>
      <c r="Z14" s="55" t="n">
        <f aca="false">X14/3600</f>
        <v>10.57541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899791.0474</v>
      </c>
      <c r="E15" s="46" t="n">
        <f aca="false">N15</f>
        <v>57.1804</v>
      </c>
      <c r="F15" s="46" t="n">
        <f aca="false">L15</f>
        <v>899791.0474</v>
      </c>
      <c r="G15" s="46" t="n">
        <f aca="false">O15</f>
        <v>57.2041</v>
      </c>
      <c r="H15" s="46" t="n">
        <f aca="false">T15</f>
        <v>899791.0474</v>
      </c>
      <c r="I15" s="46" t="n">
        <f aca="false">V15</f>
        <v>57.1804</v>
      </c>
      <c r="J15" s="46" t="n">
        <f aca="false">T15</f>
        <v>899791.0474</v>
      </c>
      <c r="K15" s="46" t="n">
        <f aca="false">W15</f>
        <v>57.2041</v>
      </c>
      <c r="L15" s="56" t="n">
        <v>899791.0474</v>
      </c>
      <c r="M15" s="56" t="n">
        <v>57.539</v>
      </c>
      <c r="N15" s="56" t="n">
        <v>57.1804</v>
      </c>
      <c r="O15" s="56" t="n">
        <v>57.2041</v>
      </c>
      <c r="P15" s="47" t="n">
        <v>46495.24</v>
      </c>
      <c r="Q15" s="47" t="n">
        <v>131.97</v>
      </c>
      <c r="R15" s="48" t="n">
        <f aca="false">P15/3600</f>
        <v>12.9153444444444</v>
      </c>
      <c r="S15" s="49"/>
      <c r="T15" s="57" t="n">
        <v>899791.0474</v>
      </c>
      <c r="U15" s="57" t="n">
        <v>57.539</v>
      </c>
      <c r="V15" s="57" t="n">
        <v>57.1804</v>
      </c>
      <c r="W15" s="57" t="n">
        <v>57.2041</v>
      </c>
      <c r="X15" s="48" t="n">
        <v>43065.5</v>
      </c>
      <c r="Y15" s="48"/>
      <c r="Z15" s="48" t="n">
        <f aca="false">X15/3600</f>
        <v>11.96263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31699.0809</v>
      </c>
      <c r="E16" s="46" t="n">
        <f aca="false">N16</f>
        <v>53.0705</v>
      </c>
      <c r="F16" s="46" t="n">
        <f aca="false">L16</f>
        <v>631699.0809</v>
      </c>
      <c r="G16" s="46" t="n">
        <f aca="false">O16</f>
        <v>52.9843</v>
      </c>
      <c r="H16" s="46" t="n">
        <f aca="false">T16</f>
        <v>631699.0809</v>
      </c>
      <c r="I16" s="46" t="n">
        <f aca="false">V16</f>
        <v>53.0705</v>
      </c>
      <c r="J16" s="46" t="n">
        <f aca="false">T16</f>
        <v>631699.0809</v>
      </c>
      <c r="K16" s="46" t="n">
        <f aca="false">W16</f>
        <v>52.9843</v>
      </c>
      <c r="L16" s="47" t="n">
        <v>631699.0809</v>
      </c>
      <c r="M16" s="47" t="n">
        <v>53.7294</v>
      </c>
      <c r="N16" s="47" t="n">
        <v>53.0705</v>
      </c>
      <c r="O16" s="47" t="n">
        <v>52.9843</v>
      </c>
      <c r="P16" s="47" t="n">
        <v>42123.54</v>
      </c>
      <c r="Q16" s="47" t="n">
        <v>117.05</v>
      </c>
      <c r="R16" s="48" t="n">
        <f aca="false">P16/3600</f>
        <v>11.7009833333333</v>
      </c>
      <c r="S16" s="49"/>
      <c r="T16" s="48" t="n">
        <v>631699.0809</v>
      </c>
      <c r="U16" s="48" t="n">
        <v>53.7294</v>
      </c>
      <c r="V16" s="48" t="n">
        <v>53.0705</v>
      </c>
      <c r="W16" s="48" t="n">
        <v>52.9843</v>
      </c>
      <c r="X16" s="48" t="n">
        <v>38299.64</v>
      </c>
      <c r="Y16" s="48"/>
      <c r="Z16" s="48" t="n">
        <f aca="false">X16/3600</f>
        <v>10.63878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391098.1507</v>
      </c>
      <c r="E17" s="46" t="n">
        <f aca="false">N17</f>
        <v>49.3915</v>
      </c>
      <c r="F17" s="46" t="n">
        <f aca="false">L17</f>
        <v>391098.1507</v>
      </c>
      <c r="G17" s="46" t="n">
        <f aca="false">O17</f>
        <v>48.9866</v>
      </c>
      <c r="H17" s="46" t="n">
        <f aca="false">T17</f>
        <v>391098.1507</v>
      </c>
      <c r="I17" s="46" t="n">
        <f aca="false">V17</f>
        <v>49.3915</v>
      </c>
      <c r="J17" s="46" t="n">
        <f aca="false">T17</f>
        <v>391098.1507</v>
      </c>
      <c r="K17" s="46" t="n">
        <f aca="false">W17</f>
        <v>48.9866</v>
      </c>
      <c r="L17" s="47" t="n">
        <v>391098.1507</v>
      </c>
      <c r="M17" s="47" t="n">
        <v>50.2135</v>
      </c>
      <c r="N17" s="47" t="n">
        <v>49.3915</v>
      </c>
      <c r="O17" s="47" t="n">
        <v>48.9866</v>
      </c>
      <c r="P17" s="47" t="n">
        <v>37574.79</v>
      </c>
      <c r="Q17" s="47" t="n">
        <v>113.97</v>
      </c>
      <c r="R17" s="48" t="n">
        <f aca="false">P17/3600</f>
        <v>10.4374416666667</v>
      </c>
      <c r="S17" s="49"/>
      <c r="T17" s="48" t="n">
        <v>391098.1507</v>
      </c>
      <c r="U17" s="48" t="n">
        <v>50.2135</v>
      </c>
      <c r="V17" s="48" t="n">
        <v>49.3915</v>
      </c>
      <c r="W17" s="48" t="n">
        <v>48.9866</v>
      </c>
      <c r="X17" s="48" t="n">
        <v>33237.19</v>
      </c>
      <c r="Y17" s="48"/>
      <c r="Z17" s="48" t="n">
        <f aca="false">X17/3600</f>
        <v>9.232552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226759.7656</v>
      </c>
      <c r="E18" s="53" t="n">
        <f aca="false">N18</f>
        <v>47.5027</v>
      </c>
      <c r="F18" s="53" t="n">
        <f aca="false">L18</f>
        <v>226759.7656</v>
      </c>
      <c r="G18" s="53" t="n">
        <f aca="false">O18</f>
        <v>46.9491</v>
      </c>
      <c r="H18" s="53" t="n">
        <f aca="false">T18</f>
        <v>226759.7656</v>
      </c>
      <c r="I18" s="53" t="n">
        <f aca="false">V18</f>
        <v>47.5027</v>
      </c>
      <c r="J18" s="53" t="n">
        <f aca="false">T18</f>
        <v>226759.7656</v>
      </c>
      <c r="K18" s="53" t="n">
        <f aca="false">W18</f>
        <v>46.9491</v>
      </c>
      <c r="L18" s="54" t="n">
        <v>226759.7656</v>
      </c>
      <c r="M18" s="54" t="n">
        <v>46.9781</v>
      </c>
      <c r="N18" s="54" t="n">
        <v>47.5027</v>
      </c>
      <c r="O18" s="54" t="n">
        <v>46.9491</v>
      </c>
      <c r="P18" s="54" t="n">
        <v>30449.45</v>
      </c>
      <c r="Q18" s="54" t="n">
        <v>80.44</v>
      </c>
      <c r="R18" s="55" t="n">
        <f aca="false">P18/3600</f>
        <v>8.45818055555556</v>
      </c>
      <c r="S18" s="52"/>
      <c r="T18" s="55" t="n">
        <v>226759.7656</v>
      </c>
      <c r="U18" s="55" t="n">
        <v>46.9781</v>
      </c>
      <c r="V18" s="55" t="n">
        <v>47.5027</v>
      </c>
      <c r="W18" s="55" t="n">
        <v>46.9491</v>
      </c>
      <c r="X18" s="55" t="n">
        <v>28176.32</v>
      </c>
      <c r="Y18" s="55"/>
      <c r="Z18" s="55" t="n">
        <f aca="false">X18/3600</f>
        <v>7.826755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00053.5497</v>
      </c>
      <c r="E19" s="46" t="n">
        <f aca="false">N19</f>
        <v>57.1325</v>
      </c>
      <c r="F19" s="46" t="n">
        <f aca="false">L19</f>
        <v>200053.5497</v>
      </c>
      <c r="G19" s="46" t="n">
        <f aca="false">O19</f>
        <v>56.7805</v>
      </c>
      <c r="H19" s="46" t="n">
        <f aca="false">T19</f>
        <v>200053.5497</v>
      </c>
      <c r="I19" s="46" t="n">
        <f aca="false">V19</f>
        <v>57.1325</v>
      </c>
      <c r="J19" s="46" t="n">
        <f aca="false">T19</f>
        <v>200053.5497</v>
      </c>
      <c r="K19" s="46" t="n">
        <f aca="false">W19</f>
        <v>56.7805</v>
      </c>
      <c r="L19" s="47" t="n">
        <v>200053.5497</v>
      </c>
      <c r="M19" s="47" t="n">
        <v>57.797</v>
      </c>
      <c r="N19" s="47" t="n">
        <v>57.1325</v>
      </c>
      <c r="O19" s="47" t="n">
        <v>56.7805</v>
      </c>
      <c r="P19" s="47" t="n">
        <v>7761.57</v>
      </c>
      <c r="Q19" s="79" t="n">
        <v>24.6</v>
      </c>
      <c r="R19" s="48" t="n">
        <f aca="false">P19/3600</f>
        <v>2.15599166666667</v>
      </c>
      <c r="S19" s="49"/>
      <c r="T19" s="48" t="n">
        <v>200053.5497</v>
      </c>
      <c r="U19" s="48" t="n">
        <v>57.797</v>
      </c>
      <c r="V19" s="48" t="n">
        <v>57.1325</v>
      </c>
      <c r="W19" s="48" t="n">
        <v>56.7805</v>
      </c>
      <c r="X19" s="48" t="n">
        <v>8416.92</v>
      </c>
      <c r="Y19" s="80"/>
      <c r="Z19" s="48" t="n">
        <f aca="false">X19/3600</f>
        <v>2.33803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43412.9894</v>
      </c>
      <c r="E20" s="46" t="n">
        <f aca="false">N20</f>
        <v>53.1443</v>
      </c>
      <c r="F20" s="46" t="n">
        <f aca="false">L20</f>
        <v>143412.9894</v>
      </c>
      <c r="G20" s="46" t="n">
        <f aca="false">O20</f>
        <v>53.3226</v>
      </c>
      <c r="H20" s="46" t="n">
        <f aca="false">T20</f>
        <v>143412.9894</v>
      </c>
      <c r="I20" s="46" t="n">
        <f aca="false">V20</f>
        <v>53.1443</v>
      </c>
      <c r="J20" s="46" t="n">
        <f aca="false">T20</f>
        <v>143412.9894</v>
      </c>
      <c r="K20" s="46" t="n">
        <f aca="false">W20</f>
        <v>53.3226</v>
      </c>
      <c r="L20" s="47" t="n">
        <v>143412.9894</v>
      </c>
      <c r="M20" s="47" t="n">
        <v>53.7071</v>
      </c>
      <c r="N20" s="47" t="n">
        <v>53.1443</v>
      </c>
      <c r="O20" s="47" t="n">
        <v>53.3226</v>
      </c>
      <c r="P20" s="47" t="n">
        <v>8005.76</v>
      </c>
      <c r="Q20" s="79" t="n">
        <v>24.82</v>
      </c>
      <c r="R20" s="48" t="n">
        <f aca="false">P20/3600</f>
        <v>2.22382222222222</v>
      </c>
      <c r="S20" s="49"/>
      <c r="T20" s="48" t="n">
        <v>143412.9894</v>
      </c>
      <c r="U20" s="48" t="n">
        <v>53.7071</v>
      </c>
      <c r="V20" s="48" t="n">
        <v>53.1443</v>
      </c>
      <c r="W20" s="48" t="n">
        <v>53.3226</v>
      </c>
      <c r="X20" s="48" t="n">
        <v>7421.12</v>
      </c>
      <c r="Y20" s="80"/>
      <c r="Z20" s="48" t="n">
        <f aca="false">X20/3600</f>
        <v>2.0614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86056.7079</v>
      </c>
      <c r="E21" s="46" t="n">
        <f aca="false">N21</f>
        <v>49.5384</v>
      </c>
      <c r="F21" s="46" t="n">
        <f aca="false">L21</f>
        <v>86056.7079</v>
      </c>
      <c r="G21" s="46" t="n">
        <f aca="false">O21</f>
        <v>50.7472</v>
      </c>
      <c r="H21" s="46" t="n">
        <f aca="false">T21</f>
        <v>86056.7079</v>
      </c>
      <c r="I21" s="46" t="n">
        <f aca="false">V21</f>
        <v>49.5384</v>
      </c>
      <c r="J21" s="46" t="n">
        <f aca="false">T21</f>
        <v>86056.7079</v>
      </c>
      <c r="K21" s="46" t="n">
        <f aca="false">W21</f>
        <v>50.7472</v>
      </c>
      <c r="L21" s="47" t="n">
        <v>86056.7079</v>
      </c>
      <c r="M21" s="47" t="n">
        <v>49.1819</v>
      </c>
      <c r="N21" s="47" t="n">
        <v>49.5384</v>
      </c>
      <c r="O21" s="47" t="n">
        <v>50.7472</v>
      </c>
      <c r="P21" s="47" t="n">
        <v>6736.44</v>
      </c>
      <c r="Q21" s="79" t="n">
        <v>22.01</v>
      </c>
      <c r="R21" s="48" t="n">
        <f aca="false">P21/3600</f>
        <v>1.87123333333333</v>
      </c>
      <c r="S21" s="49"/>
      <c r="T21" s="48" t="n">
        <v>86056.7079</v>
      </c>
      <c r="U21" s="48" t="n">
        <v>49.1819</v>
      </c>
      <c r="V21" s="48" t="n">
        <v>49.5384</v>
      </c>
      <c r="W21" s="48" t="n">
        <v>50.7472</v>
      </c>
      <c r="X21" s="48" t="n">
        <v>6284.75</v>
      </c>
      <c r="Y21" s="80"/>
      <c r="Z21" s="48" t="n">
        <f aca="false">X21/3600</f>
        <v>1.745763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181.3891</v>
      </c>
      <c r="E22" s="53" t="n">
        <f aca="false">N22</f>
        <v>46.6937</v>
      </c>
      <c r="F22" s="53" t="n">
        <f aca="false">L22</f>
        <v>39181.3891</v>
      </c>
      <c r="G22" s="53" t="n">
        <f aca="false">O22</f>
        <v>48.9569</v>
      </c>
      <c r="H22" s="53" t="n">
        <f aca="false">T22</f>
        <v>39181.3891</v>
      </c>
      <c r="I22" s="53" t="n">
        <f aca="false">V22</f>
        <v>46.6937</v>
      </c>
      <c r="J22" s="53" t="n">
        <f aca="false">T22</f>
        <v>39181.3891</v>
      </c>
      <c r="K22" s="53" t="n">
        <f aca="false">W22</f>
        <v>48.9569</v>
      </c>
      <c r="L22" s="54" t="n">
        <v>39181.3891</v>
      </c>
      <c r="M22" s="54" t="n">
        <v>45.5285</v>
      </c>
      <c r="N22" s="54" t="n">
        <v>46.6937</v>
      </c>
      <c r="O22" s="54" t="n">
        <v>48.9569</v>
      </c>
      <c r="P22" s="54" t="n">
        <v>5411.78</v>
      </c>
      <c r="Q22" s="54" t="n">
        <v>16.84</v>
      </c>
      <c r="R22" s="55" t="n">
        <f aca="false">P22/3600</f>
        <v>1.50327222222222</v>
      </c>
      <c r="S22" s="52"/>
      <c r="T22" s="55" t="n">
        <v>39181.3891</v>
      </c>
      <c r="U22" s="55" t="n">
        <v>45.5285</v>
      </c>
      <c r="V22" s="55" t="n">
        <v>46.6937</v>
      </c>
      <c r="W22" s="55" t="n">
        <v>48.9569</v>
      </c>
      <c r="X22" s="55" t="n">
        <v>5017.14</v>
      </c>
      <c r="Y22" s="55"/>
      <c r="Z22" s="55" t="n">
        <f aca="false">X22/3600</f>
        <v>1.3936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215007.5481</v>
      </c>
      <c r="E23" s="58" t="n">
        <f aca="false">N23</f>
        <v>57.2802</v>
      </c>
      <c r="F23" s="58" t="n">
        <f aca="false">L23</f>
        <v>215007.5481</v>
      </c>
      <c r="G23" s="58" t="n">
        <f aca="false">O23</f>
        <v>56.7454</v>
      </c>
      <c r="H23" s="58" t="n">
        <f aca="false">T23</f>
        <v>215007.5481</v>
      </c>
      <c r="I23" s="58" t="n">
        <f aca="false">V23</f>
        <v>57.2802</v>
      </c>
      <c r="J23" s="58" t="n">
        <f aca="false">T23</f>
        <v>215007.5481</v>
      </c>
      <c r="K23" s="58" t="n">
        <f aca="false">W23</f>
        <v>56.7454</v>
      </c>
      <c r="L23" s="56" t="n">
        <v>215007.5481</v>
      </c>
      <c r="M23" s="56" t="n">
        <v>57.9674</v>
      </c>
      <c r="N23" s="56" t="n">
        <v>57.2802</v>
      </c>
      <c r="O23" s="56" t="n">
        <v>56.7454</v>
      </c>
      <c r="P23" s="56" t="n">
        <v>8501.95</v>
      </c>
      <c r="Q23" s="79" t="n">
        <v>25.86</v>
      </c>
      <c r="R23" s="57" t="n">
        <f aca="false">P23/3600</f>
        <v>2.36165277777778</v>
      </c>
      <c r="S23" s="59"/>
      <c r="T23" s="57" t="n">
        <v>215007.5481</v>
      </c>
      <c r="U23" s="57" t="n">
        <v>57.9674</v>
      </c>
      <c r="V23" s="57" t="n">
        <v>57.2802</v>
      </c>
      <c r="W23" s="57" t="n">
        <v>56.7454</v>
      </c>
      <c r="X23" s="57" t="n">
        <v>8811.45</v>
      </c>
      <c r="Y23" s="80"/>
      <c r="Z23" s="57" t="n">
        <f aca="false">X23/3600</f>
        <v>2.4476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158067.5618</v>
      </c>
      <c r="E24" s="46" t="n">
        <f aca="false">N24</f>
        <v>53.1372</v>
      </c>
      <c r="F24" s="46" t="n">
        <f aca="false">L24</f>
        <v>158067.5618</v>
      </c>
      <c r="G24" s="46" t="n">
        <f aca="false">O24</f>
        <v>52.8421</v>
      </c>
      <c r="H24" s="46" t="n">
        <f aca="false">T24</f>
        <v>158067.5618</v>
      </c>
      <c r="I24" s="46" t="n">
        <f aca="false">V24</f>
        <v>53.1372</v>
      </c>
      <c r="J24" s="46" t="n">
        <f aca="false">T24</f>
        <v>158067.5618</v>
      </c>
      <c r="K24" s="46" t="n">
        <f aca="false">W24</f>
        <v>52.8421</v>
      </c>
      <c r="L24" s="47" t="n">
        <v>158067.5618</v>
      </c>
      <c r="M24" s="47" t="n">
        <v>53.9191</v>
      </c>
      <c r="N24" s="47" t="n">
        <v>53.1372</v>
      </c>
      <c r="O24" s="47" t="n">
        <v>52.8421</v>
      </c>
      <c r="P24" s="47" t="n">
        <v>7479.08</v>
      </c>
      <c r="Q24" s="79" t="n">
        <v>23.65</v>
      </c>
      <c r="R24" s="48" t="n">
        <f aca="false">P24/3600</f>
        <v>2.07752222222222</v>
      </c>
      <c r="S24" s="49"/>
      <c r="T24" s="48" t="n">
        <v>158067.5618</v>
      </c>
      <c r="U24" s="48" t="n">
        <v>53.9191</v>
      </c>
      <c r="V24" s="48" t="n">
        <v>53.1372</v>
      </c>
      <c r="W24" s="48" t="n">
        <v>52.8421</v>
      </c>
      <c r="X24" s="48" t="n">
        <v>7761.58</v>
      </c>
      <c r="Y24" s="80"/>
      <c r="Z24" s="48" t="n">
        <f aca="false">X24/3600</f>
        <v>2.15599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01010.5691</v>
      </c>
      <c r="E25" s="46" t="n">
        <f aca="false">N25</f>
        <v>49.2451</v>
      </c>
      <c r="F25" s="46" t="n">
        <f aca="false">L25</f>
        <v>101010.5691</v>
      </c>
      <c r="G25" s="46" t="n">
        <f aca="false">O25</f>
        <v>49.9024</v>
      </c>
      <c r="H25" s="46" t="n">
        <f aca="false">T25</f>
        <v>101010.5691</v>
      </c>
      <c r="I25" s="46" t="n">
        <f aca="false">V25</f>
        <v>49.2451</v>
      </c>
      <c r="J25" s="46" t="n">
        <f aca="false">T25</f>
        <v>101010.5691</v>
      </c>
      <c r="K25" s="46" t="n">
        <f aca="false">W25</f>
        <v>49.9024</v>
      </c>
      <c r="L25" s="47" t="n">
        <v>101010.5691</v>
      </c>
      <c r="M25" s="47" t="n">
        <v>49.3813</v>
      </c>
      <c r="N25" s="47" t="n">
        <v>49.2451</v>
      </c>
      <c r="O25" s="47" t="n">
        <v>49.9024</v>
      </c>
      <c r="P25" s="47" t="n">
        <v>6906.25</v>
      </c>
      <c r="Q25" s="79" t="n">
        <v>23.45</v>
      </c>
      <c r="R25" s="48" t="n">
        <f aca="false">P25/3600</f>
        <v>1.91840277777778</v>
      </c>
      <c r="S25" s="49"/>
      <c r="T25" s="48" t="n">
        <v>101010.5691</v>
      </c>
      <c r="U25" s="48" t="n">
        <v>49.3813</v>
      </c>
      <c r="V25" s="48" t="n">
        <v>49.2451</v>
      </c>
      <c r="W25" s="48" t="n">
        <v>49.9024</v>
      </c>
      <c r="X25" s="48" t="n">
        <v>6799</v>
      </c>
      <c r="Y25" s="80"/>
      <c r="Z25" s="48" t="n">
        <f aca="false">X25/3600</f>
        <v>1.88861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0236.2318</v>
      </c>
      <c r="E26" s="53" t="n">
        <f aca="false">N26</f>
        <v>46.0559</v>
      </c>
      <c r="F26" s="53" t="n">
        <f aca="false">L26</f>
        <v>50236.2318</v>
      </c>
      <c r="G26" s="53" t="n">
        <f aca="false">O26</f>
        <v>47.8438</v>
      </c>
      <c r="H26" s="53" t="n">
        <f aca="false">T26</f>
        <v>50236.2318</v>
      </c>
      <c r="I26" s="53" t="n">
        <f aca="false">V26</f>
        <v>46.0559</v>
      </c>
      <c r="J26" s="53" t="n">
        <f aca="false">T26</f>
        <v>50236.2318</v>
      </c>
      <c r="K26" s="53" t="n">
        <f aca="false">W26</f>
        <v>47.8438</v>
      </c>
      <c r="L26" s="54" t="n">
        <v>50236.2318</v>
      </c>
      <c r="M26" s="54" t="n">
        <v>45.1626</v>
      </c>
      <c r="N26" s="54" t="n">
        <v>46.0559</v>
      </c>
      <c r="O26" s="54" t="n">
        <v>47.8438</v>
      </c>
      <c r="P26" s="54" t="n">
        <v>6324.19</v>
      </c>
      <c r="Q26" s="54" t="n">
        <v>23.87</v>
      </c>
      <c r="R26" s="55" t="n">
        <f aca="false">P26/3600</f>
        <v>1.75671944444444</v>
      </c>
      <c r="S26" s="52"/>
      <c r="T26" s="55" t="n">
        <v>50236.2318</v>
      </c>
      <c r="U26" s="55" t="n">
        <v>45.1626</v>
      </c>
      <c r="V26" s="55" t="n">
        <v>46.0559</v>
      </c>
      <c r="W26" s="55" t="n">
        <v>47.8438</v>
      </c>
      <c r="X26" s="55" t="n">
        <v>5236.19</v>
      </c>
      <c r="Y26" s="55"/>
      <c r="Z26" s="55" t="n">
        <f aca="false">X26/3600</f>
        <v>1.45449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547108.7464</v>
      </c>
      <c r="E27" s="58" t="n">
        <f aca="false">N27</f>
        <v>57.7997</v>
      </c>
      <c r="F27" s="58" t="n">
        <f aca="false">L27</f>
        <v>547108.7464</v>
      </c>
      <c r="G27" s="58" t="n">
        <f aca="false">O27</f>
        <v>57.5364</v>
      </c>
      <c r="H27" s="58" t="n">
        <f aca="false">T27</f>
        <v>547108.7464</v>
      </c>
      <c r="I27" s="58" t="n">
        <f aca="false">V27</f>
        <v>57.7997</v>
      </c>
      <c r="J27" s="58" t="n">
        <f aca="false">T27</f>
        <v>547108.7464</v>
      </c>
      <c r="K27" s="58" t="n">
        <f aca="false">W27</f>
        <v>57.5364</v>
      </c>
      <c r="L27" s="56" t="n">
        <v>547108.7464</v>
      </c>
      <c r="M27" s="56" t="n">
        <v>58.0902</v>
      </c>
      <c r="N27" s="56" t="n">
        <v>57.7997</v>
      </c>
      <c r="O27" s="56" t="n">
        <v>57.5364</v>
      </c>
      <c r="P27" s="56" t="n">
        <v>19519.45</v>
      </c>
      <c r="Q27" s="79" t="n">
        <v>60.92</v>
      </c>
      <c r="R27" s="57" t="n">
        <f aca="false">P27/3600</f>
        <v>5.42206944444444</v>
      </c>
      <c r="S27" s="59"/>
      <c r="T27" s="57" t="n">
        <v>547108.7464</v>
      </c>
      <c r="U27" s="57" t="n">
        <v>58.0902</v>
      </c>
      <c r="V27" s="57" t="n">
        <v>57.7997</v>
      </c>
      <c r="W27" s="57" t="n">
        <v>57.5364</v>
      </c>
      <c r="X27" s="57" t="n">
        <v>18754.1</v>
      </c>
      <c r="Y27" s="80"/>
      <c r="Z27" s="57" t="n">
        <f aca="false">X27/3600</f>
        <v>5.20947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27815.9711</v>
      </c>
      <c r="E28" s="46" t="n">
        <f aca="false">N28</f>
        <v>53.6518</v>
      </c>
      <c r="F28" s="46" t="n">
        <f aca="false">L28</f>
        <v>427815.9711</v>
      </c>
      <c r="G28" s="46" t="n">
        <f aca="false">O28</f>
        <v>52.7893</v>
      </c>
      <c r="H28" s="46" t="n">
        <f aca="false">T28</f>
        <v>427815.9711</v>
      </c>
      <c r="I28" s="46" t="n">
        <f aca="false">V28</f>
        <v>53.6518</v>
      </c>
      <c r="J28" s="46" t="n">
        <f aca="false">T28</f>
        <v>427815.9711</v>
      </c>
      <c r="K28" s="46" t="n">
        <f aca="false">W28</f>
        <v>52.7893</v>
      </c>
      <c r="L28" s="47" t="n">
        <v>427815.9711</v>
      </c>
      <c r="M28" s="47" t="n">
        <v>54.2757</v>
      </c>
      <c r="N28" s="47" t="n">
        <v>53.6518</v>
      </c>
      <c r="O28" s="47" t="n">
        <v>52.7893</v>
      </c>
      <c r="P28" s="47" t="n">
        <v>18075.05</v>
      </c>
      <c r="Q28" s="79" t="n">
        <v>58.27</v>
      </c>
      <c r="R28" s="48" t="n">
        <f aca="false">P28/3600</f>
        <v>5.02084722222222</v>
      </c>
      <c r="S28" s="49"/>
      <c r="T28" s="48" t="n">
        <v>427815.9711</v>
      </c>
      <c r="U28" s="48" t="n">
        <v>54.2757</v>
      </c>
      <c r="V28" s="48" t="n">
        <v>53.6518</v>
      </c>
      <c r="W28" s="48" t="n">
        <v>52.7893</v>
      </c>
      <c r="X28" s="48" t="n">
        <v>16939.16</v>
      </c>
      <c r="Y28" s="80"/>
      <c r="Z28" s="48" t="n">
        <f aca="false">X28/3600</f>
        <v>4.705322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305417.5546</v>
      </c>
      <c r="E29" s="46" t="n">
        <f aca="false">N29</f>
        <v>49.1121</v>
      </c>
      <c r="F29" s="46" t="n">
        <f aca="false">L29</f>
        <v>305417.5546</v>
      </c>
      <c r="G29" s="46" t="n">
        <f aca="false">O29</f>
        <v>48.812</v>
      </c>
      <c r="H29" s="46" t="n">
        <f aca="false">T29</f>
        <v>305417.5546</v>
      </c>
      <c r="I29" s="46" t="n">
        <f aca="false">V29</f>
        <v>49.1121</v>
      </c>
      <c r="J29" s="46" t="n">
        <f aca="false">T29</f>
        <v>305417.5546</v>
      </c>
      <c r="K29" s="46" t="n">
        <f aca="false">W29</f>
        <v>48.812</v>
      </c>
      <c r="L29" s="47" t="n">
        <v>305417.5546</v>
      </c>
      <c r="M29" s="47" t="n">
        <v>50.0476</v>
      </c>
      <c r="N29" s="47" t="n">
        <v>49.1121</v>
      </c>
      <c r="O29" s="47" t="n">
        <v>48.812</v>
      </c>
      <c r="P29" s="47" t="n">
        <v>14136.03</v>
      </c>
      <c r="Q29" s="79" t="n">
        <v>46.71</v>
      </c>
      <c r="R29" s="48" t="n">
        <f aca="false">P29/3600</f>
        <v>3.926675</v>
      </c>
      <c r="S29" s="49"/>
      <c r="T29" s="48" t="n">
        <v>305417.5546</v>
      </c>
      <c r="U29" s="48" t="n">
        <v>50.0476</v>
      </c>
      <c r="V29" s="48" t="n">
        <v>49.1121</v>
      </c>
      <c r="W29" s="48" t="n">
        <v>48.812</v>
      </c>
      <c r="X29" s="48" t="n">
        <v>15372.96</v>
      </c>
      <c r="Y29" s="80"/>
      <c r="Z29" s="48" t="n">
        <f aca="false">X29/3600</f>
        <v>4.270266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81562.4082</v>
      </c>
      <c r="E30" s="53" t="n">
        <f aca="false">N30</f>
        <v>44.993</v>
      </c>
      <c r="F30" s="53" t="n">
        <f aca="false">L30</f>
        <v>181562.4082</v>
      </c>
      <c r="G30" s="53" t="n">
        <f aca="false">O30</f>
        <v>46.4569</v>
      </c>
      <c r="H30" s="53" t="n">
        <f aca="false">T30</f>
        <v>181562.4082</v>
      </c>
      <c r="I30" s="53" t="n">
        <f aca="false">V30</f>
        <v>44.993</v>
      </c>
      <c r="J30" s="53" t="n">
        <f aca="false">T30</f>
        <v>181562.4082</v>
      </c>
      <c r="K30" s="53" t="n">
        <f aca="false">W30</f>
        <v>46.4569</v>
      </c>
      <c r="L30" s="54" t="n">
        <v>181562.4082</v>
      </c>
      <c r="M30" s="54" t="n">
        <v>45.3049</v>
      </c>
      <c r="N30" s="54" t="n">
        <v>44.993</v>
      </c>
      <c r="O30" s="54" t="n">
        <v>46.4569</v>
      </c>
      <c r="P30" s="54" t="n">
        <v>14232.69</v>
      </c>
      <c r="Q30" s="54" t="n">
        <v>46.52</v>
      </c>
      <c r="R30" s="55" t="n">
        <f aca="false">P30/3600</f>
        <v>3.953525</v>
      </c>
      <c r="S30" s="52"/>
      <c r="T30" s="55" t="n">
        <v>181562.4082</v>
      </c>
      <c r="U30" s="55" t="n">
        <v>45.3049</v>
      </c>
      <c r="V30" s="55" t="n">
        <v>44.993</v>
      </c>
      <c r="W30" s="55" t="n">
        <v>46.4569</v>
      </c>
      <c r="X30" s="55" t="n">
        <v>13227.55</v>
      </c>
      <c r="Y30" s="55"/>
      <c r="Z30" s="55" t="n">
        <f aca="false">X30/3600</f>
        <v>3.674319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451305.4887</v>
      </c>
      <c r="E31" s="60" t="n">
        <f aca="false">N31</f>
        <v>57.3889</v>
      </c>
      <c r="F31" s="60" t="n">
        <f aca="false">L31</f>
        <v>451305.4887</v>
      </c>
      <c r="G31" s="60" t="n">
        <f aca="false">O31</f>
        <v>56.9954</v>
      </c>
      <c r="H31" s="60" t="n">
        <f aca="false">T31</f>
        <v>451305.4887</v>
      </c>
      <c r="I31" s="60" t="n">
        <f aca="false">V31</f>
        <v>57.3889</v>
      </c>
      <c r="J31" s="60" t="n">
        <f aca="false">T31</f>
        <v>451305.4887</v>
      </c>
      <c r="K31" s="60" t="n">
        <f aca="false">W31</f>
        <v>56.9954</v>
      </c>
      <c r="L31" s="56" t="n">
        <v>451305.4887</v>
      </c>
      <c r="M31" s="56" t="n">
        <v>57.5128</v>
      </c>
      <c r="N31" s="56" t="n">
        <v>57.3889</v>
      </c>
      <c r="O31" s="56" t="n">
        <v>56.9954</v>
      </c>
      <c r="P31" s="56" t="n">
        <v>19098.4</v>
      </c>
      <c r="Q31" s="79" t="n">
        <v>57.91</v>
      </c>
      <c r="R31" s="57" t="n">
        <f aca="false">P31/3600</f>
        <v>5.30511111111111</v>
      </c>
      <c r="S31" s="59"/>
      <c r="T31" s="57" t="n">
        <v>451305.4887</v>
      </c>
      <c r="U31" s="57" t="n">
        <v>57.5128</v>
      </c>
      <c r="V31" s="57" t="n">
        <v>57.3889</v>
      </c>
      <c r="W31" s="57" t="n">
        <v>56.9954</v>
      </c>
      <c r="X31" s="57" t="n">
        <v>17873.29</v>
      </c>
      <c r="Y31" s="80"/>
      <c r="Z31" s="57" t="n">
        <f aca="false">X31/3600</f>
        <v>4.96480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30837.8309</v>
      </c>
      <c r="E32" s="61" t="n">
        <f aca="false">N32</f>
        <v>52.8381</v>
      </c>
      <c r="F32" s="61" t="n">
        <f aca="false">L32</f>
        <v>330837.8309</v>
      </c>
      <c r="G32" s="61" t="n">
        <f aca="false">O32</f>
        <v>52.8529</v>
      </c>
      <c r="H32" s="61" t="n">
        <f aca="false">T32</f>
        <v>330837.8309</v>
      </c>
      <c r="I32" s="61" t="n">
        <f aca="false">V32</f>
        <v>52.8381</v>
      </c>
      <c r="J32" s="61" t="n">
        <f aca="false">T32</f>
        <v>330837.8309</v>
      </c>
      <c r="K32" s="61" t="n">
        <f aca="false">W32</f>
        <v>52.8529</v>
      </c>
      <c r="L32" s="47" t="n">
        <v>330837.8309</v>
      </c>
      <c r="M32" s="47" t="n">
        <v>53.9302</v>
      </c>
      <c r="N32" s="47" t="n">
        <v>52.8381</v>
      </c>
      <c r="O32" s="47" t="n">
        <v>52.8529</v>
      </c>
      <c r="P32" s="47" t="n">
        <v>16938.06</v>
      </c>
      <c r="Q32" s="79" t="n">
        <v>50.13</v>
      </c>
      <c r="R32" s="48" t="n">
        <f aca="false">P32/3600</f>
        <v>4.70501666666667</v>
      </c>
      <c r="S32" s="49"/>
      <c r="T32" s="48" t="n">
        <v>330837.8309</v>
      </c>
      <c r="U32" s="48" t="n">
        <v>53.9302</v>
      </c>
      <c r="V32" s="48" t="n">
        <v>52.8381</v>
      </c>
      <c r="W32" s="48" t="n">
        <v>52.8529</v>
      </c>
      <c r="X32" s="48" t="n">
        <v>16322.06</v>
      </c>
      <c r="Y32" s="80"/>
      <c r="Z32" s="48" t="n">
        <f aca="false">X32/3600</f>
        <v>4.533905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37175.2247</v>
      </c>
      <c r="E33" s="61" t="n">
        <f aca="false">N33</f>
        <v>48.8638</v>
      </c>
      <c r="F33" s="61" t="n">
        <f aca="false">L33</f>
        <v>237175.2247</v>
      </c>
      <c r="G33" s="61" t="n">
        <f aca="false">O33</f>
        <v>49.9237</v>
      </c>
      <c r="H33" s="61" t="n">
        <f aca="false">T33</f>
        <v>237175.2247</v>
      </c>
      <c r="I33" s="61" t="n">
        <f aca="false">V33</f>
        <v>48.8638</v>
      </c>
      <c r="J33" s="61" t="n">
        <f aca="false">T33</f>
        <v>237175.2247</v>
      </c>
      <c r="K33" s="61" t="n">
        <f aca="false">W33</f>
        <v>49.9237</v>
      </c>
      <c r="L33" s="47" t="n">
        <v>237175.2247</v>
      </c>
      <c r="M33" s="47" t="n">
        <v>50.6759</v>
      </c>
      <c r="N33" s="47" t="n">
        <v>48.8638</v>
      </c>
      <c r="O33" s="47" t="n">
        <v>49.9237</v>
      </c>
      <c r="P33" s="47" t="n">
        <v>13679.5</v>
      </c>
      <c r="Q33" s="79" t="n">
        <v>40.34</v>
      </c>
      <c r="R33" s="48" t="n">
        <f aca="false">P33/3600</f>
        <v>3.79986111111111</v>
      </c>
      <c r="S33" s="49"/>
      <c r="T33" s="48" t="n">
        <v>237175.2247</v>
      </c>
      <c r="U33" s="48" t="n">
        <v>50.6759</v>
      </c>
      <c r="V33" s="48" t="n">
        <v>48.8638</v>
      </c>
      <c r="W33" s="48" t="n">
        <v>49.9237</v>
      </c>
      <c r="X33" s="48" t="n">
        <v>14366.89</v>
      </c>
      <c r="Y33" s="80"/>
      <c r="Z33" s="48" t="n">
        <f aca="false">X33/3600</f>
        <v>3.99080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42417.7196</v>
      </c>
      <c r="E34" s="62" t="n">
        <f aca="false">N34</f>
        <v>46.2661</v>
      </c>
      <c r="F34" s="62" t="n">
        <f aca="false">L34</f>
        <v>142417.7196</v>
      </c>
      <c r="G34" s="62" t="n">
        <f aca="false">O34</f>
        <v>48.168</v>
      </c>
      <c r="H34" s="62" t="n">
        <f aca="false">T34</f>
        <v>142417.7196</v>
      </c>
      <c r="I34" s="62" t="n">
        <f aca="false">V34</f>
        <v>46.2661</v>
      </c>
      <c r="J34" s="62" t="n">
        <f aca="false">T34</f>
        <v>142417.7196</v>
      </c>
      <c r="K34" s="62" t="n">
        <f aca="false">W34</f>
        <v>48.168</v>
      </c>
      <c r="L34" s="54" t="n">
        <v>142417.7196</v>
      </c>
      <c r="M34" s="54" t="n">
        <v>46.1646</v>
      </c>
      <c r="N34" s="54" t="n">
        <v>46.2661</v>
      </c>
      <c r="O34" s="54" t="n">
        <v>48.168</v>
      </c>
      <c r="P34" s="54" t="n">
        <v>14254.22</v>
      </c>
      <c r="Q34" s="54" t="n">
        <v>41.3</v>
      </c>
      <c r="R34" s="55" t="n">
        <f aca="false">P34/3600</f>
        <v>3.95950555555556</v>
      </c>
      <c r="S34" s="52"/>
      <c r="T34" s="55" t="n">
        <v>142417.7196</v>
      </c>
      <c r="U34" s="55" t="n">
        <v>46.1646</v>
      </c>
      <c r="V34" s="55" t="n">
        <v>46.2661</v>
      </c>
      <c r="W34" s="55" t="n">
        <v>48.168</v>
      </c>
      <c r="X34" s="55" t="n">
        <v>12111.31</v>
      </c>
      <c r="Y34" s="55"/>
      <c r="Z34" s="55" t="n">
        <f aca="false">X34/3600</f>
        <v>3.36425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61632.1191</v>
      </c>
      <c r="E35" s="60" t="n">
        <f aca="false">N35</f>
        <v>57.4735</v>
      </c>
      <c r="F35" s="60" t="n">
        <f aca="false">L35</f>
        <v>561632.1191</v>
      </c>
      <c r="G35" s="60" t="n">
        <f aca="false">O35</f>
        <v>57.3656</v>
      </c>
      <c r="H35" s="60" t="n">
        <f aca="false">T35</f>
        <v>561632.1191</v>
      </c>
      <c r="I35" s="60" t="n">
        <f aca="false">V35</f>
        <v>57.4735</v>
      </c>
      <c r="J35" s="60" t="n">
        <f aca="false">T35</f>
        <v>561632.1191</v>
      </c>
      <c r="K35" s="60" t="n">
        <f aca="false">W35</f>
        <v>57.3656</v>
      </c>
      <c r="L35" s="56" t="n">
        <v>561632.1191</v>
      </c>
      <c r="M35" s="56" t="n">
        <v>57.8409</v>
      </c>
      <c r="N35" s="56" t="n">
        <v>57.4735</v>
      </c>
      <c r="O35" s="56" t="n">
        <v>57.3656</v>
      </c>
      <c r="P35" s="56" t="n">
        <v>23625.61</v>
      </c>
      <c r="Q35" s="79" t="n">
        <v>72.88</v>
      </c>
      <c r="R35" s="57" t="n">
        <f aca="false">P35/3600</f>
        <v>6.56266944444444</v>
      </c>
      <c r="S35" s="59"/>
      <c r="T35" s="57" t="n">
        <v>561632.1191</v>
      </c>
      <c r="U35" s="57" t="n">
        <v>57.8409</v>
      </c>
      <c r="V35" s="57" t="n">
        <v>57.4735</v>
      </c>
      <c r="W35" s="57" t="n">
        <v>57.3656</v>
      </c>
      <c r="X35" s="57" t="n">
        <v>23482.43</v>
      </c>
      <c r="Y35" s="80"/>
      <c r="Z35" s="57" t="n">
        <f aca="false">X35/3600</f>
        <v>6.522897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436886.4521</v>
      </c>
      <c r="E36" s="61" t="n">
        <f aca="false">N36</f>
        <v>53.7066</v>
      </c>
      <c r="F36" s="61" t="n">
        <f aca="false">L36</f>
        <v>436886.4521</v>
      </c>
      <c r="G36" s="61" t="n">
        <f aca="false">O36</f>
        <v>53.5109</v>
      </c>
      <c r="H36" s="61" t="n">
        <f aca="false">T36</f>
        <v>436886.4521</v>
      </c>
      <c r="I36" s="61" t="n">
        <f aca="false">V36</f>
        <v>53.7066</v>
      </c>
      <c r="J36" s="61" t="n">
        <f aca="false">T36</f>
        <v>436886.4521</v>
      </c>
      <c r="K36" s="61" t="n">
        <f aca="false">W36</f>
        <v>53.5109</v>
      </c>
      <c r="L36" s="47" t="n">
        <v>436886.4521</v>
      </c>
      <c r="M36" s="47" t="n">
        <v>54.4559</v>
      </c>
      <c r="N36" s="47" t="n">
        <v>53.7066</v>
      </c>
      <c r="O36" s="47" t="n">
        <v>53.5109</v>
      </c>
      <c r="P36" s="47" t="n">
        <v>22273.93</v>
      </c>
      <c r="Q36" s="79" t="n">
        <v>67.95</v>
      </c>
      <c r="R36" s="48" t="n">
        <f aca="false">P36/3600</f>
        <v>6.18720277777778</v>
      </c>
      <c r="S36" s="49"/>
      <c r="T36" s="48" t="n">
        <v>436886.4521</v>
      </c>
      <c r="U36" s="48" t="n">
        <v>54.4559</v>
      </c>
      <c r="V36" s="48" t="n">
        <v>53.7066</v>
      </c>
      <c r="W36" s="48" t="n">
        <v>53.5109</v>
      </c>
      <c r="X36" s="48" t="n">
        <v>21417.83</v>
      </c>
      <c r="Y36" s="80"/>
      <c r="Z36" s="48" t="n">
        <f aca="false">X36/3600</f>
        <v>5.94939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316559.84</v>
      </c>
      <c r="E37" s="61" t="n">
        <f aca="false">N37</f>
        <v>49.5524</v>
      </c>
      <c r="F37" s="61" t="n">
        <f aca="false">L37</f>
        <v>316559.84</v>
      </c>
      <c r="G37" s="61" t="n">
        <f aca="false">O37</f>
        <v>49.5484</v>
      </c>
      <c r="H37" s="61" t="n">
        <f aca="false">T37</f>
        <v>316559.84</v>
      </c>
      <c r="I37" s="61" t="n">
        <f aca="false">V37</f>
        <v>49.5524</v>
      </c>
      <c r="J37" s="61" t="n">
        <f aca="false">T37</f>
        <v>316559.84</v>
      </c>
      <c r="K37" s="61" t="n">
        <f aca="false">W37</f>
        <v>49.5484</v>
      </c>
      <c r="L37" s="47" t="n">
        <v>316559.84</v>
      </c>
      <c r="M37" s="47" t="n">
        <v>50.6534</v>
      </c>
      <c r="N37" s="47" t="n">
        <v>49.5524</v>
      </c>
      <c r="O37" s="47" t="n">
        <v>49.5484</v>
      </c>
      <c r="P37" s="47" t="n">
        <v>19993.16</v>
      </c>
      <c r="Q37" s="79" t="n">
        <v>60.43</v>
      </c>
      <c r="R37" s="48" t="n">
        <f aca="false">P37/3600</f>
        <v>5.55365555555556</v>
      </c>
      <c r="S37" s="49"/>
      <c r="T37" s="48" t="n">
        <v>316559.84</v>
      </c>
      <c r="U37" s="48" t="n">
        <v>50.6534</v>
      </c>
      <c r="V37" s="48" t="n">
        <v>49.5524</v>
      </c>
      <c r="W37" s="48" t="n">
        <v>49.5484</v>
      </c>
      <c r="X37" s="48" t="n">
        <v>18885.05</v>
      </c>
      <c r="Y37" s="80"/>
      <c r="Z37" s="48" t="n">
        <f aca="false">X37/3600</f>
        <v>5.245847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1634.0837</v>
      </c>
      <c r="E38" s="62" t="n">
        <f aca="false">N38</f>
        <v>45.8026</v>
      </c>
      <c r="F38" s="62" t="n">
        <f aca="false">L38</f>
        <v>211634.0837</v>
      </c>
      <c r="G38" s="62" t="n">
        <f aca="false">O38</f>
        <v>46.9909</v>
      </c>
      <c r="H38" s="62" t="n">
        <f aca="false">T38</f>
        <v>211634.0837</v>
      </c>
      <c r="I38" s="62" t="n">
        <f aca="false">V38</f>
        <v>45.8026</v>
      </c>
      <c r="J38" s="62" t="n">
        <f aca="false">T38</f>
        <v>211634.0837</v>
      </c>
      <c r="K38" s="62" t="n">
        <f aca="false">W38</f>
        <v>46.9909</v>
      </c>
      <c r="L38" s="54" t="n">
        <v>211634.0837</v>
      </c>
      <c r="M38" s="54" t="n">
        <v>46.7645</v>
      </c>
      <c r="N38" s="54" t="n">
        <v>45.8026</v>
      </c>
      <c r="O38" s="54" t="n">
        <v>46.9909</v>
      </c>
      <c r="P38" s="54" t="n">
        <v>17227.16</v>
      </c>
      <c r="Q38" s="54" t="n">
        <v>47.92</v>
      </c>
      <c r="R38" s="55" t="n">
        <f aca="false">P38/3600</f>
        <v>4.78532222222222</v>
      </c>
      <c r="S38" s="52"/>
      <c r="T38" s="55" t="n">
        <v>211634.0837</v>
      </c>
      <c r="U38" s="55" t="n">
        <v>46.7645</v>
      </c>
      <c r="V38" s="55" t="n">
        <v>45.8026</v>
      </c>
      <c r="W38" s="55" t="n">
        <v>46.9909</v>
      </c>
      <c r="X38" s="55" t="n">
        <v>16239.05</v>
      </c>
      <c r="Y38" s="55"/>
      <c r="Z38" s="55" t="n">
        <f aca="false">X38/3600</f>
        <v>4.510847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72722.1773</v>
      </c>
      <c r="E39" s="60" t="n">
        <f aca="false">N39</f>
        <v>56.9551</v>
      </c>
      <c r="F39" s="60" t="n">
        <f aca="false">L39</f>
        <v>72722.1773</v>
      </c>
      <c r="G39" s="60" t="n">
        <f aca="false">O39</f>
        <v>55.9017</v>
      </c>
      <c r="H39" s="60" t="n">
        <f aca="false">T39</f>
        <v>72722.1773</v>
      </c>
      <c r="I39" s="60" t="n">
        <f aca="false">V39</f>
        <v>56.9551</v>
      </c>
      <c r="J39" s="60" t="n">
        <f aca="false">T39</f>
        <v>72722.1773</v>
      </c>
      <c r="K39" s="60" t="n">
        <f aca="false">W39</f>
        <v>55.9017</v>
      </c>
      <c r="L39" s="56" t="n">
        <v>72722.1773</v>
      </c>
      <c r="M39" s="56" t="n">
        <v>57.7276</v>
      </c>
      <c r="N39" s="56" t="n">
        <v>56.9551</v>
      </c>
      <c r="O39" s="56" t="n">
        <v>55.9017</v>
      </c>
      <c r="P39" s="56" t="n">
        <v>3623.86</v>
      </c>
      <c r="Q39" s="79" t="n">
        <v>10.37</v>
      </c>
      <c r="R39" s="57" t="n">
        <f aca="false">P39/3600</f>
        <v>1.00662777777778</v>
      </c>
      <c r="S39" s="59"/>
      <c r="T39" s="57" t="n">
        <v>72722.1773</v>
      </c>
      <c r="U39" s="57" t="n">
        <v>57.7276</v>
      </c>
      <c r="V39" s="57" t="n">
        <v>56.9551</v>
      </c>
      <c r="W39" s="57" t="n">
        <v>55.9017</v>
      </c>
      <c r="X39" s="57" t="n">
        <v>3458.89</v>
      </c>
      <c r="Y39" s="80"/>
      <c r="Z39" s="57" t="n">
        <f aca="false">X39/3600</f>
        <v>0.96080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49183.2948</v>
      </c>
      <c r="E40" s="61" t="n">
        <f aca="false">N40</f>
        <v>52.4162</v>
      </c>
      <c r="F40" s="61" t="n">
        <f aca="false">L40</f>
        <v>49183.2948</v>
      </c>
      <c r="G40" s="61" t="n">
        <f aca="false">O40</f>
        <v>52.8628</v>
      </c>
      <c r="H40" s="61" t="n">
        <f aca="false">T40</f>
        <v>49183.2948</v>
      </c>
      <c r="I40" s="61" t="n">
        <f aca="false">V40</f>
        <v>52.4162</v>
      </c>
      <c r="J40" s="61" t="n">
        <f aca="false">T40</f>
        <v>49183.2948</v>
      </c>
      <c r="K40" s="61" t="n">
        <f aca="false">W40</f>
        <v>52.8628</v>
      </c>
      <c r="L40" s="47" t="n">
        <v>49183.2948</v>
      </c>
      <c r="M40" s="47" t="n">
        <v>53.3907</v>
      </c>
      <c r="N40" s="47" t="n">
        <v>52.4162</v>
      </c>
      <c r="O40" s="47" t="n">
        <v>52.8628</v>
      </c>
      <c r="P40" s="47" t="n">
        <v>3159.96</v>
      </c>
      <c r="Q40" s="79" t="n">
        <v>8.63</v>
      </c>
      <c r="R40" s="48" t="n">
        <f aca="false">P40/3600</f>
        <v>0.877766666666667</v>
      </c>
      <c r="S40" s="49"/>
      <c r="T40" s="48" t="n">
        <v>49183.2948</v>
      </c>
      <c r="U40" s="48" t="n">
        <v>53.3907</v>
      </c>
      <c r="V40" s="48" t="n">
        <v>52.4162</v>
      </c>
      <c r="W40" s="48" t="n">
        <v>52.8628</v>
      </c>
      <c r="X40" s="48" t="n">
        <v>3029.9</v>
      </c>
      <c r="Y40" s="80"/>
      <c r="Z40" s="48" t="n">
        <f aca="false">X40/3600</f>
        <v>0.84163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26297.5835</v>
      </c>
      <c r="E41" s="61" t="n">
        <f aca="false">N41</f>
        <v>49.108</v>
      </c>
      <c r="F41" s="61" t="n">
        <f aca="false">L41</f>
        <v>26297.5835</v>
      </c>
      <c r="G41" s="61" t="n">
        <f aca="false">O41</f>
        <v>50.5824</v>
      </c>
      <c r="H41" s="61" t="n">
        <f aca="false">T41</f>
        <v>26297.5835</v>
      </c>
      <c r="I41" s="61" t="n">
        <f aca="false">V41</f>
        <v>49.108</v>
      </c>
      <c r="J41" s="61" t="n">
        <f aca="false">T41</f>
        <v>26297.5835</v>
      </c>
      <c r="K41" s="61" t="n">
        <f aca="false">W41</f>
        <v>50.5824</v>
      </c>
      <c r="L41" s="47" t="n">
        <v>26297.5835</v>
      </c>
      <c r="M41" s="47" t="n">
        <v>48.8524</v>
      </c>
      <c r="N41" s="47" t="n">
        <v>49.108</v>
      </c>
      <c r="O41" s="47" t="n">
        <v>50.5824</v>
      </c>
      <c r="P41" s="47" t="n">
        <v>2514.92</v>
      </c>
      <c r="Q41" s="79" t="n">
        <v>6.86</v>
      </c>
      <c r="R41" s="48" t="n">
        <f aca="false">P41/3600</f>
        <v>0.698588888888889</v>
      </c>
      <c r="S41" s="49"/>
      <c r="T41" s="48" t="n">
        <v>26297.5835</v>
      </c>
      <c r="U41" s="48" t="n">
        <v>48.8524</v>
      </c>
      <c r="V41" s="48" t="n">
        <v>49.108</v>
      </c>
      <c r="W41" s="48" t="n">
        <v>50.5824</v>
      </c>
      <c r="X41" s="48" t="n">
        <v>2367.64</v>
      </c>
      <c r="Y41" s="80"/>
      <c r="Z41" s="48" t="n">
        <f aca="false">X41/3600</f>
        <v>0.65767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13011.3113</v>
      </c>
      <c r="E42" s="62" t="n">
        <f aca="false">N42</f>
        <v>47.0119</v>
      </c>
      <c r="F42" s="62" t="n">
        <f aca="false">L42</f>
        <v>13011.3113</v>
      </c>
      <c r="G42" s="62" t="n">
        <f aca="false">O42</f>
        <v>48.5054</v>
      </c>
      <c r="H42" s="62" t="n">
        <f aca="false">T42</f>
        <v>13011.3113</v>
      </c>
      <c r="I42" s="62" t="n">
        <f aca="false">V42</f>
        <v>47.0119</v>
      </c>
      <c r="J42" s="62" t="n">
        <f aca="false">T42</f>
        <v>13011.3113</v>
      </c>
      <c r="K42" s="62" t="n">
        <f aca="false">W42</f>
        <v>48.5054</v>
      </c>
      <c r="L42" s="54" t="n">
        <v>13011.3113</v>
      </c>
      <c r="M42" s="54" t="n">
        <v>45.8768</v>
      </c>
      <c r="N42" s="54" t="n">
        <v>47.0119</v>
      </c>
      <c r="O42" s="54" t="n">
        <v>48.5054</v>
      </c>
      <c r="P42" s="54" t="n">
        <v>2046.28</v>
      </c>
      <c r="Q42" s="54" t="n">
        <v>5.65</v>
      </c>
      <c r="R42" s="55" t="n">
        <f aca="false">P42/3600</f>
        <v>0.568411111111111</v>
      </c>
      <c r="S42" s="52"/>
      <c r="T42" s="55" t="n">
        <v>13011.3113</v>
      </c>
      <c r="U42" s="55" t="n">
        <v>45.8768</v>
      </c>
      <c r="V42" s="55" t="n">
        <v>47.0119</v>
      </c>
      <c r="W42" s="55" t="n">
        <v>48.5054</v>
      </c>
      <c r="X42" s="55" t="n">
        <v>1874.68</v>
      </c>
      <c r="Y42" s="55"/>
      <c r="Z42" s="55" t="n">
        <f aca="false">X42/3600</f>
        <v>0.52074444444444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107049.2465</v>
      </c>
      <c r="E43" s="60" t="n">
        <f aca="false">N43</f>
        <v>57.149</v>
      </c>
      <c r="F43" s="60" t="n">
        <f aca="false">L43</f>
        <v>107049.2465</v>
      </c>
      <c r="G43" s="60" t="n">
        <f aca="false">O43</f>
        <v>56.3311</v>
      </c>
      <c r="H43" s="60" t="n">
        <f aca="false">T43</f>
        <v>107049.2465</v>
      </c>
      <c r="I43" s="60" t="n">
        <f aca="false">V43</f>
        <v>57.149</v>
      </c>
      <c r="J43" s="60" t="n">
        <f aca="false">T43</f>
        <v>107049.2465</v>
      </c>
      <c r="K43" s="60" t="n">
        <f aca="false">W43</f>
        <v>56.3311</v>
      </c>
      <c r="L43" s="56" t="n">
        <v>107049.2465</v>
      </c>
      <c r="M43" s="56" t="n">
        <v>57.9813</v>
      </c>
      <c r="N43" s="56" t="n">
        <v>57.149</v>
      </c>
      <c r="O43" s="56" t="n">
        <v>56.3311</v>
      </c>
      <c r="P43" s="56" t="n">
        <v>5067.88</v>
      </c>
      <c r="Q43" s="79" t="n">
        <v>15.24</v>
      </c>
      <c r="R43" s="57" t="n">
        <f aca="false">P43/3600</f>
        <v>1.40774444444444</v>
      </c>
      <c r="S43" s="59"/>
      <c r="T43" s="57" t="n">
        <v>107049.2465</v>
      </c>
      <c r="U43" s="57" t="n">
        <v>57.9813</v>
      </c>
      <c r="V43" s="57" t="n">
        <v>57.149</v>
      </c>
      <c r="W43" s="57" t="n">
        <v>56.3311</v>
      </c>
      <c r="X43" s="57" t="n">
        <v>4819.51</v>
      </c>
      <c r="Y43" s="80"/>
      <c r="Z43" s="57" t="n">
        <f aca="false">X43/3600</f>
        <v>1.33875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79284.7107</v>
      </c>
      <c r="E44" s="61" t="n">
        <f aca="false">N44</f>
        <v>52.667</v>
      </c>
      <c r="F44" s="61" t="n">
        <f aca="false">L44</f>
        <v>79284.7107</v>
      </c>
      <c r="G44" s="61" t="n">
        <f aca="false">O44</f>
        <v>52.4992</v>
      </c>
      <c r="H44" s="61" t="n">
        <f aca="false">T44</f>
        <v>79284.7107</v>
      </c>
      <c r="I44" s="61" t="n">
        <f aca="false">V44</f>
        <v>52.667</v>
      </c>
      <c r="J44" s="61" t="n">
        <f aca="false">T44</f>
        <v>79284.7107</v>
      </c>
      <c r="K44" s="61" t="n">
        <f aca="false">W44</f>
        <v>52.4992</v>
      </c>
      <c r="L44" s="47" t="n">
        <v>79284.7107</v>
      </c>
      <c r="M44" s="47" t="n">
        <v>53.9962</v>
      </c>
      <c r="N44" s="47" t="n">
        <v>52.667</v>
      </c>
      <c r="O44" s="47" t="n">
        <v>52.4992</v>
      </c>
      <c r="P44" s="47" t="n">
        <v>4080.58</v>
      </c>
      <c r="Q44" s="79" t="n">
        <v>12.05</v>
      </c>
      <c r="R44" s="48" t="n">
        <f aca="false">P44/3600</f>
        <v>1.13349444444444</v>
      </c>
      <c r="S44" s="49"/>
      <c r="T44" s="48" t="n">
        <v>79284.7107</v>
      </c>
      <c r="U44" s="48" t="n">
        <v>53.9962</v>
      </c>
      <c r="V44" s="48" t="n">
        <v>52.667</v>
      </c>
      <c r="W44" s="48" t="n">
        <v>52.4992</v>
      </c>
      <c r="X44" s="48" t="n">
        <v>4336.38</v>
      </c>
      <c r="Y44" s="80"/>
      <c r="Z44" s="48" t="n">
        <f aca="false">X44/3600</f>
        <v>1.2045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51454.5749</v>
      </c>
      <c r="E45" s="61" t="n">
        <f aca="false">N45</f>
        <v>48.7712</v>
      </c>
      <c r="F45" s="61" t="n">
        <f aca="false">L45</f>
        <v>51454.5749</v>
      </c>
      <c r="G45" s="61" t="n">
        <f aca="false">O45</f>
        <v>49.9078</v>
      </c>
      <c r="H45" s="61" t="n">
        <f aca="false">T45</f>
        <v>51454.5749</v>
      </c>
      <c r="I45" s="61" t="n">
        <f aca="false">V45</f>
        <v>48.7712</v>
      </c>
      <c r="J45" s="61" t="n">
        <f aca="false">T45</f>
        <v>51454.5749</v>
      </c>
      <c r="K45" s="61" t="n">
        <f aca="false">W45</f>
        <v>49.9078</v>
      </c>
      <c r="L45" s="47" t="n">
        <v>51454.5749</v>
      </c>
      <c r="M45" s="47" t="n">
        <v>49.3493</v>
      </c>
      <c r="N45" s="47" t="n">
        <v>48.7712</v>
      </c>
      <c r="O45" s="47" t="n">
        <v>49.9078</v>
      </c>
      <c r="P45" s="47" t="n">
        <v>3864.12</v>
      </c>
      <c r="Q45" s="79" t="n">
        <v>11.33</v>
      </c>
      <c r="R45" s="48" t="n">
        <f aca="false">P45/3600</f>
        <v>1.07336666666667</v>
      </c>
      <c r="S45" s="49"/>
      <c r="T45" s="48" t="n">
        <v>51454.5749</v>
      </c>
      <c r="U45" s="48" t="n">
        <v>49.3493</v>
      </c>
      <c r="V45" s="48" t="n">
        <v>48.7712</v>
      </c>
      <c r="W45" s="48" t="n">
        <v>49.9078</v>
      </c>
      <c r="X45" s="48" t="n">
        <v>7481.18</v>
      </c>
      <c r="Y45" s="80"/>
      <c r="Z45" s="48" t="n">
        <f aca="false">X45/3600</f>
        <v>2.07810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26388.9116</v>
      </c>
      <c r="E46" s="62" t="n">
        <f aca="false">N46</f>
        <v>46.4273</v>
      </c>
      <c r="F46" s="62" t="n">
        <f aca="false">L46</f>
        <v>26388.9116</v>
      </c>
      <c r="G46" s="62" t="n">
        <f aca="false">O46</f>
        <v>48.1528</v>
      </c>
      <c r="H46" s="62" t="n">
        <f aca="false">T46</f>
        <v>26388.9116</v>
      </c>
      <c r="I46" s="62" t="n">
        <f aca="false">V46</f>
        <v>46.4273</v>
      </c>
      <c r="J46" s="62" t="n">
        <f aca="false">T46</f>
        <v>26388.9116</v>
      </c>
      <c r="K46" s="62" t="n">
        <f aca="false">W46</f>
        <v>48.1528</v>
      </c>
      <c r="L46" s="54" t="n">
        <v>26388.9116</v>
      </c>
      <c r="M46" s="54" t="n">
        <v>44.981</v>
      </c>
      <c r="N46" s="54" t="n">
        <v>46.4273</v>
      </c>
      <c r="O46" s="54" t="n">
        <v>48.1528</v>
      </c>
      <c r="P46" s="54" t="n">
        <v>3201.62</v>
      </c>
      <c r="Q46" s="54" t="n">
        <v>9.75</v>
      </c>
      <c r="R46" s="55" t="n">
        <f aca="false">P46/3600</f>
        <v>0.889338888888889</v>
      </c>
      <c r="S46" s="52"/>
      <c r="T46" s="55" t="n">
        <v>26388.9116</v>
      </c>
      <c r="U46" s="55" t="n">
        <v>44.981</v>
      </c>
      <c r="V46" s="55" t="n">
        <v>46.4273</v>
      </c>
      <c r="W46" s="55" t="n">
        <v>48.1528</v>
      </c>
      <c r="X46" s="55" t="n">
        <v>2919.15</v>
      </c>
      <c r="Y46" s="55"/>
      <c r="Z46" s="55" t="n">
        <f aca="false">X46/3600</f>
        <v>0.81087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94184.9856</v>
      </c>
      <c r="E47" s="60" t="n">
        <f aca="false">N47</f>
        <v>57.1739</v>
      </c>
      <c r="F47" s="60" t="n">
        <f aca="false">L47</f>
        <v>94184.9856</v>
      </c>
      <c r="G47" s="60" t="n">
        <f aca="false">O47</f>
        <v>56.307</v>
      </c>
      <c r="H47" s="60" t="n">
        <f aca="false">T47</f>
        <v>94184.9856</v>
      </c>
      <c r="I47" s="60" t="n">
        <f aca="false">V47</f>
        <v>57.1739</v>
      </c>
      <c r="J47" s="60" t="n">
        <f aca="false">T47</f>
        <v>94184.9856</v>
      </c>
      <c r="K47" s="60" t="n">
        <f aca="false">W47</f>
        <v>56.307</v>
      </c>
      <c r="L47" s="56" t="n">
        <v>94184.9856</v>
      </c>
      <c r="M47" s="56" t="n">
        <v>58.1339</v>
      </c>
      <c r="N47" s="56" t="n">
        <v>57.1739</v>
      </c>
      <c r="O47" s="56" t="n">
        <v>56.307</v>
      </c>
      <c r="P47" s="56" t="n">
        <v>3715.22</v>
      </c>
      <c r="Q47" s="79" t="n">
        <v>11.07</v>
      </c>
      <c r="R47" s="57" t="n">
        <f aca="false">P47/3600</f>
        <v>1.03200555555556</v>
      </c>
      <c r="S47" s="59"/>
      <c r="T47" s="57" t="n">
        <v>94184.9856</v>
      </c>
      <c r="U47" s="57" t="n">
        <v>58.1339</v>
      </c>
      <c r="V47" s="57" t="n">
        <v>57.1739</v>
      </c>
      <c r="W47" s="57" t="n">
        <v>56.307</v>
      </c>
      <c r="X47" s="57" t="n">
        <v>3578.86</v>
      </c>
      <c r="Y47" s="80"/>
      <c r="Z47" s="57" t="n">
        <f aca="false">X47/3600</f>
        <v>0.99412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71775.0557</v>
      </c>
      <c r="E48" s="61" t="n">
        <f aca="false">N48</f>
        <v>52.7701</v>
      </c>
      <c r="F48" s="61" t="n">
        <f aca="false">L48</f>
        <v>71775.0557</v>
      </c>
      <c r="G48" s="61" t="n">
        <f aca="false">O48</f>
        <v>52.7475</v>
      </c>
      <c r="H48" s="61" t="n">
        <f aca="false">T48</f>
        <v>71775.0557</v>
      </c>
      <c r="I48" s="61" t="n">
        <f aca="false">V48</f>
        <v>52.7701</v>
      </c>
      <c r="J48" s="61" t="n">
        <f aca="false">T48</f>
        <v>71775.0557</v>
      </c>
      <c r="K48" s="61" t="n">
        <f aca="false">W48</f>
        <v>52.7475</v>
      </c>
      <c r="L48" s="47" t="n">
        <v>71775.0557</v>
      </c>
      <c r="M48" s="47" t="n">
        <v>54.1497</v>
      </c>
      <c r="N48" s="47" t="n">
        <v>52.7701</v>
      </c>
      <c r="O48" s="47" t="n">
        <v>52.7475</v>
      </c>
      <c r="P48" s="47" t="n">
        <v>3811.87</v>
      </c>
      <c r="Q48" s="79" t="n">
        <v>11.34</v>
      </c>
      <c r="R48" s="48" t="n">
        <f aca="false">P48/3600</f>
        <v>1.05885277777778</v>
      </c>
      <c r="S48" s="49"/>
      <c r="T48" s="48" t="n">
        <v>71775.0557</v>
      </c>
      <c r="U48" s="48" t="n">
        <v>54.1497</v>
      </c>
      <c r="V48" s="48" t="n">
        <v>52.7701</v>
      </c>
      <c r="W48" s="48" t="n">
        <v>52.7475</v>
      </c>
      <c r="X48" s="48" t="n">
        <v>3289.45</v>
      </c>
      <c r="Y48" s="80"/>
      <c r="Z48" s="48" t="n">
        <f aca="false">X48/3600</f>
        <v>0.913736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49720.2969</v>
      </c>
      <c r="E49" s="61" t="n">
        <f aca="false">N49</f>
        <v>48.9492</v>
      </c>
      <c r="F49" s="61" t="n">
        <f aca="false">L49</f>
        <v>49720.2969</v>
      </c>
      <c r="G49" s="61" t="n">
        <f aca="false">O49</f>
        <v>49.9388</v>
      </c>
      <c r="H49" s="61" t="n">
        <f aca="false">T49</f>
        <v>49720.2969</v>
      </c>
      <c r="I49" s="61" t="n">
        <f aca="false">V49</f>
        <v>48.9492</v>
      </c>
      <c r="J49" s="61" t="n">
        <f aca="false">T49</f>
        <v>49720.2969</v>
      </c>
      <c r="K49" s="61" t="n">
        <f aca="false">W49</f>
        <v>49.9388</v>
      </c>
      <c r="L49" s="47" t="n">
        <v>49720.2969</v>
      </c>
      <c r="M49" s="47" t="n">
        <v>49.5541</v>
      </c>
      <c r="N49" s="47" t="n">
        <v>48.9492</v>
      </c>
      <c r="O49" s="47" t="n">
        <v>49.9388</v>
      </c>
      <c r="P49" s="47" t="n">
        <v>3095.43</v>
      </c>
      <c r="Q49" s="79" t="n">
        <v>8.92</v>
      </c>
      <c r="R49" s="48" t="n">
        <f aca="false">P49/3600</f>
        <v>0.859841666666667</v>
      </c>
      <c r="S49" s="49"/>
      <c r="T49" s="48" t="n">
        <v>49720.2969</v>
      </c>
      <c r="U49" s="48" t="n">
        <v>49.5541</v>
      </c>
      <c r="V49" s="48" t="n">
        <v>48.9492</v>
      </c>
      <c r="W49" s="48" t="n">
        <v>49.9388</v>
      </c>
      <c r="X49" s="48" t="n">
        <v>2897.71</v>
      </c>
      <c r="Y49" s="80"/>
      <c r="Z49" s="48" t="n">
        <f aca="false">X49/3600</f>
        <v>0.804919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29900.5938</v>
      </c>
      <c r="E50" s="62" t="n">
        <f aca="false">N50</f>
        <v>46.2223</v>
      </c>
      <c r="F50" s="62" t="n">
        <f aca="false">L50</f>
        <v>29900.5938</v>
      </c>
      <c r="G50" s="62" t="n">
        <f aca="false">O50</f>
        <v>47.3762</v>
      </c>
      <c r="H50" s="62" t="n">
        <f aca="false">T50</f>
        <v>29900.5938</v>
      </c>
      <c r="I50" s="62" t="n">
        <f aca="false">V50</f>
        <v>46.2223</v>
      </c>
      <c r="J50" s="62" t="n">
        <f aca="false">T50</f>
        <v>29900.5938</v>
      </c>
      <c r="K50" s="62" t="n">
        <f aca="false">W50</f>
        <v>47.3762</v>
      </c>
      <c r="L50" s="54" t="n">
        <v>29900.5938</v>
      </c>
      <c r="M50" s="54" t="n">
        <v>45.1327</v>
      </c>
      <c r="N50" s="54" t="n">
        <v>46.2223</v>
      </c>
      <c r="O50" s="54" t="n">
        <v>47.3762</v>
      </c>
      <c r="P50" s="54" t="n">
        <v>2210.09</v>
      </c>
      <c r="Q50" s="54" t="n">
        <v>6.36</v>
      </c>
      <c r="R50" s="55" t="n">
        <f aca="false">P50/3600</f>
        <v>0.613913888888889</v>
      </c>
      <c r="S50" s="52"/>
      <c r="T50" s="55" t="n">
        <v>29900.5938</v>
      </c>
      <c r="U50" s="55" t="n">
        <v>45.1327</v>
      </c>
      <c r="V50" s="55" t="n">
        <v>46.2223</v>
      </c>
      <c r="W50" s="55" t="n">
        <v>47.3762</v>
      </c>
      <c r="X50" s="55" t="n">
        <v>2374.56</v>
      </c>
      <c r="Y50" s="55"/>
      <c r="Z50" s="55" t="n">
        <f aca="false">X50/3600</f>
        <v>0.659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6054.8689</v>
      </c>
      <c r="E51" s="60" t="n">
        <f aca="false">N51</f>
        <v>57.4844</v>
      </c>
      <c r="F51" s="60" t="n">
        <f aca="false">L51</f>
        <v>56054.8689</v>
      </c>
      <c r="G51" s="60" t="n">
        <f aca="false">O51</f>
        <v>57.4029</v>
      </c>
      <c r="H51" s="60" t="n">
        <f aca="false">T51</f>
        <v>56054.8689</v>
      </c>
      <c r="I51" s="60" t="n">
        <f aca="false">V51</f>
        <v>57.4844</v>
      </c>
      <c r="J51" s="60" t="n">
        <f aca="false">T51</f>
        <v>56054.8689</v>
      </c>
      <c r="K51" s="60" t="n">
        <f aca="false">W51</f>
        <v>57.4029</v>
      </c>
      <c r="L51" s="56" t="n">
        <v>56054.8689</v>
      </c>
      <c r="M51" s="56" t="n">
        <v>57.5848</v>
      </c>
      <c r="N51" s="56" t="n">
        <v>57.4844</v>
      </c>
      <c r="O51" s="56" t="n">
        <v>57.4029</v>
      </c>
      <c r="P51" s="56" t="n">
        <v>2499.82</v>
      </c>
      <c r="Q51" s="79" t="n">
        <v>7.98</v>
      </c>
      <c r="R51" s="57" t="n">
        <f aca="false">P51/3600</f>
        <v>0.694394444444445</v>
      </c>
      <c r="S51" s="59"/>
      <c r="T51" s="57" t="n">
        <v>56054.8689</v>
      </c>
      <c r="U51" s="57" t="n">
        <v>57.5848</v>
      </c>
      <c r="V51" s="57" t="n">
        <v>57.4844</v>
      </c>
      <c r="W51" s="57" t="n">
        <v>57.4029</v>
      </c>
      <c r="X51" s="57" t="n">
        <v>2415.1</v>
      </c>
      <c r="Y51" s="80"/>
      <c r="Z51" s="57" t="n">
        <f aca="false">X51/3600</f>
        <v>0.67086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43409.8191</v>
      </c>
      <c r="E52" s="61" t="n">
        <f aca="false">N52</f>
        <v>53.9376</v>
      </c>
      <c r="F52" s="61" t="n">
        <f aca="false">L52</f>
        <v>43409.8191</v>
      </c>
      <c r="G52" s="61" t="n">
        <f aca="false">O52</f>
        <v>53.7228</v>
      </c>
      <c r="H52" s="61" t="n">
        <f aca="false">T52</f>
        <v>43409.8191</v>
      </c>
      <c r="I52" s="61" t="n">
        <f aca="false">V52</f>
        <v>53.9376</v>
      </c>
      <c r="J52" s="61" t="n">
        <f aca="false">T52</f>
        <v>43409.8191</v>
      </c>
      <c r="K52" s="61" t="n">
        <f aca="false">W52</f>
        <v>53.7228</v>
      </c>
      <c r="L52" s="47" t="n">
        <v>43409.8191</v>
      </c>
      <c r="M52" s="47" t="n">
        <v>53.9128</v>
      </c>
      <c r="N52" s="47" t="n">
        <v>53.9376</v>
      </c>
      <c r="O52" s="47" t="n">
        <v>53.7228</v>
      </c>
      <c r="P52" s="47" t="n">
        <v>2308.46</v>
      </c>
      <c r="Q52" s="79" t="n">
        <v>7.49</v>
      </c>
      <c r="R52" s="48" t="n">
        <f aca="false">P52/3600</f>
        <v>0.641238888888889</v>
      </c>
      <c r="S52" s="49"/>
      <c r="T52" s="48" t="n">
        <v>43409.8191</v>
      </c>
      <c r="U52" s="48" t="n">
        <v>53.9128</v>
      </c>
      <c r="V52" s="48" t="n">
        <v>53.9376</v>
      </c>
      <c r="W52" s="48" t="n">
        <v>53.7228</v>
      </c>
      <c r="X52" s="48" t="n">
        <v>2158.11</v>
      </c>
      <c r="Y52" s="80"/>
      <c r="Z52" s="48" t="n">
        <f aca="false">X52/3600</f>
        <v>0.59947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31596.1477</v>
      </c>
      <c r="E53" s="61" t="n">
        <f aca="false">N53</f>
        <v>50.2667</v>
      </c>
      <c r="F53" s="61" t="n">
        <f aca="false">L53</f>
        <v>31596.1477</v>
      </c>
      <c r="G53" s="61" t="n">
        <f aca="false">O53</f>
        <v>50.1851</v>
      </c>
      <c r="H53" s="61" t="n">
        <f aca="false">T53</f>
        <v>31596.1477</v>
      </c>
      <c r="I53" s="61" t="n">
        <f aca="false">V53</f>
        <v>50.2667</v>
      </c>
      <c r="J53" s="61" t="n">
        <f aca="false">T53</f>
        <v>31596.1477</v>
      </c>
      <c r="K53" s="61" t="n">
        <f aca="false">W53</f>
        <v>50.1851</v>
      </c>
      <c r="L53" s="47" t="n">
        <v>31596.1477</v>
      </c>
      <c r="M53" s="47" t="n">
        <v>50.1874</v>
      </c>
      <c r="N53" s="47" t="n">
        <v>50.2667</v>
      </c>
      <c r="O53" s="47" t="n">
        <v>50.1851</v>
      </c>
      <c r="P53" s="47" t="n">
        <v>2042.04</v>
      </c>
      <c r="Q53" s="79" t="n">
        <v>6.4</v>
      </c>
      <c r="R53" s="48" t="n">
        <f aca="false">P53/3600</f>
        <v>0.567233333333333</v>
      </c>
      <c r="S53" s="49"/>
      <c r="T53" s="48" t="n">
        <v>31596.1477</v>
      </c>
      <c r="U53" s="48" t="n">
        <v>50.1874</v>
      </c>
      <c r="V53" s="48" t="n">
        <v>50.2667</v>
      </c>
      <c r="W53" s="48" t="n">
        <v>50.1851</v>
      </c>
      <c r="X53" s="48" t="n">
        <v>1949.79</v>
      </c>
      <c r="Y53" s="80"/>
      <c r="Z53" s="48" t="n">
        <f aca="false">X53/3600</f>
        <v>0.541608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0903.4646</v>
      </c>
      <c r="E54" s="62" t="n">
        <f aca="false">N54</f>
        <v>46.6821</v>
      </c>
      <c r="F54" s="62" t="n">
        <f aca="false">L54</f>
        <v>20903.4646</v>
      </c>
      <c r="G54" s="62" t="n">
        <f aca="false">O54</f>
        <v>47.1207</v>
      </c>
      <c r="H54" s="62" t="n">
        <f aca="false">T54</f>
        <v>20903.4646</v>
      </c>
      <c r="I54" s="62" t="n">
        <f aca="false">V54</f>
        <v>46.6821</v>
      </c>
      <c r="J54" s="62" t="n">
        <f aca="false">T54</f>
        <v>20903.4646</v>
      </c>
      <c r="K54" s="62" t="n">
        <f aca="false">W54</f>
        <v>47.1207</v>
      </c>
      <c r="L54" s="54" t="n">
        <v>20903.4646</v>
      </c>
      <c r="M54" s="54" t="n">
        <v>46.3443</v>
      </c>
      <c r="N54" s="54" t="n">
        <v>46.6821</v>
      </c>
      <c r="O54" s="54" t="n">
        <v>47.1207</v>
      </c>
      <c r="P54" s="54" t="n">
        <v>1605.95</v>
      </c>
      <c r="Q54" s="54" t="n">
        <v>5.07</v>
      </c>
      <c r="R54" s="55" t="n">
        <f aca="false">P54/3600</f>
        <v>0.446097222222222</v>
      </c>
      <c r="S54" s="52"/>
      <c r="T54" s="55" t="n">
        <v>20903.4646</v>
      </c>
      <c r="U54" s="55" t="n">
        <v>46.3443</v>
      </c>
      <c r="V54" s="55" t="n">
        <v>46.6821</v>
      </c>
      <c r="W54" s="55" t="n">
        <v>47.1207</v>
      </c>
      <c r="X54" s="55" t="n">
        <v>1754.9</v>
      </c>
      <c r="Y54" s="55"/>
      <c r="Z54" s="55" t="n">
        <f aca="false">X54/3600</f>
        <v>0.48747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0889.8268</v>
      </c>
      <c r="E55" s="60" t="n">
        <f aca="false">N55</f>
        <v>55.6432</v>
      </c>
      <c r="F55" s="60" t="n">
        <f aca="false">L55</f>
        <v>10889.8268</v>
      </c>
      <c r="G55" s="60" t="n">
        <f aca="false">O55</f>
        <v>56.3412</v>
      </c>
      <c r="H55" s="60" t="n">
        <f aca="false">T55</f>
        <v>10889.8268</v>
      </c>
      <c r="I55" s="60" t="n">
        <f aca="false">V55</f>
        <v>55.6432</v>
      </c>
      <c r="J55" s="60" t="n">
        <f aca="false">T55</f>
        <v>10889.8268</v>
      </c>
      <c r="K55" s="60" t="n">
        <f aca="false">W55</f>
        <v>56.3412</v>
      </c>
      <c r="L55" s="56" t="n">
        <v>10889.8268</v>
      </c>
      <c r="M55" s="56" t="n">
        <v>55.8471</v>
      </c>
      <c r="N55" s="56" t="n">
        <v>55.6432</v>
      </c>
      <c r="O55" s="56" t="n">
        <v>56.3412</v>
      </c>
      <c r="P55" s="56" t="n">
        <v>714.39</v>
      </c>
      <c r="Q55" s="79" t="n">
        <v>2</v>
      </c>
      <c r="R55" s="57" t="n">
        <f aca="false">P55/3600</f>
        <v>0.198441666666667</v>
      </c>
      <c r="S55" s="59"/>
      <c r="T55" s="57" t="n">
        <v>10889.8268</v>
      </c>
      <c r="U55" s="57" t="n">
        <v>55.8471</v>
      </c>
      <c r="V55" s="57" t="n">
        <v>55.6432</v>
      </c>
      <c r="W55" s="57" t="n">
        <v>56.3412</v>
      </c>
      <c r="X55" s="57" t="n">
        <v>651.17</v>
      </c>
      <c r="Y55" s="80"/>
      <c r="Z55" s="57" t="n">
        <f aca="false">X55/3600</f>
        <v>0.18088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6907.1918</v>
      </c>
      <c r="E56" s="61" t="n">
        <f aca="false">N56</f>
        <v>53.388</v>
      </c>
      <c r="F56" s="61" t="n">
        <f aca="false">L56</f>
        <v>6907.1918</v>
      </c>
      <c r="G56" s="61" t="n">
        <f aca="false">O56</f>
        <v>54.2464</v>
      </c>
      <c r="H56" s="61" t="n">
        <f aca="false">T56</f>
        <v>6907.1918</v>
      </c>
      <c r="I56" s="61" t="n">
        <f aca="false">V56</f>
        <v>53.388</v>
      </c>
      <c r="J56" s="61" t="n">
        <f aca="false">T56</f>
        <v>6907.1918</v>
      </c>
      <c r="K56" s="61" t="n">
        <f aca="false">W56</f>
        <v>54.2464</v>
      </c>
      <c r="L56" s="47" t="n">
        <v>6907.1918</v>
      </c>
      <c r="M56" s="47" t="n">
        <v>53.01</v>
      </c>
      <c r="N56" s="47" t="n">
        <v>53.388</v>
      </c>
      <c r="O56" s="47" t="n">
        <v>54.2464</v>
      </c>
      <c r="P56" s="47" t="n">
        <v>501.58</v>
      </c>
      <c r="Q56" s="79" t="n">
        <v>1.42</v>
      </c>
      <c r="R56" s="48" t="n">
        <f aca="false">P56/3600</f>
        <v>0.139327777777778</v>
      </c>
      <c r="S56" s="49"/>
      <c r="T56" s="48" t="n">
        <v>6907.1918</v>
      </c>
      <c r="U56" s="48" t="n">
        <v>53.01</v>
      </c>
      <c r="V56" s="48" t="n">
        <v>53.388</v>
      </c>
      <c r="W56" s="48" t="n">
        <v>54.2464</v>
      </c>
      <c r="X56" s="48" t="n">
        <v>532.06</v>
      </c>
      <c r="Y56" s="80"/>
      <c r="Z56" s="48" t="n">
        <f aca="false">X56/3600</f>
        <v>0.14779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451.9588</v>
      </c>
      <c r="E57" s="61" t="n">
        <f aca="false">N57</f>
        <v>51.4348</v>
      </c>
      <c r="F57" s="61" t="n">
        <f aca="false">L57</f>
        <v>4451.9588</v>
      </c>
      <c r="G57" s="61" t="n">
        <f aca="false">O57</f>
        <v>51.9792</v>
      </c>
      <c r="H57" s="61" t="n">
        <f aca="false">T57</f>
        <v>4451.9588</v>
      </c>
      <c r="I57" s="61" t="n">
        <f aca="false">V57</f>
        <v>51.4348</v>
      </c>
      <c r="J57" s="61" t="n">
        <f aca="false">T57</f>
        <v>4451.9588</v>
      </c>
      <c r="K57" s="61" t="n">
        <f aca="false">W57</f>
        <v>51.9792</v>
      </c>
      <c r="L57" s="47" t="n">
        <v>4451.9588</v>
      </c>
      <c r="M57" s="47" t="n">
        <v>50.535</v>
      </c>
      <c r="N57" s="47" t="n">
        <v>51.4348</v>
      </c>
      <c r="O57" s="47" t="n">
        <v>51.9792</v>
      </c>
      <c r="P57" s="47" t="n">
        <v>463.42</v>
      </c>
      <c r="Q57" s="79" t="n">
        <v>1.18</v>
      </c>
      <c r="R57" s="48" t="n">
        <f aca="false">P57/3600</f>
        <v>0.128727777777778</v>
      </c>
      <c r="S57" s="49"/>
      <c r="T57" s="48" t="n">
        <v>4451.9588</v>
      </c>
      <c r="U57" s="48" t="n">
        <v>50.535</v>
      </c>
      <c r="V57" s="48" t="n">
        <v>51.4348</v>
      </c>
      <c r="W57" s="48" t="n">
        <v>51.9792</v>
      </c>
      <c r="X57" s="48" t="n">
        <v>462.99</v>
      </c>
      <c r="Y57" s="80"/>
      <c r="Z57" s="48" t="n">
        <f aca="false">X57/3600</f>
        <v>0.128608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955.0186</v>
      </c>
      <c r="E58" s="62" t="n">
        <f aca="false">N58</f>
        <v>49.3404</v>
      </c>
      <c r="F58" s="62" t="n">
        <f aca="false">L58</f>
        <v>2955.0186</v>
      </c>
      <c r="G58" s="62" t="n">
        <f aca="false">O58</f>
        <v>49.4757</v>
      </c>
      <c r="H58" s="62" t="n">
        <f aca="false">T58</f>
        <v>2955.0186</v>
      </c>
      <c r="I58" s="62" t="n">
        <f aca="false">V58</f>
        <v>49.3404</v>
      </c>
      <c r="J58" s="62" t="n">
        <f aca="false">T58</f>
        <v>2955.0186</v>
      </c>
      <c r="K58" s="62" t="n">
        <f aca="false">W58</f>
        <v>49.4757</v>
      </c>
      <c r="L58" s="54" t="n">
        <v>2955.0186</v>
      </c>
      <c r="M58" s="54" t="n">
        <v>47.9396</v>
      </c>
      <c r="N58" s="54" t="n">
        <v>49.3404</v>
      </c>
      <c r="O58" s="54" t="n">
        <v>49.4757</v>
      </c>
      <c r="P58" s="54" t="n">
        <v>368.78</v>
      </c>
      <c r="Q58" s="54" t="n">
        <v>0.97</v>
      </c>
      <c r="R58" s="55" t="n">
        <f aca="false">P58/3600</f>
        <v>0.102438888888889</v>
      </c>
      <c r="S58" s="52"/>
      <c r="T58" s="55" t="n">
        <v>2955.0186</v>
      </c>
      <c r="U58" s="55" t="n">
        <v>47.9396</v>
      </c>
      <c r="V58" s="55" t="n">
        <v>49.3404</v>
      </c>
      <c r="W58" s="55" t="n">
        <v>49.4757</v>
      </c>
      <c r="X58" s="55" t="n">
        <v>387.6</v>
      </c>
      <c r="Y58" s="55"/>
      <c r="Z58" s="55" t="n">
        <f aca="false">X58/3600</f>
        <v>0.10766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4109.466</v>
      </c>
      <c r="E59" s="58" t="n">
        <f aca="false">N59</f>
        <v>56.4268</v>
      </c>
      <c r="F59" s="58" t="n">
        <f aca="false">L59</f>
        <v>24109.466</v>
      </c>
      <c r="G59" s="58" t="n">
        <f aca="false">O59</f>
        <v>55.9383</v>
      </c>
      <c r="H59" s="58" t="n">
        <f aca="false">T59</f>
        <v>24109.466</v>
      </c>
      <c r="I59" s="58" t="n">
        <f aca="false">V59</f>
        <v>56.4268</v>
      </c>
      <c r="J59" s="58" t="n">
        <f aca="false">T59</f>
        <v>24109.466</v>
      </c>
      <c r="K59" s="58" t="n">
        <f aca="false">W59</f>
        <v>55.9383</v>
      </c>
      <c r="L59" s="56" t="n">
        <v>24109.466</v>
      </c>
      <c r="M59" s="56" t="n">
        <v>57.6458</v>
      </c>
      <c r="N59" s="56" t="n">
        <v>56.4268</v>
      </c>
      <c r="O59" s="56" t="n">
        <v>55.9383</v>
      </c>
      <c r="P59" s="56" t="n">
        <v>1032.9</v>
      </c>
      <c r="Q59" s="79" t="n">
        <v>3.25</v>
      </c>
      <c r="R59" s="57" t="n">
        <f aca="false">P59/3600</f>
        <v>0.286916666666667</v>
      </c>
      <c r="S59" s="59"/>
      <c r="T59" s="57" t="n">
        <v>24109.466</v>
      </c>
      <c r="U59" s="57" t="n">
        <v>57.6458</v>
      </c>
      <c r="V59" s="57" t="n">
        <v>56.4268</v>
      </c>
      <c r="W59" s="57" t="n">
        <v>55.9383</v>
      </c>
      <c r="X59" s="57" t="n">
        <v>1101.55</v>
      </c>
      <c r="Y59" s="80"/>
      <c r="Z59" s="57" t="n">
        <f aca="false">X59/3600</f>
        <v>0.30598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17189.1386</v>
      </c>
      <c r="E60" s="46" t="n">
        <f aca="false">N60</f>
        <v>52.876</v>
      </c>
      <c r="F60" s="46" t="n">
        <f aca="false">L60</f>
        <v>17189.1386</v>
      </c>
      <c r="G60" s="46" t="n">
        <f aca="false">O60</f>
        <v>52.7869</v>
      </c>
      <c r="H60" s="46" t="n">
        <f aca="false">T60</f>
        <v>17189.1386</v>
      </c>
      <c r="I60" s="46" t="n">
        <f aca="false">V60</f>
        <v>52.876</v>
      </c>
      <c r="J60" s="46" t="n">
        <f aca="false">T60</f>
        <v>17189.1386</v>
      </c>
      <c r="K60" s="46" t="n">
        <f aca="false">W60</f>
        <v>52.7869</v>
      </c>
      <c r="L60" s="47" t="n">
        <v>17189.1386</v>
      </c>
      <c r="M60" s="47" t="n">
        <v>53.3002</v>
      </c>
      <c r="N60" s="47" t="n">
        <v>52.876</v>
      </c>
      <c r="O60" s="47" t="n">
        <v>52.7869</v>
      </c>
      <c r="P60" s="47" t="n">
        <v>924.56</v>
      </c>
      <c r="Q60" s="79" t="n">
        <v>2.84</v>
      </c>
      <c r="R60" s="48" t="n">
        <f aca="false">P60/3600</f>
        <v>0.256822222222222</v>
      </c>
      <c r="S60" s="49"/>
      <c r="T60" s="48" t="n">
        <v>17189.1386</v>
      </c>
      <c r="U60" s="48" t="n">
        <v>53.3002</v>
      </c>
      <c r="V60" s="48" t="n">
        <v>52.876</v>
      </c>
      <c r="W60" s="48" t="n">
        <v>52.7869</v>
      </c>
      <c r="X60" s="48" t="n">
        <v>971.51</v>
      </c>
      <c r="Y60" s="80"/>
      <c r="Z60" s="48" t="n">
        <f aca="false">X60/3600</f>
        <v>0.26986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11385.0828</v>
      </c>
      <c r="E61" s="46" t="n">
        <f aca="false">N61</f>
        <v>49.8371</v>
      </c>
      <c r="F61" s="46" t="n">
        <f aca="false">L61</f>
        <v>11385.0828</v>
      </c>
      <c r="G61" s="46" t="n">
        <f aca="false">O61</f>
        <v>50.4931</v>
      </c>
      <c r="H61" s="46" t="n">
        <f aca="false">T61</f>
        <v>11385.0828</v>
      </c>
      <c r="I61" s="46" t="n">
        <f aca="false">V61</f>
        <v>49.8371</v>
      </c>
      <c r="J61" s="46" t="n">
        <f aca="false">T61</f>
        <v>11385.0828</v>
      </c>
      <c r="K61" s="46" t="n">
        <f aca="false">W61</f>
        <v>50.4931</v>
      </c>
      <c r="L61" s="47" t="n">
        <v>11385.0828</v>
      </c>
      <c r="M61" s="47" t="n">
        <v>49.3114</v>
      </c>
      <c r="N61" s="47" t="n">
        <v>49.8371</v>
      </c>
      <c r="O61" s="47" t="n">
        <v>50.4931</v>
      </c>
      <c r="P61" s="47" t="n">
        <v>871.08</v>
      </c>
      <c r="Q61" s="79" t="n">
        <v>2.74</v>
      </c>
      <c r="R61" s="48" t="n">
        <f aca="false">P61/3600</f>
        <v>0.241966666666667</v>
      </c>
      <c r="S61" s="49"/>
      <c r="T61" s="48" t="n">
        <v>11385.0828</v>
      </c>
      <c r="U61" s="48" t="n">
        <v>49.3114</v>
      </c>
      <c r="V61" s="48" t="n">
        <v>49.8371</v>
      </c>
      <c r="W61" s="48" t="n">
        <v>50.4931</v>
      </c>
      <c r="X61" s="48" t="n">
        <v>848.08</v>
      </c>
      <c r="Y61" s="80"/>
      <c r="Z61" s="48" t="n">
        <f aca="false">X61/3600</f>
        <v>0.23557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6684.4056</v>
      </c>
      <c r="E62" s="53" t="n">
        <f aca="false">N62</f>
        <v>47.7928</v>
      </c>
      <c r="F62" s="53" t="n">
        <f aca="false">L62</f>
        <v>6684.4056</v>
      </c>
      <c r="G62" s="53" t="n">
        <f aca="false">O62</f>
        <v>48.687</v>
      </c>
      <c r="H62" s="53" t="n">
        <f aca="false">T62</f>
        <v>6684.4056</v>
      </c>
      <c r="I62" s="53" t="n">
        <f aca="false">V62</f>
        <v>47.7928</v>
      </c>
      <c r="J62" s="53" t="n">
        <f aca="false">T62</f>
        <v>6684.4056</v>
      </c>
      <c r="K62" s="53" t="n">
        <f aca="false">W62</f>
        <v>48.687</v>
      </c>
      <c r="L62" s="54" t="n">
        <v>6684.4056</v>
      </c>
      <c r="M62" s="54" t="n">
        <v>45.4163</v>
      </c>
      <c r="N62" s="54" t="n">
        <v>47.7928</v>
      </c>
      <c r="O62" s="54" t="n">
        <v>48.687</v>
      </c>
      <c r="P62" s="54" t="n">
        <v>778.22</v>
      </c>
      <c r="Q62" s="54" t="n">
        <v>2.3</v>
      </c>
      <c r="R62" s="55" t="n">
        <f aca="false">P62/3600</f>
        <v>0.216172222222222</v>
      </c>
      <c r="S62" s="52"/>
      <c r="T62" s="55" t="n">
        <v>6684.4056</v>
      </c>
      <c r="U62" s="55" t="n">
        <v>45.4163</v>
      </c>
      <c r="V62" s="55" t="n">
        <v>47.7928</v>
      </c>
      <c r="W62" s="55" t="n">
        <v>48.687</v>
      </c>
      <c r="X62" s="55" t="n">
        <v>697.65</v>
      </c>
      <c r="Y62" s="55"/>
      <c r="Z62" s="55" t="n">
        <f aca="false">X62/3600</f>
        <v>0.193791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3020.5237</v>
      </c>
      <c r="E63" s="60" t="n">
        <f aca="false">N63</f>
        <v>57.121</v>
      </c>
      <c r="F63" s="60" t="n">
        <f aca="false">L63</f>
        <v>23020.5237</v>
      </c>
      <c r="G63" s="60" t="n">
        <f aca="false">O63</f>
        <v>55.8925</v>
      </c>
      <c r="H63" s="60" t="n">
        <f aca="false">T63</f>
        <v>23020.5237</v>
      </c>
      <c r="I63" s="60" t="n">
        <f aca="false">V63</f>
        <v>57.121</v>
      </c>
      <c r="J63" s="60" t="n">
        <f aca="false">T63</f>
        <v>23020.5237</v>
      </c>
      <c r="K63" s="60" t="n">
        <f aca="false">W63</f>
        <v>55.8925</v>
      </c>
      <c r="L63" s="56" t="n">
        <v>23020.5237</v>
      </c>
      <c r="M63" s="56" t="n">
        <v>58.0359</v>
      </c>
      <c r="N63" s="56" t="n">
        <v>57.121</v>
      </c>
      <c r="O63" s="56" t="n">
        <v>55.8925</v>
      </c>
      <c r="P63" s="56" t="n">
        <v>990.24</v>
      </c>
      <c r="Q63" s="79" t="n">
        <v>3.14</v>
      </c>
      <c r="R63" s="57" t="n">
        <f aca="false">P63/3600</f>
        <v>0.275066666666667</v>
      </c>
      <c r="S63" s="59"/>
      <c r="T63" s="57" t="n">
        <v>23020.5237</v>
      </c>
      <c r="U63" s="57" t="n">
        <v>58.0359</v>
      </c>
      <c r="V63" s="57" t="n">
        <v>57.121</v>
      </c>
      <c r="W63" s="57" t="n">
        <v>55.8925</v>
      </c>
      <c r="X63" s="57" t="n">
        <v>876.03</v>
      </c>
      <c r="Y63" s="80"/>
      <c r="Z63" s="57" t="n">
        <f aca="false">X63/3600</f>
        <v>0.24334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17367.2948</v>
      </c>
      <c r="E64" s="61" t="n">
        <f aca="false">N64</f>
        <v>52.689</v>
      </c>
      <c r="F64" s="61" t="n">
        <f aca="false">L64</f>
        <v>17367.2948</v>
      </c>
      <c r="G64" s="61" t="n">
        <f aca="false">O64</f>
        <v>52.6095</v>
      </c>
      <c r="H64" s="61" t="n">
        <f aca="false">T64</f>
        <v>17367.2948</v>
      </c>
      <c r="I64" s="61" t="n">
        <f aca="false">V64</f>
        <v>52.689</v>
      </c>
      <c r="J64" s="61" t="n">
        <f aca="false">T64</f>
        <v>17367.2948</v>
      </c>
      <c r="K64" s="61" t="n">
        <f aca="false">W64</f>
        <v>52.6095</v>
      </c>
      <c r="L64" s="47" t="n">
        <v>17367.2948</v>
      </c>
      <c r="M64" s="47" t="n">
        <v>53.9935</v>
      </c>
      <c r="N64" s="47" t="n">
        <v>52.689</v>
      </c>
      <c r="O64" s="47" t="n">
        <v>52.6095</v>
      </c>
      <c r="P64" s="47" t="n">
        <v>848.96</v>
      </c>
      <c r="Q64" s="79" t="n">
        <v>2.58</v>
      </c>
      <c r="R64" s="48" t="n">
        <f aca="false">P64/3600</f>
        <v>0.235822222222222</v>
      </c>
      <c r="S64" s="49"/>
      <c r="T64" s="48" t="n">
        <v>17367.2948</v>
      </c>
      <c r="U64" s="48" t="n">
        <v>53.9935</v>
      </c>
      <c r="V64" s="48" t="n">
        <v>52.689</v>
      </c>
      <c r="W64" s="48" t="n">
        <v>52.6095</v>
      </c>
      <c r="X64" s="48" t="n">
        <v>813.99</v>
      </c>
      <c r="Y64" s="80"/>
      <c r="Z64" s="48" t="n">
        <f aca="false">X64/3600</f>
        <v>0.226108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11660.3629</v>
      </c>
      <c r="E65" s="61" t="n">
        <f aca="false">N65</f>
        <v>48.6258</v>
      </c>
      <c r="F65" s="61" t="n">
        <f aca="false">L65</f>
        <v>11660.3629</v>
      </c>
      <c r="G65" s="61" t="n">
        <f aca="false">O65</f>
        <v>50.0649</v>
      </c>
      <c r="H65" s="61" t="n">
        <f aca="false">T65</f>
        <v>11660.3629</v>
      </c>
      <c r="I65" s="61" t="n">
        <f aca="false">V65</f>
        <v>48.6258</v>
      </c>
      <c r="J65" s="61" t="n">
        <f aca="false">T65</f>
        <v>11660.3629</v>
      </c>
      <c r="K65" s="61" t="n">
        <f aca="false">W65</f>
        <v>50.0649</v>
      </c>
      <c r="L65" s="47" t="n">
        <v>11660.3629</v>
      </c>
      <c r="M65" s="47" t="n">
        <v>49.3199</v>
      </c>
      <c r="N65" s="47" t="n">
        <v>48.6258</v>
      </c>
      <c r="O65" s="47" t="n">
        <v>50.0649</v>
      </c>
      <c r="P65" s="47" t="n">
        <v>1078.04</v>
      </c>
      <c r="Q65" s="79" t="n">
        <v>4.19</v>
      </c>
      <c r="R65" s="48" t="n">
        <f aca="false">P65/3600</f>
        <v>0.299455555555556</v>
      </c>
      <c r="S65" s="49"/>
      <c r="T65" s="48" t="n">
        <v>11660.3629</v>
      </c>
      <c r="U65" s="48" t="n">
        <v>49.3199</v>
      </c>
      <c r="V65" s="48" t="n">
        <v>48.6258</v>
      </c>
      <c r="W65" s="48" t="n">
        <v>50.0649</v>
      </c>
      <c r="X65" s="48" t="n">
        <v>703.02</v>
      </c>
      <c r="Y65" s="80"/>
      <c r="Z65" s="48" t="n">
        <f aca="false">X65/3600</f>
        <v>0.19528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6665.3278</v>
      </c>
      <c r="E66" s="62" t="n">
        <f aca="false">N66</f>
        <v>45.9925</v>
      </c>
      <c r="F66" s="62" t="n">
        <f aca="false">L66</f>
        <v>6665.3278</v>
      </c>
      <c r="G66" s="62" t="n">
        <f aca="false">O66</f>
        <v>47.8413</v>
      </c>
      <c r="H66" s="62" t="n">
        <f aca="false">T66</f>
        <v>6665.3278</v>
      </c>
      <c r="I66" s="62" t="n">
        <f aca="false">V66</f>
        <v>45.9925</v>
      </c>
      <c r="J66" s="62" t="n">
        <f aca="false">T66</f>
        <v>6665.3278</v>
      </c>
      <c r="K66" s="62" t="n">
        <f aca="false">W66</f>
        <v>47.8413</v>
      </c>
      <c r="L66" s="54" t="n">
        <v>6665.3278</v>
      </c>
      <c r="M66" s="54" t="n">
        <v>44.9298</v>
      </c>
      <c r="N66" s="54" t="n">
        <v>45.9925</v>
      </c>
      <c r="O66" s="54" t="n">
        <v>47.8413</v>
      </c>
      <c r="P66" s="54" t="n">
        <v>542.15</v>
      </c>
      <c r="Q66" s="54" t="n">
        <v>1.69</v>
      </c>
      <c r="R66" s="55" t="n">
        <f aca="false">P66/3600</f>
        <v>0.150597222222222</v>
      </c>
      <c r="S66" s="52"/>
      <c r="T66" s="55" t="n">
        <v>6665.3278</v>
      </c>
      <c r="U66" s="55" t="n">
        <v>44.9298</v>
      </c>
      <c r="V66" s="55" t="n">
        <v>45.9925</v>
      </c>
      <c r="W66" s="55" t="n">
        <v>47.8413</v>
      </c>
      <c r="X66" s="55" t="n">
        <v>570.93</v>
      </c>
      <c r="Y66" s="55"/>
      <c r="Z66" s="55" t="n">
        <f aca="false">X66/3600</f>
        <v>0.15859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2720.2732</v>
      </c>
      <c r="E67" s="58" t="n">
        <f aca="false">N67</f>
        <v>57.0523</v>
      </c>
      <c r="F67" s="58" t="n">
        <f aca="false">L67</f>
        <v>12720.2732</v>
      </c>
      <c r="G67" s="58" t="n">
        <f aca="false">O67</f>
        <v>56.7963</v>
      </c>
      <c r="H67" s="58" t="n">
        <f aca="false">T67</f>
        <v>12720.2732</v>
      </c>
      <c r="I67" s="58" t="n">
        <f aca="false">V67</f>
        <v>57.0523</v>
      </c>
      <c r="J67" s="58" t="n">
        <f aca="false">T67</f>
        <v>12720.2732</v>
      </c>
      <c r="K67" s="58" t="n">
        <f aca="false">W67</f>
        <v>56.7963</v>
      </c>
      <c r="L67" s="56" t="n">
        <v>12720.2732</v>
      </c>
      <c r="M67" s="56" t="n">
        <v>57.4197</v>
      </c>
      <c r="N67" s="56" t="n">
        <v>57.0523</v>
      </c>
      <c r="O67" s="56" t="n">
        <v>56.7963</v>
      </c>
      <c r="P67" s="56" t="n">
        <v>547.66</v>
      </c>
      <c r="Q67" s="79" t="n">
        <v>1.76</v>
      </c>
      <c r="R67" s="57" t="n">
        <f aca="false">P67/3600</f>
        <v>0.152127777777778</v>
      </c>
      <c r="S67" s="59"/>
      <c r="T67" s="57" t="n">
        <v>12720.2732</v>
      </c>
      <c r="U67" s="57" t="n">
        <v>57.4197</v>
      </c>
      <c r="V67" s="57" t="n">
        <v>57.0523</v>
      </c>
      <c r="W67" s="57" t="n">
        <v>56.7963</v>
      </c>
      <c r="X67" s="57" t="n">
        <v>579.79</v>
      </c>
      <c r="Y67" s="80"/>
      <c r="Z67" s="57" t="n">
        <f aca="false">X67/3600</f>
        <v>0.16105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9435.792</v>
      </c>
      <c r="E68" s="46" t="n">
        <f aca="false">N68</f>
        <v>53.2792</v>
      </c>
      <c r="F68" s="46" t="n">
        <f aca="false">L68</f>
        <v>9435.792</v>
      </c>
      <c r="G68" s="46" t="n">
        <f aca="false">O68</f>
        <v>53.2246</v>
      </c>
      <c r="H68" s="46" t="n">
        <f aca="false">T68</f>
        <v>9435.792</v>
      </c>
      <c r="I68" s="46" t="n">
        <f aca="false">V68</f>
        <v>53.2792</v>
      </c>
      <c r="J68" s="46" t="n">
        <f aca="false">T68</f>
        <v>9435.792</v>
      </c>
      <c r="K68" s="46" t="n">
        <f aca="false">W68</f>
        <v>53.2246</v>
      </c>
      <c r="L68" s="47" t="n">
        <v>9435.792</v>
      </c>
      <c r="M68" s="47" t="n">
        <v>53.6464</v>
      </c>
      <c r="N68" s="47" t="n">
        <v>53.2792</v>
      </c>
      <c r="O68" s="47" t="n">
        <v>53.2246</v>
      </c>
      <c r="P68" s="47" t="n">
        <v>543.76</v>
      </c>
      <c r="Q68" s="79" t="n">
        <v>1.71</v>
      </c>
      <c r="R68" s="48" t="n">
        <f aca="false">P68/3600</f>
        <v>0.151044444444444</v>
      </c>
      <c r="S68" s="49"/>
      <c r="T68" s="48" t="n">
        <v>9435.792</v>
      </c>
      <c r="U68" s="48" t="n">
        <v>53.6464</v>
      </c>
      <c r="V68" s="48" t="n">
        <v>53.2792</v>
      </c>
      <c r="W68" s="48" t="n">
        <v>53.2246</v>
      </c>
      <c r="X68" s="48" t="n">
        <v>529.45</v>
      </c>
      <c r="Y68" s="80"/>
      <c r="Z68" s="48" t="n">
        <f aca="false">X68/3600</f>
        <v>0.147069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6505.8831</v>
      </c>
      <c r="E69" s="46" t="n">
        <f aca="false">N69</f>
        <v>49.7649</v>
      </c>
      <c r="F69" s="46" t="n">
        <f aca="false">L69</f>
        <v>6505.8831</v>
      </c>
      <c r="G69" s="46" t="n">
        <f aca="false">O69</f>
        <v>50.0247</v>
      </c>
      <c r="H69" s="46" t="n">
        <f aca="false">T69</f>
        <v>6505.8831</v>
      </c>
      <c r="I69" s="46" t="n">
        <f aca="false">V69</f>
        <v>49.7649</v>
      </c>
      <c r="J69" s="46" t="n">
        <f aca="false">T69</f>
        <v>6505.8831</v>
      </c>
      <c r="K69" s="46" t="n">
        <f aca="false">W69</f>
        <v>50.0247</v>
      </c>
      <c r="L69" s="47" t="n">
        <v>6505.8831</v>
      </c>
      <c r="M69" s="47" t="n">
        <v>49.824</v>
      </c>
      <c r="N69" s="47" t="n">
        <v>49.7649</v>
      </c>
      <c r="O69" s="47" t="n">
        <v>50.0247</v>
      </c>
      <c r="P69" s="47" t="n">
        <v>500.43</v>
      </c>
      <c r="Q69" s="79" t="n">
        <v>1.59</v>
      </c>
      <c r="R69" s="48" t="n">
        <f aca="false">P69/3600</f>
        <v>0.139008333333333</v>
      </c>
      <c r="S69" s="49"/>
      <c r="T69" s="48" t="n">
        <v>6505.8831</v>
      </c>
      <c r="U69" s="48" t="n">
        <v>49.824</v>
      </c>
      <c r="V69" s="48" t="n">
        <v>49.7649</v>
      </c>
      <c r="W69" s="48" t="n">
        <v>50.0247</v>
      </c>
      <c r="X69" s="48" t="n">
        <v>469.7</v>
      </c>
      <c r="Y69" s="80"/>
      <c r="Z69" s="48" t="n">
        <f aca="false">X69/3600</f>
        <v>0.13047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4171.3329</v>
      </c>
      <c r="E70" s="63" t="n">
        <f aca="false">N70</f>
        <v>46.8327</v>
      </c>
      <c r="F70" s="63" t="n">
        <f aca="false">L70</f>
        <v>4171.3329</v>
      </c>
      <c r="G70" s="63" t="n">
        <f aca="false">O70</f>
        <v>47.2328</v>
      </c>
      <c r="H70" s="63" t="n">
        <f aca="false">T70</f>
        <v>4171.3329</v>
      </c>
      <c r="I70" s="63" t="n">
        <f aca="false">V70</f>
        <v>46.8327</v>
      </c>
      <c r="J70" s="63" t="n">
        <f aca="false">T70</f>
        <v>4171.3329</v>
      </c>
      <c r="K70" s="63" t="n">
        <f aca="false">W70</f>
        <v>47.2328</v>
      </c>
      <c r="L70" s="54" t="n">
        <v>4171.3329</v>
      </c>
      <c r="M70" s="54" t="n">
        <v>46.1475</v>
      </c>
      <c r="N70" s="54" t="n">
        <v>46.8327</v>
      </c>
      <c r="O70" s="54" t="n">
        <v>47.2328</v>
      </c>
      <c r="P70" s="54" t="n">
        <v>430.27</v>
      </c>
      <c r="Q70" s="54" t="n">
        <v>1.44</v>
      </c>
      <c r="R70" s="55" t="n">
        <f aca="false">P70/3600</f>
        <v>0.119519444444444</v>
      </c>
      <c r="S70" s="52"/>
      <c r="T70" s="55" t="n">
        <v>4171.3329</v>
      </c>
      <c r="U70" s="55" t="n">
        <v>46.1475</v>
      </c>
      <c r="V70" s="55" t="n">
        <v>46.8327</v>
      </c>
      <c r="W70" s="55" t="n">
        <v>47.2328</v>
      </c>
      <c r="X70" s="55" t="n">
        <v>402.81</v>
      </c>
      <c r="Y70" s="55"/>
      <c r="Z70" s="55" t="n">
        <f aca="false">X70/3600</f>
        <v>0.111891666666667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16.215477131352</v>
      </c>
      <c r="R89" s="68" t="n">
        <f aca="false">GEOMEAN(R3:R70)</f>
        <v>1.4772238949867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1.43075882539733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.96854568237959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688755555555556</v>
      </c>
      <c r="R91" s="67" t="n">
        <f aca="false">SUM(R3:R70)</f>
        <v>227.967041666667</v>
      </c>
      <c r="X91" s="67"/>
      <c r="Y91" s="67" t="n">
        <f aca="false">SUM(Y3:Y70)/3600</f>
        <v>0</v>
      </c>
      <c r="Z91" s="67" t="n">
        <f aca="false">SUM(Z3:Z70)</f>
        <v>218.1414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56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56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488083.056</v>
      </c>
      <c r="E3" s="46" t="n">
        <f aca="false">N3</f>
        <v>57.9665</v>
      </c>
      <c r="F3" s="46" t="n">
        <f aca="false">L3</f>
        <v>488083.056</v>
      </c>
      <c r="G3" s="46" t="n">
        <f aca="false">O3</f>
        <v>57.4334</v>
      </c>
      <c r="H3" s="46" t="n">
        <f aca="false">T3</f>
        <v>488083.056</v>
      </c>
      <c r="I3" s="46" t="n">
        <f aca="false">V3</f>
        <v>57.9665</v>
      </c>
      <c r="J3" s="46" t="n">
        <f aca="false">T3</f>
        <v>488083.056</v>
      </c>
      <c r="K3" s="46" t="n">
        <f aca="false">W3</f>
        <v>57.4334</v>
      </c>
      <c r="L3" s="47" t="n">
        <v>488083.056</v>
      </c>
      <c r="M3" s="47" t="n">
        <v>58.2761</v>
      </c>
      <c r="N3" s="47" t="n">
        <v>57.9665</v>
      </c>
      <c r="O3" s="47" t="n">
        <v>57.4334</v>
      </c>
      <c r="P3" s="47" t="n">
        <v>12251.17</v>
      </c>
      <c r="Q3" s="79" t="n">
        <v>53.07</v>
      </c>
      <c r="R3" s="48" t="n">
        <f aca="false">P3/3600</f>
        <v>3.40310277777778</v>
      </c>
      <c r="S3" s="49"/>
      <c r="T3" s="48" t="n">
        <v>488083.056</v>
      </c>
      <c r="U3" s="48" t="n">
        <v>58.2761</v>
      </c>
      <c r="V3" s="48" t="n">
        <v>57.9665</v>
      </c>
      <c r="W3" s="48" t="n">
        <v>57.4334</v>
      </c>
      <c r="X3" s="48" t="n">
        <v>11793.85</v>
      </c>
      <c r="Y3" s="80"/>
      <c r="Z3" s="48" t="n">
        <f aca="false">X3/3600</f>
        <v>3.276069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312601.0338</v>
      </c>
      <c r="E4" s="46" t="n">
        <f aca="false">N4</f>
        <v>52.0592</v>
      </c>
      <c r="F4" s="46" t="n">
        <f aca="false">L4</f>
        <v>312601.0338</v>
      </c>
      <c r="G4" s="46" t="n">
        <f aca="false">O4</f>
        <v>52.2818</v>
      </c>
      <c r="H4" s="46" t="n">
        <f aca="false">T4</f>
        <v>312601.0338</v>
      </c>
      <c r="I4" s="46" t="n">
        <f aca="false">V4</f>
        <v>52.0592</v>
      </c>
      <c r="J4" s="46" t="n">
        <f aca="false">T4</f>
        <v>312601.0338</v>
      </c>
      <c r="K4" s="46" t="n">
        <f aca="false">W4</f>
        <v>52.2818</v>
      </c>
      <c r="L4" s="47" t="n">
        <v>312601.0338</v>
      </c>
      <c r="M4" s="47" t="n">
        <v>52.3527</v>
      </c>
      <c r="N4" s="47" t="n">
        <v>52.0592</v>
      </c>
      <c r="O4" s="47" t="n">
        <v>52.2818</v>
      </c>
      <c r="P4" s="47" t="n">
        <v>11507.21</v>
      </c>
      <c r="Q4" s="79" t="n">
        <v>46.27</v>
      </c>
      <c r="R4" s="48" t="n">
        <f aca="false">P4/3600</f>
        <v>3.19644722222222</v>
      </c>
      <c r="S4" s="49"/>
      <c r="T4" s="48" t="n">
        <v>312601.0338</v>
      </c>
      <c r="U4" s="48" t="n">
        <v>52.3527</v>
      </c>
      <c r="V4" s="48" t="n">
        <v>52.0592</v>
      </c>
      <c r="W4" s="48" t="n">
        <v>52.2818</v>
      </c>
      <c r="X4" s="48" t="n">
        <v>10698.06</v>
      </c>
      <c r="Y4" s="80"/>
      <c r="Z4" s="48" t="n">
        <f aca="false">X4/3600</f>
        <v>2.97168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171992.4295</v>
      </c>
      <c r="E5" s="46" t="n">
        <f aca="false">N5</f>
        <v>48.3935</v>
      </c>
      <c r="F5" s="46" t="n">
        <f aca="false">L5</f>
        <v>171992.4295</v>
      </c>
      <c r="G5" s="46" t="n">
        <f aca="false">O5</f>
        <v>49.5407</v>
      </c>
      <c r="H5" s="46" t="n">
        <f aca="false">T5</f>
        <v>171992.4295</v>
      </c>
      <c r="I5" s="46" t="n">
        <f aca="false">V5</f>
        <v>48.3935</v>
      </c>
      <c r="J5" s="46" t="n">
        <f aca="false">T5</f>
        <v>171992.4295</v>
      </c>
      <c r="K5" s="46" t="n">
        <f aca="false">W5</f>
        <v>49.5407</v>
      </c>
      <c r="L5" s="47" t="n">
        <v>171992.4295</v>
      </c>
      <c r="M5" s="47" t="n">
        <v>48.7793</v>
      </c>
      <c r="N5" s="47" t="n">
        <v>48.3935</v>
      </c>
      <c r="O5" s="47" t="n">
        <v>49.5407</v>
      </c>
      <c r="P5" s="47" t="n">
        <v>10373.79</v>
      </c>
      <c r="Q5" s="79" t="n">
        <v>37.13</v>
      </c>
      <c r="R5" s="48" t="n">
        <f aca="false">P5/3600</f>
        <v>2.88160833333333</v>
      </c>
      <c r="S5" s="49"/>
      <c r="T5" s="48" t="n">
        <v>171992.4295</v>
      </c>
      <c r="U5" s="48" t="n">
        <v>48.7793</v>
      </c>
      <c r="V5" s="48" t="n">
        <v>48.3935</v>
      </c>
      <c r="W5" s="48" t="n">
        <v>49.5407</v>
      </c>
      <c r="X5" s="48" t="n">
        <v>9375.39</v>
      </c>
      <c r="Y5" s="80"/>
      <c r="Z5" s="48" t="n">
        <f aca="false">X5/3600</f>
        <v>2.60427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83797.4622</v>
      </c>
      <c r="E6" s="53" t="n">
        <f aca="false">N6</f>
        <v>45.4611</v>
      </c>
      <c r="F6" s="53" t="n">
        <f aca="false">L6</f>
        <v>83797.4622</v>
      </c>
      <c r="G6" s="53" t="n">
        <f aca="false">O6</f>
        <v>47.6104</v>
      </c>
      <c r="H6" s="53" t="n">
        <f aca="false">T6</f>
        <v>83797.4622</v>
      </c>
      <c r="I6" s="53" t="n">
        <f aca="false">V6</f>
        <v>45.4611</v>
      </c>
      <c r="J6" s="53" t="n">
        <f aca="false">T6</f>
        <v>83797.4622</v>
      </c>
      <c r="K6" s="53" t="n">
        <f aca="false">W6</f>
        <v>47.6104</v>
      </c>
      <c r="L6" s="54" t="n">
        <v>83797.4622</v>
      </c>
      <c r="M6" s="54" t="n">
        <v>46.0958</v>
      </c>
      <c r="N6" s="54" t="n">
        <v>45.4611</v>
      </c>
      <c r="O6" s="54" t="n">
        <v>47.6104</v>
      </c>
      <c r="P6" s="54" t="n">
        <v>8263.21</v>
      </c>
      <c r="Q6" s="54" t="n">
        <v>28.71</v>
      </c>
      <c r="R6" s="55" t="n">
        <f aca="false">P6/3600</f>
        <v>2.29533611111111</v>
      </c>
      <c r="S6" s="52"/>
      <c r="T6" s="55" t="n">
        <v>83797.4622</v>
      </c>
      <c r="U6" s="55" t="n">
        <v>46.0958</v>
      </c>
      <c r="V6" s="55" t="n">
        <v>45.4611</v>
      </c>
      <c r="W6" s="55" t="n">
        <v>47.6104</v>
      </c>
      <c r="X6" s="55" t="n">
        <v>7905.33</v>
      </c>
      <c r="Y6" s="55"/>
      <c r="Z6" s="55" t="n">
        <f aca="false">X6/3600</f>
        <v>2.19592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518407.6689</v>
      </c>
      <c r="E7" s="46" t="n">
        <f aca="false">N7</f>
        <v>57.5724</v>
      </c>
      <c r="F7" s="46" t="n">
        <f aca="false">L7</f>
        <v>518407.6689</v>
      </c>
      <c r="G7" s="46" t="n">
        <f aca="false">O7</f>
        <v>57.7357</v>
      </c>
      <c r="H7" s="46" t="n">
        <f aca="false">T7</f>
        <v>518407.6689</v>
      </c>
      <c r="I7" s="46" t="n">
        <f aca="false">V7</f>
        <v>57.5724</v>
      </c>
      <c r="J7" s="46" t="n">
        <f aca="false">T7</f>
        <v>518407.6689</v>
      </c>
      <c r="K7" s="46" t="n">
        <f aca="false">W7</f>
        <v>57.7357</v>
      </c>
      <c r="L7" s="56" t="n">
        <v>518407.6689</v>
      </c>
      <c r="M7" s="56" t="n">
        <v>59.0586</v>
      </c>
      <c r="N7" s="56" t="n">
        <v>57.5724</v>
      </c>
      <c r="O7" s="56" t="n">
        <v>57.7357</v>
      </c>
      <c r="P7" s="47" t="n">
        <v>13877.89</v>
      </c>
      <c r="Q7" s="79" t="n">
        <v>53.85</v>
      </c>
      <c r="R7" s="48" t="n">
        <f aca="false">P7/3600</f>
        <v>3.85496944444444</v>
      </c>
      <c r="S7" s="49"/>
      <c r="T7" s="57" t="n">
        <v>518407.6689</v>
      </c>
      <c r="U7" s="57" t="n">
        <v>59.0586</v>
      </c>
      <c r="V7" s="57" t="n">
        <v>57.5724</v>
      </c>
      <c r="W7" s="57" t="n">
        <v>57.7357</v>
      </c>
      <c r="X7" s="48" t="n">
        <v>12198.72</v>
      </c>
      <c r="Y7" s="80"/>
      <c r="Z7" s="48" t="n">
        <f aca="false">X7/3600</f>
        <v>3.38853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355044.3102</v>
      </c>
      <c r="E8" s="46" t="n">
        <f aca="false">N8</f>
        <v>52.3211</v>
      </c>
      <c r="F8" s="46" t="n">
        <f aca="false">L8</f>
        <v>355044.3102</v>
      </c>
      <c r="G8" s="46" t="n">
        <f aca="false">O8</f>
        <v>52.1315</v>
      </c>
      <c r="H8" s="46" t="n">
        <f aca="false">T8</f>
        <v>355044.3102</v>
      </c>
      <c r="I8" s="46" t="n">
        <f aca="false">V8</f>
        <v>52.3211</v>
      </c>
      <c r="J8" s="46" t="n">
        <f aca="false">T8</f>
        <v>355044.3102</v>
      </c>
      <c r="K8" s="46" t="n">
        <f aca="false">W8</f>
        <v>52.1315</v>
      </c>
      <c r="L8" s="47" t="n">
        <v>355044.3102</v>
      </c>
      <c r="M8" s="47" t="n">
        <v>52.9504</v>
      </c>
      <c r="N8" s="47" t="n">
        <v>52.3211</v>
      </c>
      <c r="O8" s="47" t="n">
        <v>52.1315</v>
      </c>
      <c r="P8" s="47" t="n">
        <v>11929.05</v>
      </c>
      <c r="Q8" s="79" t="n">
        <v>43.54</v>
      </c>
      <c r="R8" s="48" t="n">
        <f aca="false">P8/3600</f>
        <v>3.313625</v>
      </c>
      <c r="S8" s="49"/>
      <c r="T8" s="48" t="n">
        <v>355044.3102</v>
      </c>
      <c r="U8" s="48" t="n">
        <v>52.9504</v>
      </c>
      <c r="V8" s="48" t="n">
        <v>52.3211</v>
      </c>
      <c r="W8" s="48" t="n">
        <v>52.1315</v>
      </c>
      <c r="X8" s="48" t="n">
        <v>11290.93</v>
      </c>
      <c r="Y8" s="80"/>
      <c r="Z8" s="48" t="n">
        <f aca="false">X8/3600</f>
        <v>3.136369444444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223836.7532</v>
      </c>
      <c r="E9" s="46" t="n">
        <f aca="false">N9</f>
        <v>49.665</v>
      </c>
      <c r="F9" s="46" t="n">
        <f aca="false">L9</f>
        <v>223836.7532</v>
      </c>
      <c r="G9" s="46" t="n">
        <f aca="false">O9</f>
        <v>49.0641</v>
      </c>
      <c r="H9" s="46" t="n">
        <f aca="false">T9</f>
        <v>223836.7532</v>
      </c>
      <c r="I9" s="46" t="n">
        <f aca="false">V9</f>
        <v>49.665</v>
      </c>
      <c r="J9" s="46" t="n">
        <f aca="false">T9</f>
        <v>223836.7532</v>
      </c>
      <c r="K9" s="46" t="n">
        <f aca="false">W9</f>
        <v>49.0641</v>
      </c>
      <c r="L9" s="47" t="n">
        <v>223836.7532</v>
      </c>
      <c r="M9" s="47" t="n">
        <v>49.1732</v>
      </c>
      <c r="N9" s="47" t="n">
        <v>49.665</v>
      </c>
      <c r="O9" s="47" t="n">
        <v>49.0641</v>
      </c>
      <c r="P9" s="47" t="n">
        <v>9817.12</v>
      </c>
      <c r="Q9" s="79" t="n">
        <v>33.58</v>
      </c>
      <c r="R9" s="48" t="n">
        <f aca="false">P9/3600</f>
        <v>2.72697777777778</v>
      </c>
      <c r="S9" s="49"/>
      <c r="T9" s="48" t="n">
        <v>223836.7532</v>
      </c>
      <c r="U9" s="48" t="n">
        <v>49.1732</v>
      </c>
      <c r="V9" s="48" t="n">
        <v>49.665</v>
      </c>
      <c r="W9" s="48" t="n">
        <v>49.0641</v>
      </c>
      <c r="X9" s="48" t="n">
        <v>10392.49</v>
      </c>
      <c r="Y9" s="80"/>
      <c r="Z9" s="48" t="n">
        <f aca="false">X9/3600</f>
        <v>2.886802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132887.4683</v>
      </c>
      <c r="E10" s="53" t="n">
        <f aca="false">N10</f>
        <v>47.9774</v>
      </c>
      <c r="F10" s="53" t="n">
        <f aca="false">L10</f>
        <v>132887.4683</v>
      </c>
      <c r="G10" s="53" t="n">
        <f aca="false">O10</f>
        <v>47.0811</v>
      </c>
      <c r="H10" s="53" t="n">
        <f aca="false">T10</f>
        <v>132887.4683</v>
      </c>
      <c r="I10" s="53" t="n">
        <f aca="false">V10</f>
        <v>47.9774</v>
      </c>
      <c r="J10" s="53" t="n">
        <f aca="false">T10</f>
        <v>132887.4683</v>
      </c>
      <c r="K10" s="53" t="n">
        <f aca="false">W10</f>
        <v>47.0811</v>
      </c>
      <c r="L10" s="54" t="n">
        <v>132887.4683</v>
      </c>
      <c r="M10" s="54" t="n">
        <v>45.9798</v>
      </c>
      <c r="N10" s="54" t="n">
        <v>47.9774</v>
      </c>
      <c r="O10" s="54" t="n">
        <v>47.0811</v>
      </c>
      <c r="P10" s="54" t="n">
        <v>10079.95</v>
      </c>
      <c r="Q10" s="54" t="n">
        <v>32.57</v>
      </c>
      <c r="R10" s="55" t="n">
        <f aca="false">P10/3600</f>
        <v>2.79998611111111</v>
      </c>
      <c r="S10" s="52"/>
      <c r="T10" s="55" t="n">
        <v>132887.4683</v>
      </c>
      <c r="U10" s="55" t="n">
        <v>45.9798</v>
      </c>
      <c r="V10" s="55" t="n">
        <v>47.9774</v>
      </c>
      <c r="W10" s="55" t="n">
        <v>47.0811</v>
      </c>
      <c r="X10" s="55" t="n">
        <v>9551.97</v>
      </c>
      <c r="Y10" s="55"/>
      <c r="Z10" s="55" t="n">
        <f aca="false">X10/3600</f>
        <v>2.65332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1470753.5516</v>
      </c>
      <c r="E11" s="46" t="n">
        <f aca="false">N11</f>
        <v>56.3418</v>
      </c>
      <c r="F11" s="46" t="n">
        <f aca="false">L11</f>
        <v>1470753.5516</v>
      </c>
      <c r="G11" s="46" t="n">
        <f aca="false">O11</f>
        <v>56.6053</v>
      </c>
      <c r="H11" s="46" t="n">
        <f aca="false">T11</f>
        <v>1470753.55</v>
      </c>
      <c r="I11" s="46" t="n">
        <f aca="false">V11</f>
        <v>56.3418</v>
      </c>
      <c r="J11" s="46" t="n">
        <f aca="false">T11</f>
        <v>1470753.55</v>
      </c>
      <c r="K11" s="46" t="n">
        <f aca="false">W11</f>
        <v>56.6053</v>
      </c>
      <c r="L11" s="47" t="n">
        <v>1470753.5516</v>
      </c>
      <c r="M11" s="47" t="n">
        <v>58.1878</v>
      </c>
      <c r="N11" s="47" t="n">
        <v>56.3418</v>
      </c>
      <c r="O11" s="47" t="n">
        <v>56.6053</v>
      </c>
      <c r="P11" s="47" t="n">
        <v>29478.55</v>
      </c>
      <c r="Q11" s="47" t="n">
        <v>93.57</v>
      </c>
      <c r="R11" s="48" t="n">
        <f aca="false">P11/3600</f>
        <v>8.18848611111111</v>
      </c>
      <c r="S11" s="49"/>
      <c r="T11" s="48" t="n">
        <v>1470753.55</v>
      </c>
      <c r="U11" s="48" t="n">
        <v>58.1878</v>
      </c>
      <c r="V11" s="48" t="n">
        <v>56.3418</v>
      </c>
      <c r="W11" s="48" t="n">
        <v>56.6053</v>
      </c>
      <c r="X11" s="48" t="n">
        <v>27091.69</v>
      </c>
      <c r="Y11" s="48"/>
      <c r="Z11" s="48" t="n">
        <f aca="false">X11/3600</f>
        <v>7.525469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163457.6484</v>
      </c>
      <c r="E12" s="46" t="n">
        <f aca="false">N12</f>
        <v>51.3078</v>
      </c>
      <c r="F12" s="46" t="n">
        <f aca="false">L12</f>
        <v>1163457.6484</v>
      </c>
      <c r="G12" s="46" t="n">
        <f aca="false">O12</f>
        <v>51.6241</v>
      </c>
      <c r="H12" s="46" t="n">
        <f aca="false">T12</f>
        <v>1163457.6484</v>
      </c>
      <c r="I12" s="46" t="n">
        <f aca="false">V12</f>
        <v>51.3078</v>
      </c>
      <c r="J12" s="46" t="n">
        <f aca="false">T12</f>
        <v>1163457.6484</v>
      </c>
      <c r="K12" s="46" t="n">
        <f aca="false">W12</f>
        <v>51.6241</v>
      </c>
      <c r="L12" s="47" t="n">
        <v>1163457.6484</v>
      </c>
      <c r="M12" s="47" t="n">
        <v>53.003</v>
      </c>
      <c r="N12" s="47" t="n">
        <v>51.3078</v>
      </c>
      <c r="O12" s="47" t="n">
        <v>51.6241</v>
      </c>
      <c r="P12" s="47" t="n">
        <v>27590.83</v>
      </c>
      <c r="Q12" s="47" t="n">
        <v>82.6</v>
      </c>
      <c r="R12" s="48" t="n">
        <f aca="false">P12/3600</f>
        <v>7.66411944444445</v>
      </c>
      <c r="S12" s="49"/>
      <c r="T12" s="48" t="n">
        <v>1163457.6484</v>
      </c>
      <c r="U12" s="48" t="n">
        <v>53.003</v>
      </c>
      <c r="V12" s="48" t="n">
        <v>51.3078</v>
      </c>
      <c r="W12" s="48" t="n">
        <v>51.6241</v>
      </c>
      <c r="X12" s="48" t="n">
        <v>26444.54</v>
      </c>
      <c r="Y12" s="48"/>
      <c r="Z12" s="48" t="n">
        <f aca="false">X12/3600</f>
        <v>7.345705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857845.4921</v>
      </c>
      <c r="E13" s="46" t="n">
        <f aca="false">N13</f>
        <v>47.765</v>
      </c>
      <c r="F13" s="46" t="n">
        <f aca="false">L13</f>
        <v>857845.4921</v>
      </c>
      <c r="G13" s="46" t="n">
        <f aca="false">O13</f>
        <v>47.9603</v>
      </c>
      <c r="H13" s="46" t="n">
        <f aca="false">T13</f>
        <v>857845.4921</v>
      </c>
      <c r="I13" s="46" t="n">
        <f aca="false">V13</f>
        <v>47.765</v>
      </c>
      <c r="J13" s="46" t="n">
        <f aca="false">T13</f>
        <v>857845.4921</v>
      </c>
      <c r="K13" s="46" t="n">
        <f aca="false">W13</f>
        <v>47.9603</v>
      </c>
      <c r="L13" s="47" t="n">
        <v>857845.4921</v>
      </c>
      <c r="M13" s="47" t="n">
        <v>49.027</v>
      </c>
      <c r="N13" s="47" t="n">
        <v>47.765</v>
      </c>
      <c r="O13" s="47" t="n">
        <v>47.9603</v>
      </c>
      <c r="P13" s="47" t="n">
        <v>26981.82</v>
      </c>
      <c r="Q13" s="47" t="n">
        <v>75.61</v>
      </c>
      <c r="R13" s="48" t="n">
        <f aca="false">P13/3600</f>
        <v>7.49495</v>
      </c>
      <c r="S13" s="49"/>
      <c r="T13" s="48" t="n">
        <v>857845.4921</v>
      </c>
      <c r="U13" s="48" t="n">
        <v>49.027</v>
      </c>
      <c r="V13" s="48" t="n">
        <v>47.765</v>
      </c>
      <c r="W13" s="48" t="n">
        <v>47.9603</v>
      </c>
      <c r="X13" s="48" t="n">
        <v>25279.48</v>
      </c>
      <c r="Y13" s="48"/>
      <c r="Z13" s="48" t="n">
        <f aca="false">X13/3600</f>
        <v>7.022077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89436.7702</v>
      </c>
      <c r="E14" s="53" t="n">
        <f aca="false">N14</f>
        <v>44.2165</v>
      </c>
      <c r="F14" s="53" t="n">
        <f aca="false">L14</f>
        <v>589436.7702</v>
      </c>
      <c r="G14" s="53" t="n">
        <f aca="false">O14</f>
        <v>43.6936</v>
      </c>
      <c r="H14" s="53" t="n">
        <f aca="false">T14</f>
        <v>589436.7702</v>
      </c>
      <c r="I14" s="53" t="n">
        <f aca="false">V14</f>
        <v>44.2165</v>
      </c>
      <c r="J14" s="53" t="n">
        <f aca="false">T14</f>
        <v>589436.7702</v>
      </c>
      <c r="K14" s="53" t="n">
        <f aca="false">W14</f>
        <v>43.6936</v>
      </c>
      <c r="L14" s="54" t="n">
        <v>589436.7702</v>
      </c>
      <c r="M14" s="54" t="n">
        <v>45.5241</v>
      </c>
      <c r="N14" s="54" t="n">
        <v>44.2165</v>
      </c>
      <c r="O14" s="54" t="n">
        <v>43.6936</v>
      </c>
      <c r="P14" s="54" t="n">
        <v>26273.44</v>
      </c>
      <c r="Q14" s="54" t="n">
        <v>66.45</v>
      </c>
      <c r="R14" s="55" t="n">
        <f aca="false">P14/3600</f>
        <v>7.29817777777778</v>
      </c>
      <c r="S14" s="52"/>
      <c r="T14" s="55" t="n">
        <v>589436.7702</v>
      </c>
      <c r="U14" s="55" t="n">
        <v>45.5241</v>
      </c>
      <c r="V14" s="55" t="n">
        <v>44.2165</v>
      </c>
      <c r="W14" s="55" t="n">
        <v>43.6936</v>
      </c>
      <c r="X14" s="55" t="n">
        <v>23711.3</v>
      </c>
      <c r="Y14" s="55"/>
      <c r="Z14" s="55" t="n">
        <f aca="false">X14/3600</f>
        <v>6.58647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56052.5916</v>
      </c>
      <c r="E15" s="46" t="n">
        <f aca="false">N15</f>
        <v>57.0331</v>
      </c>
      <c r="F15" s="46" t="n">
        <f aca="false">L15</f>
        <v>1056052.5916</v>
      </c>
      <c r="G15" s="46" t="n">
        <f aca="false">O15</f>
        <v>57.1528</v>
      </c>
      <c r="H15" s="46" t="n">
        <f aca="false">T15</f>
        <v>1056052.5916</v>
      </c>
      <c r="I15" s="46" t="n">
        <f aca="false">V15</f>
        <v>57.0331</v>
      </c>
      <c r="J15" s="46" t="n">
        <f aca="false">T15</f>
        <v>1056052.5916</v>
      </c>
      <c r="K15" s="46" t="n">
        <f aca="false">W15</f>
        <v>57.1528</v>
      </c>
      <c r="L15" s="56" t="n">
        <v>1056052.5916</v>
      </c>
      <c r="M15" s="56" t="n">
        <v>58.6447</v>
      </c>
      <c r="N15" s="56" t="n">
        <v>57.0331</v>
      </c>
      <c r="O15" s="56" t="n">
        <v>57.1528</v>
      </c>
      <c r="P15" s="47" t="n">
        <v>26819.01</v>
      </c>
      <c r="Q15" s="47" t="n">
        <v>94.8</v>
      </c>
      <c r="R15" s="48" t="n">
        <f aca="false">P15/3600</f>
        <v>7.449725</v>
      </c>
      <c r="S15" s="49"/>
      <c r="T15" s="57" t="n">
        <v>1056052.5916</v>
      </c>
      <c r="U15" s="57" t="n">
        <v>58.6447</v>
      </c>
      <c r="V15" s="57" t="n">
        <v>57.0331</v>
      </c>
      <c r="W15" s="57" t="n">
        <v>57.1528</v>
      </c>
      <c r="X15" s="48" t="n">
        <v>26435.08</v>
      </c>
      <c r="Y15" s="48"/>
      <c r="Z15" s="48" t="n">
        <f aca="false">X15/3600</f>
        <v>7.34307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710413.7153</v>
      </c>
      <c r="E16" s="46" t="n">
        <f aca="false">N16</f>
        <v>51.4718</v>
      </c>
      <c r="F16" s="46" t="n">
        <f aca="false">L16</f>
        <v>710413.7153</v>
      </c>
      <c r="G16" s="46" t="n">
        <f aca="false">O16</f>
        <v>51.3559</v>
      </c>
      <c r="H16" s="46" t="n">
        <f aca="false">T16</f>
        <v>710413.7153</v>
      </c>
      <c r="I16" s="46" t="n">
        <f aca="false">V16</f>
        <v>51.4718</v>
      </c>
      <c r="J16" s="46" t="n">
        <f aca="false">T16</f>
        <v>710413.7153</v>
      </c>
      <c r="K16" s="46" t="n">
        <f aca="false">W16</f>
        <v>51.3559</v>
      </c>
      <c r="L16" s="47" t="n">
        <v>710413.7153</v>
      </c>
      <c r="M16" s="47" t="n">
        <v>52.8439</v>
      </c>
      <c r="N16" s="47" t="n">
        <v>51.4718</v>
      </c>
      <c r="O16" s="47" t="n">
        <v>51.3559</v>
      </c>
      <c r="P16" s="47" t="n">
        <v>22870.02</v>
      </c>
      <c r="Q16" s="47" t="n">
        <v>67.2</v>
      </c>
      <c r="R16" s="48" t="n">
        <f aca="false">P16/3600</f>
        <v>6.35278333333333</v>
      </c>
      <c r="S16" s="49"/>
      <c r="T16" s="48" t="n">
        <v>710413.7153</v>
      </c>
      <c r="U16" s="48" t="n">
        <v>52.8439</v>
      </c>
      <c r="V16" s="48" t="n">
        <v>51.4718</v>
      </c>
      <c r="W16" s="48" t="n">
        <v>51.3559</v>
      </c>
      <c r="X16" s="48" t="n">
        <v>24819.19</v>
      </c>
      <c r="Y16" s="48"/>
      <c r="Z16" s="48" t="n">
        <f aca="false">X16/3600</f>
        <v>6.894219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426197.5144</v>
      </c>
      <c r="E17" s="46" t="n">
        <f aca="false">N17</f>
        <v>48.3941</v>
      </c>
      <c r="F17" s="46" t="n">
        <f aca="false">L17</f>
        <v>426197.5144</v>
      </c>
      <c r="G17" s="46" t="n">
        <f aca="false">O17</f>
        <v>48.0008</v>
      </c>
      <c r="H17" s="46" t="n">
        <f aca="false">T17</f>
        <v>426197.5144</v>
      </c>
      <c r="I17" s="46" t="n">
        <f aca="false">V17</f>
        <v>48.3941</v>
      </c>
      <c r="J17" s="46" t="n">
        <f aca="false">T17</f>
        <v>426197.5144</v>
      </c>
      <c r="K17" s="46" t="n">
        <f aca="false">W17</f>
        <v>48.0008</v>
      </c>
      <c r="L17" s="47" t="n">
        <v>426197.5144</v>
      </c>
      <c r="M17" s="47" t="n">
        <v>49.2016</v>
      </c>
      <c r="N17" s="47" t="n">
        <v>48.3941</v>
      </c>
      <c r="O17" s="47" t="n">
        <v>48.0008</v>
      </c>
      <c r="P17" s="47" t="n">
        <v>23116.75</v>
      </c>
      <c r="Q17" s="47" t="n">
        <v>57.09</v>
      </c>
      <c r="R17" s="48" t="n">
        <f aca="false">P17/3600</f>
        <v>6.42131944444444</v>
      </c>
      <c r="S17" s="49"/>
      <c r="T17" s="48" t="n">
        <v>426197.5144</v>
      </c>
      <c r="U17" s="48" t="n">
        <v>49.2016</v>
      </c>
      <c r="V17" s="48" t="n">
        <v>48.3941</v>
      </c>
      <c r="W17" s="48" t="n">
        <v>48.0008</v>
      </c>
      <c r="X17" s="48" t="n">
        <v>21961.03</v>
      </c>
      <c r="Y17" s="48"/>
      <c r="Z17" s="48" t="n">
        <f aca="false">X17/3600</f>
        <v>6.100286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240158.3219</v>
      </c>
      <c r="E18" s="53" t="n">
        <f aca="false">N18</f>
        <v>46.7011</v>
      </c>
      <c r="F18" s="53" t="n">
        <f aca="false">L18</f>
        <v>240158.3219</v>
      </c>
      <c r="G18" s="53" t="n">
        <f aca="false">O18</f>
        <v>46.1763</v>
      </c>
      <c r="H18" s="53" t="n">
        <f aca="false">T18</f>
        <v>240158.3219</v>
      </c>
      <c r="I18" s="53" t="n">
        <f aca="false">V18</f>
        <v>46.7011</v>
      </c>
      <c r="J18" s="53" t="n">
        <f aca="false">T18</f>
        <v>240158.3219</v>
      </c>
      <c r="K18" s="53" t="n">
        <f aca="false">W18</f>
        <v>46.1763</v>
      </c>
      <c r="L18" s="54" t="n">
        <v>240158.3219</v>
      </c>
      <c r="M18" s="54" t="n">
        <v>45.9727</v>
      </c>
      <c r="N18" s="54" t="n">
        <v>46.7011</v>
      </c>
      <c r="O18" s="54" t="n">
        <v>46.1763</v>
      </c>
      <c r="P18" s="54" t="n">
        <v>21056.34</v>
      </c>
      <c r="Q18" s="54" t="n">
        <v>54.66</v>
      </c>
      <c r="R18" s="55" t="n">
        <f aca="false">P18/3600</f>
        <v>5.84898333333333</v>
      </c>
      <c r="S18" s="52"/>
      <c r="T18" s="55" t="n">
        <v>240158.3219</v>
      </c>
      <c r="U18" s="55" t="n">
        <v>45.9727</v>
      </c>
      <c r="V18" s="55" t="n">
        <v>46.7011</v>
      </c>
      <c r="W18" s="55" t="n">
        <v>46.1763</v>
      </c>
      <c r="X18" s="55" t="n">
        <v>19280.33</v>
      </c>
      <c r="Y18" s="55"/>
      <c r="Z18" s="55" t="n">
        <f aca="false">X18/3600</f>
        <v>5.355647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22.4647</v>
      </c>
      <c r="E19" s="46" t="n">
        <f aca="false">N19</f>
        <v>58.016</v>
      </c>
      <c r="F19" s="46" t="n">
        <f aca="false">L19</f>
        <v>226322.4647</v>
      </c>
      <c r="G19" s="46" t="n">
        <f aca="false">O19</f>
        <v>57.6687</v>
      </c>
      <c r="H19" s="46" t="n">
        <f aca="false">T19</f>
        <v>226322.4647</v>
      </c>
      <c r="I19" s="46" t="n">
        <f aca="false">V19</f>
        <v>58.016</v>
      </c>
      <c r="J19" s="46" t="n">
        <f aca="false">T19</f>
        <v>226322.4647</v>
      </c>
      <c r="K19" s="46" t="n">
        <f aca="false">W19</f>
        <v>57.6687</v>
      </c>
      <c r="L19" s="47" t="n">
        <v>226322.4647</v>
      </c>
      <c r="M19" s="47" t="n">
        <v>60.0468</v>
      </c>
      <c r="N19" s="47" t="n">
        <v>58.016</v>
      </c>
      <c r="O19" s="47" t="n">
        <v>57.6687</v>
      </c>
      <c r="P19" s="47" t="n">
        <v>5070.1</v>
      </c>
      <c r="Q19" s="79" t="n">
        <v>19.32</v>
      </c>
      <c r="R19" s="48" t="n">
        <f aca="false">P19/3600</f>
        <v>1.40836111111111</v>
      </c>
      <c r="S19" s="49"/>
      <c r="T19" s="48" t="n">
        <v>226322.4647</v>
      </c>
      <c r="U19" s="48" t="n">
        <v>60.0468</v>
      </c>
      <c r="V19" s="48" t="n">
        <v>58.016</v>
      </c>
      <c r="W19" s="48" t="n">
        <v>57.6687</v>
      </c>
      <c r="X19" s="48" t="n">
        <v>5076.1</v>
      </c>
      <c r="Y19" s="80"/>
      <c r="Z19" s="48" t="n">
        <f aca="false">X19/3600</f>
        <v>1.4100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58389.7927</v>
      </c>
      <c r="E20" s="46" t="n">
        <f aca="false">N20</f>
        <v>52.0856</v>
      </c>
      <c r="F20" s="46" t="n">
        <f aca="false">L20</f>
        <v>158389.7927</v>
      </c>
      <c r="G20" s="46" t="n">
        <f aca="false">O20</f>
        <v>52.6071</v>
      </c>
      <c r="H20" s="46" t="n">
        <f aca="false">T20</f>
        <v>158389.7927</v>
      </c>
      <c r="I20" s="46" t="n">
        <f aca="false">V20</f>
        <v>52.0856</v>
      </c>
      <c r="J20" s="46" t="n">
        <f aca="false">T20</f>
        <v>158389.7927</v>
      </c>
      <c r="K20" s="46" t="n">
        <f aca="false">W20</f>
        <v>52.6071</v>
      </c>
      <c r="L20" s="47" t="n">
        <v>158389.7927</v>
      </c>
      <c r="M20" s="47" t="n">
        <v>53.1801</v>
      </c>
      <c r="N20" s="47" t="n">
        <v>52.0856</v>
      </c>
      <c r="O20" s="47" t="n">
        <v>52.6071</v>
      </c>
      <c r="P20" s="47" t="n">
        <v>4298</v>
      </c>
      <c r="Q20" s="79" t="n">
        <v>14.83</v>
      </c>
      <c r="R20" s="48" t="n">
        <f aca="false">P20/3600</f>
        <v>1.19388888888889</v>
      </c>
      <c r="S20" s="49"/>
      <c r="T20" s="48" t="n">
        <v>158389.7927</v>
      </c>
      <c r="U20" s="48" t="n">
        <v>53.1801</v>
      </c>
      <c r="V20" s="48" t="n">
        <v>52.0856</v>
      </c>
      <c r="W20" s="48" t="n">
        <v>52.6071</v>
      </c>
      <c r="X20" s="48" t="n">
        <v>4734.71</v>
      </c>
      <c r="Y20" s="80"/>
      <c r="Z20" s="48" t="n">
        <f aca="false">X20/3600</f>
        <v>1.31519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91504.5394</v>
      </c>
      <c r="E21" s="46" t="n">
        <f aca="false">N21</f>
        <v>48.7675</v>
      </c>
      <c r="F21" s="46" t="n">
        <f aca="false">L21</f>
        <v>91504.5394</v>
      </c>
      <c r="G21" s="46" t="n">
        <f aca="false">O21</f>
        <v>50.0708</v>
      </c>
      <c r="H21" s="46" t="n">
        <f aca="false">T21</f>
        <v>91504.5394</v>
      </c>
      <c r="I21" s="46" t="n">
        <f aca="false">V21</f>
        <v>48.7675</v>
      </c>
      <c r="J21" s="46" t="n">
        <f aca="false">T21</f>
        <v>91504.5394</v>
      </c>
      <c r="K21" s="46" t="n">
        <f aca="false">W21</f>
        <v>50.0708</v>
      </c>
      <c r="L21" s="47" t="n">
        <v>91504.5394</v>
      </c>
      <c r="M21" s="47" t="n">
        <v>48.4984</v>
      </c>
      <c r="N21" s="47" t="n">
        <v>48.7675</v>
      </c>
      <c r="O21" s="47" t="n">
        <v>50.0708</v>
      </c>
      <c r="P21" s="47" t="n">
        <v>4272.96</v>
      </c>
      <c r="Q21" s="79" t="n">
        <v>15.19</v>
      </c>
      <c r="R21" s="48" t="n">
        <f aca="false">P21/3600</f>
        <v>1.18693333333333</v>
      </c>
      <c r="S21" s="49"/>
      <c r="T21" s="48" t="n">
        <v>91504.5394</v>
      </c>
      <c r="U21" s="48" t="n">
        <v>48.4984</v>
      </c>
      <c r="V21" s="48" t="n">
        <v>48.7675</v>
      </c>
      <c r="W21" s="48" t="n">
        <v>50.0708</v>
      </c>
      <c r="X21" s="48" t="n">
        <v>4142.31</v>
      </c>
      <c r="Y21" s="80"/>
      <c r="Z21" s="48" t="n">
        <f aca="false">X21/3600</f>
        <v>1.150641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40818.4594</v>
      </c>
      <c r="E22" s="53" t="n">
        <f aca="false">N22</f>
        <v>46.1941</v>
      </c>
      <c r="F22" s="53" t="n">
        <f aca="false">L22</f>
        <v>40818.4594</v>
      </c>
      <c r="G22" s="53" t="n">
        <f aca="false">O22</f>
        <v>48.3354</v>
      </c>
      <c r="H22" s="53" t="n">
        <f aca="false">T22</f>
        <v>40818.4594</v>
      </c>
      <c r="I22" s="53" t="n">
        <f aca="false">V22</f>
        <v>46.1941</v>
      </c>
      <c r="J22" s="53" t="n">
        <f aca="false">T22</f>
        <v>40818.4594</v>
      </c>
      <c r="K22" s="53" t="n">
        <f aca="false">W22</f>
        <v>48.3354</v>
      </c>
      <c r="L22" s="54" t="n">
        <v>40818.4594</v>
      </c>
      <c r="M22" s="54" t="n">
        <v>45.0226</v>
      </c>
      <c r="N22" s="54" t="n">
        <v>46.1941</v>
      </c>
      <c r="O22" s="54" t="n">
        <v>48.3354</v>
      </c>
      <c r="P22" s="54" t="n">
        <v>3624.15</v>
      </c>
      <c r="Q22" s="54" t="n">
        <v>10.86</v>
      </c>
      <c r="R22" s="55" t="n">
        <f aca="false">P22/3600</f>
        <v>1.00670833333333</v>
      </c>
      <c r="S22" s="52"/>
      <c r="T22" s="55" t="n">
        <v>40818.4594</v>
      </c>
      <c r="U22" s="55" t="n">
        <v>45.0226</v>
      </c>
      <c r="V22" s="55" t="n">
        <v>46.1941</v>
      </c>
      <c r="W22" s="55" t="n">
        <v>48.3354</v>
      </c>
      <c r="X22" s="55" t="n">
        <v>3467.57</v>
      </c>
      <c r="Y22" s="55"/>
      <c r="Z22" s="55" t="n">
        <f aca="false">X22/3600</f>
        <v>0.963213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241945.1324</v>
      </c>
      <c r="E23" s="58" t="n">
        <f aca="false">N23</f>
        <v>57.9049</v>
      </c>
      <c r="F23" s="58" t="n">
        <f aca="false">L23</f>
        <v>241945.1324</v>
      </c>
      <c r="G23" s="58" t="n">
        <f aca="false">O23</f>
        <v>57.3691</v>
      </c>
      <c r="H23" s="58" t="n">
        <f aca="false">T23</f>
        <v>241945.1324</v>
      </c>
      <c r="I23" s="58" t="n">
        <f aca="false">V23</f>
        <v>57.9049</v>
      </c>
      <c r="J23" s="58" t="n">
        <f aca="false">T23</f>
        <v>241945.1324</v>
      </c>
      <c r="K23" s="58" t="n">
        <f aca="false">W23</f>
        <v>57.3691</v>
      </c>
      <c r="L23" s="56" t="n">
        <v>241945.1324</v>
      </c>
      <c r="M23" s="56" t="n">
        <v>59.4365</v>
      </c>
      <c r="N23" s="56" t="n">
        <v>57.9049</v>
      </c>
      <c r="O23" s="56" t="n">
        <v>57.3691</v>
      </c>
      <c r="P23" s="56" t="n">
        <v>4447.19</v>
      </c>
      <c r="Q23" s="79" t="n">
        <v>20.34</v>
      </c>
      <c r="R23" s="57" t="n">
        <f aca="false">P23/3600</f>
        <v>1.23533055555556</v>
      </c>
      <c r="S23" s="59"/>
      <c r="T23" s="57" t="n">
        <v>241945.1324</v>
      </c>
      <c r="U23" s="57" t="n">
        <v>59.4365</v>
      </c>
      <c r="V23" s="57" t="n">
        <v>57.9049</v>
      </c>
      <c r="W23" s="57" t="n">
        <v>57.3691</v>
      </c>
      <c r="X23" s="57" t="n">
        <v>4776.78</v>
      </c>
      <c r="Y23" s="80"/>
      <c r="Z23" s="57" t="n">
        <f aca="false">X23/3600</f>
        <v>1.32688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172982.3569</v>
      </c>
      <c r="E24" s="46" t="n">
        <f aca="false">N24</f>
        <v>52.02</v>
      </c>
      <c r="F24" s="46" t="n">
        <f aca="false">L24</f>
        <v>172982.3569</v>
      </c>
      <c r="G24" s="46" t="n">
        <f aca="false">O24</f>
        <v>52.1515</v>
      </c>
      <c r="H24" s="46" t="n">
        <f aca="false">T24</f>
        <v>172982.3569</v>
      </c>
      <c r="I24" s="46" t="n">
        <f aca="false">V24</f>
        <v>52.02</v>
      </c>
      <c r="J24" s="46" t="n">
        <f aca="false">T24</f>
        <v>172982.3569</v>
      </c>
      <c r="K24" s="46" t="n">
        <f aca="false">W24</f>
        <v>52.1515</v>
      </c>
      <c r="L24" s="47" t="n">
        <v>172982.3569</v>
      </c>
      <c r="M24" s="47" t="n">
        <v>52.9415</v>
      </c>
      <c r="N24" s="47" t="n">
        <v>52.02</v>
      </c>
      <c r="O24" s="47" t="n">
        <v>52.1515</v>
      </c>
      <c r="P24" s="47" t="n">
        <v>4574.18</v>
      </c>
      <c r="Q24" s="79" t="n">
        <v>18.11</v>
      </c>
      <c r="R24" s="48" t="n">
        <f aca="false">P24/3600</f>
        <v>1.27060555555556</v>
      </c>
      <c r="S24" s="49"/>
      <c r="T24" s="48" t="n">
        <v>172982.3569</v>
      </c>
      <c r="U24" s="48" t="n">
        <v>52.9415</v>
      </c>
      <c r="V24" s="48" t="n">
        <v>52.02</v>
      </c>
      <c r="W24" s="48" t="n">
        <v>52.1515</v>
      </c>
      <c r="X24" s="48" t="n">
        <v>4491.91</v>
      </c>
      <c r="Y24" s="80"/>
      <c r="Z24" s="48" t="n">
        <f aca="false">X24/3600</f>
        <v>1.24775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05198.5045</v>
      </c>
      <c r="E25" s="46" t="n">
        <f aca="false">N25</f>
        <v>48.5294</v>
      </c>
      <c r="F25" s="46" t="n">
        <f aca="false">L25</f>
        <v>105198.5045</v>
      </c>
      <c r="G25" s="46" t="n">
        <f aca="false">O25</f>
        <v>49.5317</v>
      </c>
      <c r="H25" s="46" t="n">
        <f aca="false">T25</f>
        <v>105198.5045</v>
      </c>
      <c r="I25" s="46" t="n">
        <f aca="false">V25</f>
        <v>48.5294</v>
      </c>
      <c r="J25" s="46" t="n">
        <f aca="false">T25</f>
        <v>105198.5045</v>
      </c>
      <c r="K25" s="46" t="n">
        <f aca="false">W25</f>
        <v>49.5317</v>
      </c>
      <c r="L25" s="47" t="n">
        <v>105198.5045</v>
      </c>
      <c r="M25" s="47" t="n">
        <v>48.3529</v>
      </c>
      <c r="N25" s="47" t="n">
        <v>48.5294</v>
      </c>
      <c r="O25" s="47" t="n">
        <v>49.5317</v>
      </c>
      <c r="P25" s="47" t="n">
        <v>4214.88</v>
      </c>
      <c r="Q25" s="79" t="n">
        <v>15.74</v>
      </c>
      <c r="R25" s="48" t="n">
        <f aca="false">P25/3600</f>
        <v>1.1708</v>
      </c>
      <c r="S25" s="49"/>
      <c r="T25" s="48" t="n">
        <v>105198.5045</v>
      </c>
      <c r="U25" s="48" t="n">
        <v>48.3529</v>
      </c>
      <c r="V25" s="48" t="n">
        <v>48.5294</v>
      </c>
      <c r="W25" s="48" t="n">
        <v>49.5317</v>
      </c>
      <c r="X25" s="48" t="n">
        <v>4056.2</v>
      </c>
      <c r="Y25" s="80"/>
      <c r="Z25" s="48" t="n">
        <f aca="false">X25/3600</f>
        <v>1.126722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1787.7642</v>
      </c>
      <c r="E26" s="53" t="n">
        <f aca="false">N26</f>
        <v>45.7406</v>
      </c>
      <c r="F26" s="53" t="n">
        <f aca="false">L26</f>
        <v>51787.7642</v>
      </c>
      <c r="G26" s="53" t="n">
        <f aca="false">O26</f>
        <v>47.6113</v>
      </c>
      <c r="H26" s="53" t="n">
        <f aca="false">T26</f>
        <v>51787.7642</v>
      </c>
      <c r="I26" s="53" t="n">
        <f aca="false">V26</f>
        <v>45.7406</v>
      </c>
      <c r="J26" s="53" t="n">
        <f aca="false">T26</f>
        <v>51787.7642</v>
      </c>
      <c r="K26" s="53" t="n">
        <f aca="false">W26</f>
        <v>47.6113</v>
      </c>
      <c r="L26" s="54" t="n">
        <v>51787.7642</v>
      </c>
      <c r="M26" s="54" t="n">
        <v>44.6249</v>
      </c>
      <c r="N26" s="54" t="n">
        <v>45.7406</v>
      </c>
      <c r="O26" s="54" t="n">
        <v>47.6113</v>
      </c>
      <c r="P26" s="54" t="n">
        <v>3478.9</v>
      </c>
      <c r="Q26" s="54" t="n">
        <v>12.3</v>
      </c>
      <c r="R26" s="55" t="n">
        <f aca="false">P26/3600</f>
        <v>0.966361111111111</v>
      </c>
      <c r="S26" s="52"/>
      <c r="T26" s="55" t="n">
        <v>51787.7642</v>
      </c>
      <c r="U26" s="55" t="n">
        <v>44.6249</v>
      </c>
      <c r="V26" s="55" t="n">
        <v>45.7406</v>
      </c>
      <c r="W26" s="55" t="n">
        <v>47.6113</v>
      </c>
      <c r="X26" s="55" t="n">
        <v>3307.99</v>
      </c>
      <c r="Y26" s="55"/>
      <c r="Z26" s="55" t="n">
        <f aca="false">X26/3600</f>
        <v>0.918886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613898.2845</v>
      </c>
      <c r="E27" s="58" t="n">
        <f aca="false">N27</f>
        <v>58.8204</v>
      </c>
      <c r="F27" s="58" t="n">
        <f aca="false">L27</f>
        <v>613898.2845</v>
      </c>
      <c r="G27" s="58" t="n">
        <f aca="false">O27</f>
        <v>57.8347</v>
      </c>
      <c r="H27" s="58" t="n">
        <f aca="false">T27</f>
        <v>613898.2845</v>
      </c>
      <c r="I27" s="58" t="n">
        <f aca="false">V27</f>
        <v>58.8204</v>
      </c>
      <c r="J27" s="58" t="n">
        <f aca="false">T27</f>
        <v>613898.2845</v>
      </c>
      <c r="K27" s="58" t="n">
        <f aca="false">W27</f>
        <v>57.8347</v>
      </c>
      <c r="L27" s="56" t="n">
        <v>613898.2845</v>
      </c>
      <c r="M27" s="56" t="n">
        <v>59.9614</v>
      </c>
      <c r="N27" s="56" t="n">
        <v>58.8204</v>
      </c>
      <c r="O27" s="56" t="n">
        <v>57.8347</v>
      </c>
      <c r="P27" s="56" t="n">
        <v>8706.87</v>
      </c>
      <c r="Q27" s="79" t="n">
        <v>38.34</v>
      </c>
      <c r="R27" s="57" t="n">
        <f aca="false">P27/3600</f>
        <v>2.418575</v>
      </c>
      <c r="S27" s="59"/>
      <c r="T27" s="57" t="n">
        <v>613898.2845</v>
      </c>
      <c r="U27" s="57" t="n">
        <v>59.9614</v>
      </c>
      <c r="V27" s="57" t="n">
        <v>58.8204</v>
      </c>
      <c r="W27" s="57" t="n">
        <v>57.8347</v>
      </c>
      <c r="X27" s="57" t="n">
        <v>9635.96</v>
      </c>
      <c r="Y27" s="80"/>
      <c r="Z27" s="57" t="n">
        <f aca="false">X27/3600</f>
        <v>2.67665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71604.2433</v>
      </c>
      <c r="E28" s="46" t="n">
        <f aca="false">N28</f>
        <v>52.431</v>
      </c>
      <c r="F28" s="46" t="n">
        <f aca="false">L28</f>
        <v>471604.2433</v>
      </c>
      <c r="G28" s="46" t="n">
        <f aca="false">O28</f>
        <v>51.7684</v>
      </c>
      <c r="H28" s="46" t="n">
        <f aca="false">T28</f>
        <v>471604.2433</v>
      </c>
      <c r="I28" s="46" t="n">
        <f aca="false">V28</f>
        <v>52.431</v>
      </c>
      <c r="J28" s="46" t="n">
        <f aca="false">T28</f>
        <v>471604.2433</v>
      </c>
      <c r="K28" s="46" t="n">
        <f aca="false">W28</f>
        <v>51.7684</v>
      </c>
      <c r="L28" s="47" t="n">
        <v>471604.2433</v>
      </c>
      <c r="M28" s="47" t="n">
        <v>53.628</v>
      </c>
      <c r="N28" s="47" t="n">
        <v>52.431</v>
      </c>
      <c r="O28" s="47" t="n">
        <v>51.7684</v>
      </c>
      <c r="P28" s="47" t="n">
        <v>9575.24</v>
      </c>
      <c r="Q28" s="79" t="n">
        <v>39.71</v>
      </c>
      <c r="R28" s="48" t="n">
        <f aca="false">P28/3600</f>
        <v>2.65978888888889</v>
      </c>
      <c r="S28" s="49"/>
      <c r="T28" s="48" t="n">
        <v>471604.2433</v>
      </c>
      <c r="U28" s="48" t="n">
        <v>53.628</v>
      </c>
      <c r="V28" s="48" t="n">
        <v>52.431</v>
      </c>
      <c r="W28" s="48" t="n">
        <v>51.7684</v>
      </c>
      <c r="X28" s="48" t="n">
        <v>9444.29</v>
      </c>
      <c r="Y28" s="80"/>
      <c r="Z28" s="48" t="n">
        <f aca="false">X28/3600</f>
        <v>2.623413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328460.5649</v>
      </c>
      <c r="E29" s="46" t="n">
        <f aca="false">N29</f>
        <v>48.0484</v>
      </c>
      <c r="F29" s="46" t="n">
        <f aca="false">L29</f>
        <v>328460.5649</v>
      </c>
      <c r="G29" s="46" t="n">
        <f aca="false">O29</f>
        <v>48.3405</v>
      </c>
      <c r="H29" s="46" t="n">
        <f aca="false">T29</f>
        <v>328460.5649</v>
      </c>
      <c r="I29" s="46" t="n">
        <f aca="false">V29</f>
        <v>48.0484</v>
      </c>
      <c r="J29" s="46" t="n">
        <f aca="false">T29</f>
        <v>328460.5649</v>
      </c>
      <c r="K29" s="46" t="n">
        <f aca="false">W29</f>
        <v>48.3405</v>
      </c>
      <c r="L29" s="47" t="n">
        <v>328460.5649</v>
      </c>
      <c r="M29" s="47" t="n">
        <v>49.1278</v>
      </c>
      <c r="N29" s="47" t="n">
        <v>48.0484</v>
      </c>
      <c r="O29" s="47" t="n">
        <v>48.3405</v>
      </c>
      <c r="P29" s="47" t="n">
        <v>9214.7</v>
      </c>
      <c r="Q29" s="79" t="n">
        <v>34.57</v>
      </c>
      <c r="R29" s="48" t="n">
        <f aca="false">P29/3600</f>
        <v>2.55963888888889</v>
      </c>
      <c r="S29" s="49"/>
      <c r="T29" s="48" t="n">
        <v>328460.5649</v>
      </c>
      <c r="U29" s="48" t="n">
        <v>49.1278</v>
      </c>
      <c r="V29" s="48" t="n">
        <v>48.0484</v>
      </c>
      <c r="W29" s="48" t="n">
        <v>48.3405</v>
      </c>
      <c r="X29" s="48" t="n">
        <v>8722.75</v>
      </c>
      <c r="Y29" s="80"/>
      <c r="Z29" s="48" t="n">
        <f aca="false">X29/3600</f>
        <v>2.42298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88669.7567</v>
      </c>
      <c r="E30" s="53" t="n">
        <f aca="false">N30</f>
        <v>44.3688</v>
      </c>
      <c r="F30" s="53" t="n">
        <f aca="false">L30</f>
        <v>188669.7567</v>
      </c>
      <c r="G30" s="53" t="n">
        <f aca="false">O30</f>
        <v>46.2593</v>
      </c>
      <c r="H30" s="53" t="n">
        <f aca="false">T30</f>
        <v>188669.7567</v>
      </c>
      <c r="I30" s="53" t="n">
        <f aca="false">V30</f>
        <v>44.3688</v>
      </c>
      <c r="J30" s="53" t="n">
        <f aca="false">T30</f>
        <v>188669.7567</v>
      </c>
      <c r="K30" s="53" t="n">
        <f aca="false">W30</f>
        <v>46.2593</v>
      </c>
      <c r="L30" s="54" t="n">
        <v>188669.7567</v>
      </c>
      <c r="M30" s="54" t="n">
        <v>44.4255</v>
      </c>
      <c r="N30" s="54" t="n">
        <v>44.3688</v>
      </c>
      <c r="O30" s="54" t="n">
        <v>46.2593</v>
      </c>
      <c r="P30" s="54" t="n">
        <v>8313.05</v>
      </c>
      <c r="Q30" s="54" t="n">
        <v>35.51</v>
      </c>
      <c r="R30" s="55" t="n">
        <f aca="false">P30/3600</f>
        <v>2.30918055555556</v>
      </c>
      <c r="S30" s="52"/>
      <c r="T30" s="55" t="n">
        <v>188669.7567</v>
      </c>
      <c r="U30" s="55" t="n">
        <v>44.4255</v>
      </c>
      <c r="V30" s="55" t="n">
        <v>44.3688</v>
      </c>
      <c r="W30" s="55" t="n">
        <v>46.2593</v>
      </c>
      <c r="X30" s="55" t="n">
        <v>7830.71</v>
      </c>
      <c r="Y30" s="55"/>
      <c r="Z30" s="55" t="n">
        <f aca="false">X30/3600</f>
        <v>2.17519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513806.5897</v>
      </c>
      <c r="E31" s="60" t="n">
        <f aca="false">N31</f>
        <v>58.2306</v>
      </c>
      <c r="F31" s="60" t="n">
        <f aca="false">L31</f>
        <v>513806.5897</v>
      </c>
      <c r="G31" s="60" t="n">
        <f aca="false">O31</f>
        <v>57.6858</v>
      </c>
      <c r="H31" s="60" t="n">
        <f aca="false">T31</f>
        <v>513806.5897</v>
      </c>
      <c r="I31" s="60" t="n">
        <f aca="false">V31</f>
        <v>58.2306</v>
      </c>
      <c r="J31" s="60" t="n">
        <f aca="false">T31</f>
        <v>513806.5897</v>
      </c>
      <c r="K31" s="60" t="n">
        <f aca="false">W31</f>
        <v>57.6858</v>
      </c>
      <c r="L31" s="56" t="n">
        <v>513806.5897</v>
      </c>
      <c r="M31" s="56" t="n">
        <v>59.4533</v>
      </c>
      <c r="N31" s="56" t="n">
        <v>58.2306</v>
      </c>
      <c r="O31" s="56" t="n">
        <v>57.6858</v>
      </c>
      <c r="P31" s="56" t="n">
        <v>11472.51</v>
      </c>
      <c r="Q31" s="79" t="n">
        <v>38.15</v>
      </c>
      <c r="R31" s="57" t="n">
        <f aca="false">P31/3600</f>
        <v>3.18680833333333</v>
      </c>
      <c r="S31" s="59"/>
      <c r="T31" s="57" t="n">
        <v>513806.5897</v>
      </c>
      <c r="U31" s="57" t="n">
        <v>59.4533</v>
      </c>
      <c r="V31" s="57" t="n">
        <v>58.2306</v>
      </c>
      <c r="W31" s="57" t="n">
        <v>57.6858</v>
      </c>
      <c r="X31" s="57" t="n">
        <v>11013.32</v>
      </c>
      <c r="Y31" s="80"/>
      <c r="Z31" s="57" t="n">
        <f aca="false">X31/3600</f>
        <v>3.05925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75736.7175</v>
      </c>
      <c r="E32" s="61" t="n">
        <f aca="false">N32</f>
        <v>51.9821</v>
      </c>
      <c r="F32" s="61" t="n">
        <f aca="false">L32</f>
        <v>375736.7175</v>
      </c>
      <c r="G32" s="61" t="n">
        <f aca="false">O32</f>
        <v>52.213</v>
      </c>
      <c r="H32" s="61" t="n">
        <f aca="false">T32</f>
        <v>375736.7175</v>
      </c>
      <c r="I32" s="61" t="n">
        <f aca="false">V32</f>
        <v>51.9821</v>
      </c>
      <c r="J32" s="61" t="n">
        <f aca="false">T32</f>
        <v>375736.7175</v>
      </c>
      <c r="K32" s="61" t="n">
        <f aca="false">W32</f>
        <v>52.213</v>
      </c>
      <c r="L32" s="47" t="n">
        <v>375736.7175</v>
      </c>
      <c r="M32" s="47" t="n">
        <v>53.9141</v>
      </c>
      <c r="N32" s="47" t="n">
        <v>51.9821</v>
      </c>
      <c r="O32" s="47" t="n">
        <v>52.213</v>
      </c>
      <c r="P32" s="47" t="n">
        <v>10605.33</v>
      </c>
      <c r="Q32" s="79" t="n">
        <v>33.23</v>
      </c>
      <c r="R32" s="48" t="n">
        <f aca="false">P32/3600</f>
        <v>2.945925</v>
      </c>
      <c r="S32" s="49"/>
      <c r="T32" s="48" t="n">
        <v>375736.7175</v>
      </c>
      <c r="U32" s="48" t="n">
        <v>53.9141</v>
      </c>
      <c r="V32" s="48" t="n">
        <v>51.9821</v>
      </c>
      <c r="W32" s="48" t="n">
        <v>52.213</v>
      </c>
      <c r="X32" s="48" t="n">
        <v>10572.7</v>
      </c>
      <c r="Y32" s="80"/>
      <c r="Z32" s="48" t="n">
        <f aca="false">X32/3600</f>
        <v>2.93686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64833.8887</v>
      </c>
      <c r="E33" s="61" t="n">
        <f aca="false">N33</f>
        <v>48.4962</v>
      </c>
      <c r="F33" s="61" t="n">
        <f aca="false">L33</f>
        <v>264833.8887</v>
      </c>
      <c r="G33" s="61" t="n">
        <f aca="false">O33</f>
        <v>49.5909</v>
      </c>
      <c r="H33" s="61" t="n">
        <f aca="false">T33</f>
        <v>264833.8887</v>
      </c>
      <c r="I33" s="61" t="n">
        <f aca="false">V33</f>
        <v>48.4962</v>
      </c>
      <c r="J33" s="61" t="n">
        <f aca="false">T33</f>
        <v>264833.8887</v>
      </c>
      <c r="K33" s="61" t="n">
        <f aca="false">W33</f>
        <v>49.5909</v>
      </c>
      <c r="L33" s="47" t="n">
        <v>264833.8887</v>
      </c>
      <c r="M33" s="47" t="n">
        <v>50.1898</v>
      </c>
      <c r="N33" s="47" t="n">
        <v>48.4962</v>
      </c>
      <c r="O33" s="47" t="n">
        <v>49.5909</v>
      </c>
      <c r="P33" s="47" t="n">
        <v>9333</v>
      </c>
      <c r="Q33" s="79" t="n">
        <v>27.71</v>
      </c>
      <c r="R33" s="48" t="n">
        <f aca="false">P33/3600</f>
        <v>2.5925</v>
      </c>
      <c r="S33" s="49"/>
      <c r="T33" s="48" t="n">
        <v>264833.8887</v>
      </c>
      <c r="U33" s="48" t="n">
        <v>50.1898</v>
      </c>
      <c r="V33" s="48" t="n">
        <v>48.4962</v>
      </c>
      <c r="W33" s="48" t="n">
        <v>49.5909</v>
      </c>
      <c r="X33" s="48" t="n">
        <v>9573.83</v>
      </c>
      <c r="Y33" s="80"/>
      <c r="Z33" s="48" t="n">
        <f aca="false">X33/3600</f>
        <v>2.65939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0477.6041</v>
      </c>
      <c r="E34" s="62" t="n">
        <f aca="false">N34</f>
        <v>46.1387</v>
      </c>
      <c r="F34" s="62" t="n">
        <f aca="false">L34</f>
        <v>150477.6041</v>
      </c>
      <c r="G34" s="62" t="n">
        <f aca="false">O34</f>
        <v>47.9339</v>
      </c>
      <c r="H34" s="62" t="n">
        <f aca="false">T34</f>
        <v>150477.6041</v>
      </c>
      <c r="I34" s="62" t="n">
        <f aca="false">V34</f>
        <v>46.1387</v>
      </c>
      <c r="J34" s="62" t="n">
        <f aca="false">T34</f>
        <v>150477.6041</v>
      </c>
      <c r="K34" s="62" t="n">
        <f aca="false">W34</f>
        <v>47.9339</v>
      </c>
      <c r="L34" s="54" t="n">
        <v>150477.6041</v>
      </c>
      <c r="M34" s="54" t="n">
        <v>45.4706</v>
      </c>
      <c r="N34" s="54" t="n">
        <v>46.1387</v>
      </c>
      <c r="O34" s="54" t="n">
        <v>47.9339</v>
      </c>
      <c r="P34" s="54" t="n">
        <v>7690.31</v>
      </c>
      <c r="Q34" s="54" t="n">
        <v>23.18</v>
      </c>
      <c r="R34" s="55" t="n">
        <f aca="false">P34/3600</f>
        <v>2.13619722222222</v>
      </c>
      <c r="S34" s="52"/>
      <c r="T34" s="55" t="n">
        <v>150477.6041</v>
      </c>
      <c r="U34" s="55" t="n">
        <v>45.4706</v>
      </c>
      <c r="V34" s="55" t="n">
        <v>46.1387</v>
      </c>
      <c r="W34" s="55" t="n">
        <v>47.9339</v>
      </c>
      <c r="X34" s="55" t="n">
        <v>8130.32</v>
      </c>
      <c r="Y34" s="55"/>
      <c r="Z34" s="55" t="n">
        <f aca="false">X34/3600</f>
        <v>2.25842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632458.24</v>
      </c>
      <c r="E35" s="60" t="n">
        <f aca="false">N35</f>
        <v>58.3647</v>
      </c>
      <c r="F35" s="60" t="n">
        <f aca="false">L35</f>
        <v>632458.24</v>
      </c>
      <c r="G35" s="60" t="n">
        <f aca="false">O35</f>
        <v>58.0075</v>
      </c>
      <c r="H35" s="60" t="n">
        <f aca="false">T35</f>
        <v>632458.24</v>
      </c>
      <c r="I35" s="60" t="n">
        <f aca="false">V35</f>
        <v>58.3647</v>
      </c>
      <c r="J35" s="60" t="n">
        <f aca="false">T35</f>
        <v>632458.24</v>
      </c>
      <c r="K35" s="60" t="n">
        <f aca="false">W35</f>
        <v>58.0075</v>
      </c>
      <c r="L35" s="56" t="n">
        <v>632458.24</v>
      </c>
      <c r="M35" s="56" t="n">
        <v>59.1214</v>
      </c>
      <c r="N35" s="56" t="n">
        <v>58.3647</v>
      </c>
      <c r="O35" s="56" t="n">
        <v>58.0075</v>
      </c>
      <c r="P35" s="56" t="n">
        <v>13211.36</v>
      </c>
      <c r="Q35" s="79" t="n">
        <v>51.44</v>
      </c>
      <c r="R35" s="57" t="n">
        <f aca="false">P35/3600</f>
        <v>3.66982222222222</v>
      </c>
      <c r="S35" s="59"/>
      <c r="T35" s="57" t="n">
        <v>632458.24</v>
      </c>
      <c r="U35" s="57" t="n">
        <v>59.1214</v>
      </c>
      <c r="V35" s="57" t="n">
        <v>58.3647</v>
      </c>
      <c r="W35" s="57" t="n">
        <v>58.0075</v>
      </c>
      <c r="X35" s="57" t="n">
        <v>12680.34</v>
      </c>
      <c r="Y35" s="80"/>
      <c r="Z35" s="57" t="n">
        <f aca="false">X35/3600</f>
        <v>3.52231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487855.0512</v>
      </c>
      <c r="E36" s="61" t="n">
        <f aca="false">N36</f>
        <v>52.7095</v>
      </c>
      <c r="F36" s="61" t="n">
        <f aca="false">L36</f>
        <v>487855.0512</v>
      </c>
      <c r="G36" s="61" t="n">
        <f aca="false">O36</f>
        <v>52.5154</v>
      </c>
      <c r="H36" s="61" t="n">
        <f aca="false">T36</f>
        <v>487855.0512</v>
      </c>
      <c r="I36" s="61" t="n">
        <f aca="false">V36</f>
        <v>52.7095</v>
      </c>
      <c r="J36" s="61" t="n">
        <f aca="false">T36</f>
        <v>487855.0512</v>
      </c>
      <c r="K36" s="61" t="n">
        <f aca="false">W36</f>
        <v>52.5154</v>
      </c>
      <c r="L36" s="47" t="n">
        <v>487855.0512</v>
      </c>
      <c r="M36" s="47" t="n">
        <v>53.9477</v>
      </c>
      <c r="N36" s="47" t="n">
        <v>52.7095</v>
      </c>
      <c r="O36" s="47" t="n">
        <v>52.5154</v>
      </c>
      <c r="P36" s="47" t="n">
        <v>12463.38</v>
      </c>
      <c r="Q36" s="79" t="n">
        <v>46.84</v>
      </c>
      <c r="R36" s="48" t="n">
        <f aca="false">P36/3600</f>
        <v>3.46205</v>
      </c>
      <c r="S36" s="49"/>
      <c r="T36" s="48" t="n">
        <v>487855.0512</v>
      </c>
      <c r="U36" s="48" t="n">
        <v>53.9477</v>
      </c>
      <c r="V36" s="48" t="n">
        <v>52.7095</v>
      </c>
      <c r="W36" s="48" t="n">
        <v>52.5154</v>
      </c>
      <c r="X36" s="48" t="n">
        <v>12152.65</v>
      </c>
      <c r="Y36" s="80"/>
      <c r="Z36" s="48" t="n">
        <f aca="false">X36/3600</f>
        <v>3.375736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349710.6344</v>
      </c>
      <c r="E37" s="61" t="n">
        <f aca="false">N37</f>
        <v>48.7852</v>
      </c>
      <c r="F37" s="61" t="n">
        <f aca="false">L37</f>
        <v>349710.6344</v>
      </c>
      <c r="G37" s="61" t="n">
        <f aca="false">O37</f>
        <v>49.0841</v>
      </c>
      <c r="H37" s="61" t="n">
        <f aca="false">T37</f>
        <v>349710.6344</v>
      </c>
      <c r="I37" s="61" t="n">
        <f aca="false">V37</f>
        <v>48.7852</v>
      </c>
      <c r="J37" s="61" t="n">
        <f aca="false">T37</f>
        <v>349710.6344</v>
      </c>
      <c r="K37" s="61" t="n">
        <f aca="false">W37</f>
        <v>49.0841</v>
      </c>
      <c r="L37" s="47" t="n">
        <v>349710.6344</v>
      </c>
      <c r="M37" s="47" t="n">
        <v>50.1336</v>
      </c>
      <c r="N37" s="47" t="n">
        <v>48.7852</v>
      </c>
      <c r="O37" s="47" t="n">
        <v>49.0841</v>
      </c>
      <c r="P37" s="47" t="n">
        <v>10735.47</v>
      </c>
      <c r="Q37" s="79" t="n">
        <v>37.36</v>
      </c>
      <c r="R37" s="48" t="n">
        <f aca="false">P37/3600</f>
        <v>2.982075</v>
      </c>
      <c r="S37" s="49"/>
      <c r="T37" s="48" t="n">
        <v>349710.6344</v>
      </c>
      <c r="U37" s="48" t="n">
        <v>50.1336</v>
      </c>
      <c r="V37" s="48" t="n">
        <v>48.7852</v>
      </c>
      <c r="W37" s="48" t="n">
        <v>49.0841</v>
      </c>
      <c r="X37" s="48" t="n">
        <v>11260.42</v>
      </c>
      <c r="Y37" s="80"/>
      <c r="Z37" s="48" t="n">
        <f aca="false">X37/3600</f>
        <v>3.12789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29872.0521</v>
      </c>
      <c r="E38" s="62" t="n">
        <f aca="false">N38</f>
        <v>45.5203</v>
      </c>
      <c r="F38" s="62" t="n">
        <f aca="false">L38</f>
        <v>229872.0521</v>
      </c>
      <c r="G38" s="62" t="n">
        <f aca="false">O38</f>
        <v>46.7799</v>
      </c>
      <c r="H38" s="62" t="n">
        <f aca="false">T38</f>
        <v>229872.0521</v>
      </c>
      <c r="I38" s="62" t="n">
        <f aca="false">V38</f>
        <v>45.5203</v>
      </c>
      <c r="J38" s="62" t="n">
        <f aca="false">T38</f>
        <v>229872.0521</v>
      </c>
      <c r="K38" s="62" t="n">
        <f aca="false">W38</f>
        <v>46.7799</v>
      </c>
      <c r="L38" s="54" t="n">
        <v>229872.0521</v>
      </c>
      <c r="M38" s="54" t="n">
        <v>46.0467</v>
      </c>
      <c r="N38" s="54" t="n">
        <v>45.5203</v>
      </c>
      <c r="O38" s="54" t="n">
        <v>46.7799</v>
      </c>
      <c r="P38" s="54" t="n">
        <v>9583.28</v>
      </c>
      <c r="Q38" s="54" t="n">
        <v>32.25</v>
      </c>
      <c r="R38" s="55" t="n">
        <f aca="false">P38/3600</f>
        <v>2.66202222222222</v>
      </c>
      <c r="S38" s="52"/>
      <c r="T38" s="55" t="n">
        <v>229872.0521</v>
      </c>
      <c r="U38" s="55" t="n">
        <v>46.0467</v>
      </c>
      <c r="V38" s="55" t="n">
        <v>45.5203</v>
      </c>
      <c r="W38" s="55" t="n">
        <v>46.7799</v>
      </c>
      <c r="X38" s="55" t="n">
        <v>10192.58</v>
      </c>
      <c r="Y38" s="55"/>
      <c r="Z38" s="55" t="n">
        <f aca="false">X38/3600</f>
        <v>2.83127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83527.2577</v>
      </c>
      <c r="E39" s="60" t="n">
        <f aca="false">N39</f>
        <v>57.4682</v>
      </c>
      <c r="F39" s="60" t="n">
        <f aca="false">L39</f>
        <v>83527.2577</v>
      </c>
      <c r="G39" s="60" t="n">
        <f aca="false">O39</f>
        <v>57.0459</v>
      </c>
      <c r="H39" s="60" t="n">
        <f aca="false">T39</f>
        <v>83527.2577</v>
      </c>
      <c r="I39" s="60" t="n">
        <f aca="false">V39</f>
        <v>57.4682</v>
      </c>
      <c r="J39" s="60" t="n">
        <f aca="false">T39</f>
        <v>83527.2577</v>
      </c>
      <c r="K39" s="60" t="n">
        <f aca="false">W39</f>
        <v>57.0459</v>
      </c>
      <c r="L39" s="56" t="n">
        <v>83527.2577</v>
      </c>
      <c r="M39" s="56" t="n">
        <v>58.6169</v>
      </c>
      <c r="N39" s="56" t="n">
        <v>57.4682</v>
      </c>
      <c r="O39" s="56" t="n">
        <v>57.0459</v>
      </c>
      <c r="P39" s="56" t="n">
        <v>1951.03</v>
      </c>
      <c r="Q39" s="79" t="n">
        <v>7.47</v>
      </c>
      <c r="R39" s="57" t="n">
        <f aca="false">P39/3600</f>
        <v>0.541952777777778</v>
      </c>
      <c r="S39" s="59"/>
      <c r="T39" s="57" t="n">
        <v>83527.2577</v>
      </c>
      <c r="U39" s="57" t="n">
        <v>58.6169</v>
      </c>
      <c r="V39" s="57" t="n">
        <v>57.4682</v>
      </c>
      <c r="W39" s="57" t="n">
        <v>57.0459</v>
      </c>
      <c r="X39" s="57" t="n">
        <v>1886.56</v>
      </c>
      <c r="Y39" s="80"/>
      <c r="Z39" s="57" t="n">
        <f aca="false">X39/3600</f>
        <v>0.52404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53655.1959</v>
      </c>
      <c r="E40" s="61" t="n">
        <f aca="false">N40</f>
        <v>51.7679</v>
      </c>
      <c r="F40" s="61" t="n">
        <f aca="false">L40</f>
        <v>53655.1959</v>
      </c>
      <c r="G40" s="61" t="n">
        <f aca="false">O40</f>
        <v>52.3613</v>
      </c>
      <c r="H40" s="61" t="n">
        <f aca="false">T40</f>
        <v>53655.1959</v>
      </c>
      <c r="I40" s="61" t="n">
        <f aca="false">V40</f>
        <v>51.7679</v>
      </c>
      <c r="J40" s="61" t="n">
        <f aca="false">T40</f>
        <v>53655.1959</v>
      </c>
      <c r="K40" s="61" t="n">
        <f aca="false">W40</f>
        <v>52.3613</v>
      </c>
      <c r="L40" s="47" t="n">
        <v>53655.1959</v>
      </c>
      <c r="M40" s="47" t="n">
        <v>52.252</v>
      </c>
      <c r="N40" s="47" t="n">
        <v>51.7679</v>
      </c>
      <c r="O40" s="47" t="n">
        <v>52.3613</v>
      </c>
      <c r="P40" s="47" t="n">
        <v>1828.24</v>
      </c>
      <c r="Q40" s="79" t="n">
        <v>6.28</v>
      </c>
      <c r="R40" s="48" t="n">
        <f aca="false">P40/3600</f>
        <v>0.507844444444444</v>
      </c>
      <c r="S40" s="49"/>
      <c r="T40" s="48" t="n">
        <v>53655.1959</v>
      </c>
      <c r="U40" s="48" t="n">
        <v>52.252</v>
      </c>
      <c r="V40" s="48" t="n">
        <v>51.7679</v>
      </c>
      <c r="W40" s="48" t="n">
        <v>52.3613</v>
      </c>
      <c r="X40" s="48" t="n">
        <v>1748.99</v>
      </c>
      <c r="Y40" s="80"/>
      <c r="Z40" s="48" t="n">
        <f aca="false">X40/3600</f>
        <v>0.485830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28044.7464</v>
      </c>
      <c r="E41" s="61" t="n">
        <f aca="false">N41</f>
        <v>48.6461</v>
      </c>
      <c r="F41" s="61" t="n">
        <f aca="false">L41</f>
        <v>28044.7464</v>
      </c>
      <c r="G41" s="61" t="n">
        <f aca="false">O41</f>
        <v>49.9756</v>
      </c>
      <c r="H41" s="61" t="n">
        <f aca="false">T41</f>
        <v>28044.7464</v>
      </c>
      <c r="I41" s="61" t="n">
        <f aca="false">V41</f>
        <v>48.6461</v>
      </c>
      <c r="J41" s="61" t="n">
        <f aca="false">T41</f>
        <v>28044.7464</v>
      </c>
      <c r="K41" s="61" t="n">
        <f aca="false">W41</f>
        <v>49.9756</v>
      </c>
      <c r="L41" s="47" t="n">
        <v>28044.7464</v>
      </c>
      <c r="M41" s="47" t="n">
        <v>48.1636</v>
      </c>
      <c r="N41" s="47" t="n">
        <v>48.6461</v>
      </c>
      <c r="O41" s="47" t="n">
        <v>49.9756</v>
      </c>
      <c r="P41" s="47" t="n">
        <v>1374.26</v>
      </c>
      <c r="Q41" s="79" t="n">
        <v>4.1</v>
      </c>
      <c r="R41" s="48" t="n">
        <f aca="false">P41/3600</f>
        <v>0.381738888888889</v>
      </c>
      <c r="S41" s="49"/>
      <c r="T41" s="48" t="n">
        <v>28044.7464</v>
      </c>
      <c r="U41" s="48" t="n">
        <v>48.1636</v>
      </c>
      <c r="V41" s="48" t="n">
        <v>48.6461</v>
      </c>
      <c r="W41" s="48" t="n">
        <v>49.9756</v>
      </c>
      <c r="X41" s="48" t="n">
        <v>1477.5</v>
      </c>
      <c r="Y41" s="80"/>
      <c r="Z41" s="48" t="n">
        <f aca="false">X41/3600</f>
        <v>0.410416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13760.9155</v>
      </c>
      <c r="E42" s="62" t="n">
        <f aca="false">N42</f>
        <v>46.6335</v>
      </c>
      <c r="F42" s="62" t="n">
        <f aca="false">L42</f>
        <v>13760.9155</v>
      </c>
      <c r="G42" s="62" t="n">
        <f aca="false">O42</f>
        <v>47.9508</v>
      </c>
      <c r="H42" s="62" t="n">
        <f aca="false">T42</f>
        <v>13760.9155</v>
      </c>
      <c r="I42" s="62" t="n">
        <f aca="false">V42</f>
        <v>46.6335</v>
      </c>
      <c r="J42" s="62" t="n">
        <f aca="false">T42</f>
        <v>13760.9155</v>
      </c>
      <c r="K42" s="62" t="n">
        <f aca="false">W42</f>
        <v>47.9508</v>
      </c>
      <c r="L42" s="54" t="n">
        <v>13760.9155</v>
      </c>
      <c r="M42" s="54" t="n">
        <v>45.3778</v>
      </c>
      <c r="N42" s="54" t="n">
        <v>46.6335</v>
      </c>
      <c r="O42" s="54" t="n">
        <v>47.9508</v>
      </c>
      <c r="P42" s="54" t="n">
        <v>1261.7</v>
      </c>
      <c r="Q42" s="54" t="n">
        <v>3.69</v>
      </c>
      <c r="R42" s="55" t="n">
        <f aca="false">P42/3600</f>
        <v>0.350472222222222</v>
      </c>
      <c r="S42" s="52"/>
      <c r="T42" s="55" t="n">
        <v>13760.9155</v>
      </c>
      <c r="U42" s="55" t="n">
        <v>45.3778</v>
      </c>
      <c r="V42" s="55" t="n">
        <v>46.6335</v>
      </c>
      <c r="W42" s="55" t="n">
        <v>47.9508</v>
      </c>
      <c r="X42" s="55" t="n">
        <v>1244.57</v>
      </c>
      <c r="Y42" s="55"/>
      <c r="Z42" s="55" t="n">
        <f aca="false">X42/3600</f>
        <v>0.345713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122009.8084</v>
      </c>
      <c r="E43" s="60" t="n">
        <f aca="false">N43</f>
        <v>57.7871</v>
      </c>
      <c r="F43" s="60" t="n">
        <f aca="false">L43</f>
        <v>122009.8084</v>
      </c>
      <c r="G43" s="60" t="n">
        <f aca="false">O43</f>
        <v>57.2318</v>
      </c>
      <c r="H43" s="60" t="n">
        <f aca="false">T43</f>
        <v>122009.8084</v>
      </c>
      <c r="I43" s="60" t="n">
        <f aca="false">V43</f>
        <v>57.7871</v>
      </c>
      <c r="J43" s="60" t="n">
        <f aca="false">T43</f>
        <v>122009.8084</v>
      </c>
      <c r="K43" s="60" t="n">
        <f aca="false">W43</f>
        <v>57.2318</v>
      </c>
      <c r="L43" s="56" t="n">
        <v>122009.8084</v>
      </c>
      <c r="M43" s="56" t="n">
        <v>59.4899</v>
      </c>
      <c r="N43" s="56" t="n">
        <v>57.7871</v>
      </c>
      <c r="O43" s="56" t="n">
        <v>57.2318</v>
      </c>
      <c r="P43" s="56" t="n">
        <v>2474.52</v>
      </c>
      <c r="Q43" s="79" t="n">
        <v>10.64</v>
      </c>
      <c r="R43" s="57" t="n">
        <f aca="false">P43/3600</f>
        <v>0.687366666666667</v>
      </c>
      <c r="S43" s="59"/>
      <c r="T43" s="57" t="n">
        <v>122009.8084</v>
      </c>
      <c r="U43" s="57" t="n">
        <v>59.4899</v>
      </c>
      <c r="V43" s="57" t="n">
        <v>57.7871</v>
      </c>
      <c r="W43" s="57" t="n">
        <v>57.2318</v>
      </c>
      <c r="X43" s="57" t="n">
        <v>2488.65</v>
      </c>
      <c r="Y43" s="80"/>
      <c r="Z43" s="57" t="n">
        <f aca="false">X43/3600</f>
        <v>0.69129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87680.7367</v>
      </c>
      <c r="E44" s="61" t="n">
        <f aca="false">N44</f>
        <v>51.7693</v>
      </c>
      <c r="F44" s="61" t="n">
        <f aca="false">L44</f>
        <v>87680.7367</v>
      </c>
      <c r="G44" s="61" t="n">
        <f aca="false">O44</f>
        <v>51.995</v>
      </c>
      <c r="H44" s="61" t="n">
        <f aca="false">T44</f>
        <v>87680.7367</v>
      </c>
      <c r="I44" s="61" t="n">
        <f aca="false">V44</f>
        <v>51.7693</v>
      </c>
      <c r="J44" s="61" t="n">
        <f aca="false">T44</f>
        <v>87680.7367</v>
      </c>
      <c r="K44" s="61" t="n">
        <f aca="false">W44</f>
        <v>51.995</v>
      </c>
      <c r="L44" s="47" t="n">
        <v>87680.7367</v>
      </c>
      <c r="M44" s="47" t="n">
        <v>53.0653</v>
      </c>
      <c r="N44" s="47" t="n">
        <v>51.7693</v>
      </c>
      <c r="O44" s="47" t="n">
        <v>51.995</v>
      </c>
      <c r="P44" s="47" t="n">
        <v>2241.3</v>
      </c>
      <c r="Q44" s="79" t="n">
        <v>8.75</v>
      </c>
      <c r="R44" s="48" t="n">
        <f aca="false">P44/3600</f>
        <v>0.622583333333333</v>
      </c>
      <c r="S44" s="49"/>
      <c r="T44" s="48" t="n">
        <v>87680.7367</v>
      </c>
      <c r="U44" s="48" t="n">
        <v>53.0653</v>
      </c>
      <c r="V44" s="48" t="n">
        <v>51.7693</v>
      </c>
      <c r="W44" s="48" t="n">
        <v>51.995</v>
      </c>
      <c r="X44" s="48" t="n">
        <v>2364.92</v>
      </c>
      <c r="Y44" s="80"/>
      <c r="Z44" s="48" t="n">
        <f aca="false">X44/3600</f>
        <v>0.656922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54054.3405</v>
      </c>
      <c r="E45" s="61" t="n">
        <f aca="false">N45</f>
        <v>48.4326</v>
      </c>
      <c r="F45" s="61" t="n">
        <f aca="false">L45</f>
        <v>54054.3405</v>
      </c>
      <c r="G45" s="61" t="n">
        <f aca="false">O45</f>
        <v>49.5556</v>
      </c>
      <c r="H45" s="61" t="n">
        <f aca="false">T45</f>
        <v>54054.3405</v>
      </c>
      <c r="I45" s="61" t="n">
        <f aca="false">V45</f>
        <v>48.4326</v>
      </c>
      <c r="J45" s="61" t="n">
        <f aca="false">T45</f>
        <v>54054.3405</v>
      </c>
      <c r="K45" s="61" t="n">
        <f aca="false">W45</f>
        <v>49.5556</v>
      </c>
      <c r="L45" s="47" t="n">
        <v>54054.3405</v>
      </c>
      <c r="M45" s="47" t="n">
        <v>48.3037</v>
      </c>
      <c r="N45" s="47" t="n">
        <v>48.4326</v>
      </c>
      <c r="O45" s="47" t="n">
        <v>49.5556</v>
      </c>
      <c r="P45" s="47" t="n">
        <v>2373.31</v>
      </c>
      <c r="Q45" s="79" t="n">
        <v>8.41</v>
      </c>
      <c r="R45" s="48" t="n">
        <f aca="false">P45/3600</f>
        <v>0.659252777777778</v>
      </c>
      <c r="S45" s="49"/>
      <c r="T45" s="48" t="n">
        <v>54054.3405</v>
      </c>
      <c r="U45" s="48" t="n">
        <v>48.3037</v>
      </c>
      <c r="V45" s="48" t="n">
        <v>48.4326</v>
      </c>
      <c r="W45" s="48" t="n">
        <v>49.5556</v>
      </c>
      <c r="X45" s="48" t="n">
        <v>2178.04</v>
      </c>
      <c r="Y45" s="80"/>
      <c r="Z45" s="48" t="n">
        <f aca="false">X45/3600</f>
        <v>0.605011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27197.2837</v>
      </c>
      <c r="E46" s="62" t="n">
        <f aca="false">N46</f>
        <v>46.2171</v>
      </c>
      <c r="F46" s="62" t="n">
        <f aca="false">L46</f>
        <v>27197.2837</v>
      </c>
      <c r="G46" s="62" t="n">
        <f aca="false">O46</f>
        <v>47.8082</v>
      </c>
      <c r="H46" s="62" t="n">
        <f aca="false">T46</f>
        <v>27197.2837</v>
      </c>
      <c r="I46" s="62" t="n">
        <f aca="false">V46</f>
        <v>46.2171</v>
      </c>
      <c r="J46" s="62" t="n">
        <f aca="false">T46</f>
        <v>27197.2837</v>
      </c>
      <c r="K46" s="62" t="n">
        <f aca="false">W46</f>
        <v>47.8082</v>
      </c>
      <c r="L46" s="54" t="n">
        <v>27197.2837</v>
      </c>
      <c r="M46" s="54" t="n">
        <v>44.4288</v>
      </c>
      <c r="N46" s="54" t="n">
        <v>46.2171</v>
      </c>
      <c r="O46" s="54" t="n">
        <v>47.8082</v>
      </c>
      <c r="P46" s="54" t="n">
        <v>1939.25</v>
      </c>
      <c r="Q46" s="54" t="n">
        <v>6.56</v>
      </c>
      <c r="R46" s="55" t="n">
        <f aca="false">P46/3600</f>
        <v>0.538680555555556</v>
      </c>
      <c r="S46" s="52"/>
      <c r="T46" s="55" t="n">
        <v>27197.2837</v>
      </c>
      <c r="U46" s="55" t="n">
        <v>44.4288</v>
      </c>
      <c r="V46" s="55" t="n">
        <v>46.2171</v>
      </c>
      <c r="W46" s="55" t="n">
        <v>47.8082</v>
      </c>
      <c r="X46" s="55" t="n">
        <v>1819.64</v>
      </c>
      <c r="Y46" s="55"/>
      <c r="Z46" s="55" t="n">
        <f aca="false">X46/3600</f>
        <v>0.50545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106654.4206</v>
      </c>
      <c r="E47" s="60" t="n">
        <f aca="false">N47</f>
        <v>57.7753</v>
      </c>
      <c r="F47" s="60" t="n">
        <f aca="false">L47</f>
        <v>106654.4206</v>
      </c>
      <c r="G47" s="60" t="n">
        <f aca="false">O47</f>
        <v>57.3109</v>
      </c>
      <c r="H47" s="60" t="n">
        <f aca="false">T47</f>
        <v>106654.4206</v>
      </c>
      <c r="I47" s="60" t="n">
        <f aca="false">V47</f>
        <v>57.7753</v>
      </c>
      <c r="J47" s="60" t="n">
        <f aca="false">T47</f>
        <v>106654.4206</v>
      </c>
      <c r="K47" s="60" t="n">
        <f aca="false">W47</f>
        <v>57.3109</v>
      </c>
      <c r="L47" s="56" t="n">
        <v>106654.4206</v>
      </c>
      <c r="M47" s="56" t="n">
        <v>59.2386</v>
      </c>
      <c r="N47" s="56" t="n">
        <v>57.7753</v>
      </c>
      <c r="O47" s="56" t="n">
        <v>57.3109</v>
      </c>
      <c r="P47" s="56" t="n">
        <v>1859.12</v>
      </c>
      <c r="Q47" s="79"/>
      <c r="R47" s="57" t="n">
        <f aca="false">P47/3600</f>
        <v>0.516422222222222</v>
      </c>
      <c r="S47" s="59"/>
      <c r="T47" s="57" t="n">
        <v>106654.4206</v>
      </c>
      <c r="U47" s="57" t="n">
        <v>59.2386</v>
      </c>
      <c r="V47" s="57" t="n">
        <v>57.7753</v>
      </c>
      <c r="W47" s="57" t="n">
        <v>57.3109</v>
      </c>
      <c r="X47" s="57" t="n">
        <v>1843.15</v>
      </c>
      <c r="Y47" s="80"/>
      <c r="Z47" s="57" t="n">
        <f aca="false">X47/3600</f>
        <v>0.511986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79341.4474</v>
      </c>
      <c r="E48" s="61" t="n">
        <f aca="false">N48</f>
        <v>51.8407</v>
      </c>
      <c r="F48" s="61" t="n">
        <f aca="false">L48</f>
        <v>79341.4474</v>
      </c>
      <c r="G48" s="61" t="n">
        <f aca="false">O48</f>
        <v>52.1355</v>
      </c>
      <c r="H48" s="61" t="n">
        <f aca="false">T48</f>
        <v>79341.4474</v>
      </c>
      <c r="I48" s="61" t="n">
        <f aca="false">V48</f>
        <v>51.8407</v>
      </c>
      <c r="J48" s="61" t="n">
        <f aca="false">T48</f>
        <v>79341.4474</v>
      </c>
      <c r="K48" s="61" t="n">
        <f aca="false">W48</f>
        <v>52.1355</v>
      </c>
      <c r="L48" s="47" t="n">
        <v>79341.4474</v>
      </c>
      <c r="M48" s="47" t="n">
        <v>53.1019</v>
      </c>
      <c r="N48" s="47" t="n">
        <v>51.8407</v>
      </c>
      <c r="O48" s="47" t="n">
        <v>52.1355</v>
      </c>
      <c r="P48" s="47" t="n">
        <v>1912.96</v>
      </c>
      <c r="Q48" s="79" t="n">
        <v>7.55</v>
      </c>
      <c r="R48" s="48" t="n">
        <f aca="false">P48/3600</f>
        <v>0.531377777777778</v>
      </c>
      <c r="S48" s="49"/>
      <c r="T48" s="48" t="n">
        <v>79341.4474</v>
      </c>
      <c r="U48" s="48" t="n">
        <v>53.1019</v>
      </c>
      <c r="V48" s="48" t="n">
        <v>51.8407</v>
      </c>
      <c r="W48" s="48" t="n">
        <v>52.1355</v>
      </c>
      <c r="X48" s="48" t="n">
        <v>1773.94</v>
      </c>
      <c r="Y48" s="80"/>
      <c r="Z48" s="48" t="n">
        <f aca="false">X48/3600</f>
        <v>0.49276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52885.7113</v>
      </c>
      <c r="E49" s="61" t="n">
        <f aca="false">N49</f>
        <v>48.4873</v>
      </c>
      <c r="F49" s="61" t="n">
        <f aca="false">L49</f>
        <v>52885.7113</v>
      </c>
      <c r="G49" s="61" t="n">
        <f aca="false">O49</f>
        <v>49.3826</v>
      </c>
      <c r="H49" s="61" t="n">
        <f aca="false">T49</f>
        <v>52885.7113</v>
      </c>
      <c r="I49" s="61" t="n">
        <f aca="false">V49</f>
        <v>48.4873</v>
      </c>
      <c r="J49" s="61" t="n">
        <f aca="false">T49</f>
        <v>52885.7113</v>
      </c>
      <c r="K49" s="61" t="n">
        <f aca="false">W49</f>
        <v>49.3826</v>
      </c>
      <c r="L49" s="47" t="n">
        <v>52885.7113</v>
      </c>
      <c r="M49" s="47" t="n">
        <v>48.5113</v>
      </c>
      <c r="N49" s="47" t="n">
        <v>48.4873</v>
      </c>
      <c r="O49" s="47" t="n">
        <v>49.3826</v>
      </c>
      <c r="P49" s="47" t="n">
        <v>1561.48</v>
      </c>
      <c r="Q49" s="79" t="n">
        <v>5.71</v>
      </c>
      <c r="R49" s="48" t="n">
        <f aca="false">P49/3600</f>
        <v>0.433744444444444</v>
      </c>
      <c r="S49" s="49"/>
      <c r="T49" s="48" t="n">
        <v>52885.7113</v>
      </c>
      <c r="U49" s="48" t="n">
        <v>48.5113</v>
      </c>
      <c r="V49" s="48" t="n">
        <v>48.4873</v>
      </c>
      <c r="W49" s="48" t="n">
        <v>49.3826</v>
      </c>
      <c r="X49" s="48" t="n">
        <v>1664.31</v>
      </c>
      <c r="Y49" s="80"/>
      <c r="Z49" s="48" t="n">
        <f aca="false">X49/3600</f>
        <v>0.462308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31409.7113</v>
      </c>
      <c r="E50" s="62" t="n">
        <f aca="false">N50</f>
        <v>45.9279</v>
      </c>
      <c r="F50" s="62" t="n">
        <f aca="false">L50</f>
        <v>31409.7113</v>
      </c>
      <c r="G50" s="62" t="n">
        <f aca="false">O50</f>
        <v>46.9531</v>
      </c>
      <c r="H50" s="62" t="n">
        <f aca="false">T50</f>
        <v>31409.7113</v>
      </c>
      <c r="I50" s="62" t="n">
        <f aca="false">V50</f>
        <v>45.9279</v>
      </c>
      <c r="J50" s="62" t="n">
        <f aca="false">T50</f>
        <v>31409.7113</v>
      </c>
      <c r="K50" s="62" t="n">
        <f aca="false">W50</f>
        <v>46.9531</v>
      </c>
      <c r="L50" s="54" t="n">
        <v>31409.7113</v>
      </c>
      <c r="M50" s="54" t="n">
        <v>44.5844</v>
      </c>
      <c r="N50" s="54" t="n">
        <v>45.9279</v>
      </c>
      <c r="O50" s="54" t="n">
        <v>46.9531</v>
      </c>
      <c r="P50" s="54" t="n">
        <v>1529.05</v>
      </c>
      <c r="Q50" s="54" t="n">
        <v>4.83</v>
      </c>
      <c r="R50" s="55" t="n">
        <f aca="false">P50/3600</f>
        <v>0.424736111111111</v>
      </c>
      <c r="S50" s="52"/>
      <c r="T50" s="55" t="n">
        <v>31409.7113</v>
      </c>
      <c r="U50" s="55" t="n">
        <v>44.5844</v>
      </c>
      <c r="V50" s="55" t="n">
        <v>45.9279</v>
      </c>
      <c r="W50" s="55" t="n">
        <v>46.9531</v>
      </c>
      <c r="X50" s="55" t="n">
        <v>1432.83</v>
      </c>
      <c r="Y50" s="55"/>
      <c r="Z50" s="55" t="n">
        <f aca="false">X50/3600</f>
        <v>0.39800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1750.1502</v>
      </c>
      <c r="E51" s="60" t="n">
        <f aca="false">N51</f>
        <v>58.2157</v>
      </c>
      <c r="F51" s="60" t="n">
        <f aca="false">L51</f>
        <v>61750.1502</v>
      </c>
      <c r="G51" s="60" t="n">
        <f aca="false">O51</f>
        <v>57.9547</v>
      </c>
      <c r="H51" s="60" t="n">
        <f aca="false">T51</f>
        <v>61750.1502</v>
      </c>
      <c r="I51" s="60" t="n">
        <f aca="false">V51</f>
        <v>58.2157</v>
      </c>
      <c r="J51" s="60" t="n">
        <f aca="false">T51</f>
        <v>61750.1502</v>
      </c>
      <c r="K51" s="60" t="n">
        <f aca="false">W51</f>
        <v>57.9547</v>
      </c>
      <c r="L51" s="56" t="n">
        <v>61750.1502</v>
      </c>
      <c r="M51" s="56" t="n">
        <v>59.3703</v>
      </c>
      <c r="N51" s="56" t="n">
        <v>58.2157</v>
      </c>
      <c r="O51" s="56" t="n">
        <v>57.9547</v>
      </c>
      <c r="P51" s="56" t="n">
        <v>1441.5</v>
      </c>
      <c r="Q51" s="79" t="n">
        <v>5.81</v>
      </c>
      <c r="R51" s="57" t="n">
        <f aca="false">P51/3600</f>
        <v>0.400416666666667</v>
      </c>
      <c r="S51" s="59"/>
      <c r="T51" s="57" t="n">
        <v>61750.1502</v>
      </c>
      <c r="U51" s="57" t="n">
        <v>59.3703</v>
      </c>
      <c r="V51" s="57" t="n">
        <v>58.2157</v>
      </c>
      <c r="W51" s="57" t="n">
        <v>57.9547</v>
      </c>
      <c r="X51" s="57" t="n">
        <v>1334.64</v>
      </c>
      <c r="Y51" s="80"/>
      <c r="Z51" s="57" t="n">
        <f aca="false">X51/3600</f>
        <v>0.37073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47241.5003</v>
      </c>
      <c r="E52" s="61" t="n">
        <f aca="false">N52</f>
        <v>52.9993</v>
      </c>
      <c r="F52" s="61" t="n">
        <f aca="false">L52</f>
        <v>47241.5003</v>
      </c>
      <c r="G52" s="61" t="n">
        <f aca="false">O52</f>
        <v>52.8068</v>
      </c>
      <c r="H52" s="61" t="n">
        <f aca="false">T52</f>
        <v>47241.5003</v>
      </c>
      <c r="I52" s="61" t="n">
        <f aca="false">V52</f>
        <v>52.9993</v>
      </c>
      <c r="J52" s="61" t="n">
        <f aca="false">T52</f>
        <v>47241.5003</v>
      </c>
      <c r="K52" s="61" t="n">
        <f aca="false">W52</f>
        <v>52.8068</v>
      </c>
      <c r="L52" s="47" t="n">
        <v>47241.5003</v>
      </c>
      <c r="M52" s="47" t="n">
        <v>53.3496</v>
      </c>
      <c r="N52" s="47" t="n">
        <v>52.9993</v>
      </c>
      <c r="O52" s="47" t="n">
        <v>52.8068</v>
      </c>
      <c r="P52" s="47" t="n">
        <v>1290.84</v>
      </c>
      <c r="Q52" s="79" t="n">
        <v>4.57</v>
      </c>
      <c r="R52" s="48" t="n">
        <f aca="false">P52/3600</f>
        <v>0.358566666666667</v>
      </c>
      <c r="S52" s="49"/>
      <c r="T52" s="48" t="n">
        <v>47241.5003</v>
      </c>
      <c r="U52" s="48" t="n">
        <v>53.3496</v>
      </c>
      <c r="V52" s="48" t="n">
        <v>52.9993</v>
      </c>
      <c r="W52" s="48" t="n">
        <v>52.8068</v>
      </c>
      <c r="X52" s="48" t="n">
        <v>1279.48</v>
      </c>
      <c r="Y52" s="80"/>
      <c r="Z52" s="48" t="n">
        <f aca="false">X52/3600</f>
        <v>0.355411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33658.4455</v>
      </c>
      <c r="E53" s="61" t="n">
        <f aca="false">N53</f>
        <v>49.3866</v>
      </c>
      <c r="F53" s="61" t="n">
        <f aca="false">L53</f>
        <v>33658.4455</v>
      </c>
      <c r="G53" s="61" t="n">
        <f aca="false">O53</f>
        <v>49.4431</v>
      </c>
      <c r="H53" s="61" t="n">
        <f aca="false">T53</f>
        <v>33658.4455</v>
      </c>
      <c r="I53" s="61" t="n">
        <f aca="false">V53</f>
        <v>49.3866</v>
      </c>
      <c r="J53" s="61" t="n">
        <f aca="false">T53</f>
        <v>33658.4455</v>
      </c>
      <c r="K53" s="61" t="n">
        <f aca="false">W53</f>
        <v>49.4431</v>
      </c>
      <c r="L53" s="47" t="n">
        <v>33658.4455</v>
      </c>
      <c r="M53" s="47" t="n">
        <v>49.3142</v>
      </c>
      <c r="N53" s="47" t="n">
        <v>49.3866</v>
      </c>
      <c r="O53" s="47" t="n">
        <v>49.4431</v>
      </c>
      <c r="P53" s="47" t="n">
        <v>1094.54</v>
      </c>
      <c r="Q53" s="79" t="n">
        <v>3.68</v>
      </c>
      <c r="R53" s="48" t="n">
        <f aca="false">P53/3600</f>
        <v>0.304038888888889</v>
      </c>
      <c r="S53" s="49"/>
      <c r="T53" s="48" t="n">
        <v>33658.4455</v>
      </c>
      <c r="U53" s="48" t="n">
        <v>49.3142</v>
      </c>
      <c r="V53" s="48" t="n">
        <v>49.3866</v>
      </c>
      <c r="W53" s="48" t="n">
        <v>49.4431</v>
      </c>
      <c r="X53" s="48" t="n">
        <v>1169.87</v>
      </c>
      <c r="Y53" s="80"/>
      <c r="Z53" s="48" t="n">
        <f aca="false">X53/3600</f>
        <v>0.324963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1905.8892</v>
      </c>
      <c r="E54" s="62" t="n">
        <f aca="false">N54</f>
        <v>46.1393</v>
      </c>
      <c r="F54" s="62" t="n">
        <f aca="false">L54</f>
        <v>21905.8892</v>
      </c>
      <c r="G54" s="62" t="n">
        <f aca="false">O54</f>
        <v>46.6854</v>
      </c>
      <c r="H54" s="62" t="n">
        <f aca="false">T54</f>
        <v>21905.8892</v>
      </c>
      <c r="I54" s="62" t="n">
        <f aca="false">V54</f>
        <v>46.1393</v>
      </c>
      <c r="J54" s="62" t="n">
        <f aca="false">T54</f>
        <v>21905.8892</v>
      </c>
      <c r="K54" s="62" t="n">
        <f aca="false">W54</f>
        <v>46.6854</v>
      </c>
      <c r="L54" s="54" t="n">
        <v>21905.8892</v>
      </c>
      <c r="M54" s="54" t="n">
        <v>45.5624</v>
      </c>
      <c r="N54" s="54" t="n">
        <v>46.1393</v>
      </c>
      <c r="O54" s="54" t="n">
        <v>46.6854</v>
      </c>
      <c r="P54" s="54" t="n">
        <v>1034.51</v>
      </c>
      <c r="Q54" s="54" t="n">
        <v>3.39</v>
      </c>
      <c r="R54" s="55" t="n">
        <f aca="false">P54/3600</f>
        <v>0.287363888888889</v>
      </c>
      <c r="S54" s="52"/>
      <c r="T54" s="55" t="n">
        <v>21905.8892</v>
      </c>
      <c r="U54" s="55" t="n">
        <v>45.5624</v>
      </c>
      <c r="V54" s="55" t="n">
        <v>46.1393</v>
      </c>
      <c r="W54" s="55" t="n">
        <v>46.6854</v>
      </c>
      <c r="X54" s="55" t="n">
        <v>1093.73</v>
      </c>
      <c r="Y54" s="55"/>
      <c r="Z54" s="55" t="n">
        <f aca="false">X54/3600</f>
        <v>0.303813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3184.7753</v>
      </c>
      <c r="E55" s="60" t="n">
        <f aca="false">N55</f>
        <v>56.8872</v>
      </c>
      <c r="F55" s="60" t="n">
        <f aca="false">L55</f>
        <v>13184.7753</v>
      </c>
      <c r="G55" s="60" t="n">
        <f aca="false">O55</f>
        <v>57.4013</v>
      </c>
      <c r="H55" s="60" t="n">
        <f aca="false">T55</f>
        <v>13184.7753</v>
      </c>
      <c r="I55" s="60" t="n">
        <f aca="false">V55</f>
        <v>56.8872</v>
      </c>
      <c r="J55" s="60" t="n">
        <f aca="false">T55</f>
        <v>13184.7753</v>
      </c>
      <c r="K55" s="60" t="n">
        <f aca="false">W55</f>
        <v>57.4013</v>
      </c>
      <c r="L55" s="56" t="n">
        <v>13184.7753</v>
      </c>
      <c r="M55" s="56" t="n">
        <v>57.1867</v>
      </c>
      <c r="N55" s="56" t="n">
        <v>56.8872</v>
      </c>
      <c r="O55" s="56" t="n">
        <v>57.4013</v>
      </c>
      <c r="P55" s="56" t="n">
        <v>393.2</v>
      </c>
      <c r="Q55" s="79" t="n">
        <v>1.48</v>
      </c>
      <c r="R55" s="57" t="n">
        <f aca="false">P55/3600</f>
        <v>0.109222222222222</v>
      </c>
      <c r="S55" s="59"/>
      <c r="T55" s="57" t="n">
        <v>13184.7753</v>
      </c>
      <c r="U55" s="57" t="n">
        <v>57.1867</v>
      </c>
      <c r="V55" s="57" t="n">
        <v>56.8872</v>
      </c>
      <c r="W55" s="57" t="n">
        <v>57.4013</v>
      </c>
      <c r="X55" s="57" t="n">
        <v>380.19</v>
      </c>
      <c r="Y55" s="80"/>
      <c r="Z55" s="57" t="n">
        <f aca="false">X55/3600</f>
        <v>0.10560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971.0144</v>
      </c>
      <c r="E56" s="61" t="n">
        <f aca="false">N56</f>
        <v>52.9187</v>
      </c>
      <c r="F56" s="61" t="n">
        <f aca="false">L56</f>
        <v>7971.0144</v>
      </c>
      <c r="G56" s="61" t="n">
        <f aca="false">O56</f>
        <v>53.7291</v>
      </c>
      <c r="H56" s="61" t="n">
        <f aca="false">T56</f>
        <v>7971.0144</v>
      </c>
      <c r="I56" s="61" t="n">
        <f aca="false">V56</f>
        <v>52.9187</v>
      </c>
      <c r="J56" s="61" t="n">
        <f aca="false">T56</f>
        <v>7971.0144</v>
      </c>
      <c r="K56" s="61" t="n">
        <f aca="false">W56</f>
        <v>53.7291</v>
      </c>
      <c r="L56" s="47" t="n">
        <v>7971.0144</v>
      </c>
      <c r="M56" s="47" t="n">
        <v>52.4612</v>
      </c>
      <c r="N56" s="47" t="n">
        <v>52.9187</v>
      </c>
      <c r="O56" s="47" t="n">
        <v>53.7291</v>
      </c>
      <c r="P56" s="47" t="n">
        <v>322.73</v>
      </c>
      <c r="Q56" s="79" t="n">
        <v>1.18</v>
      </c>
      <c r="R56" s="48" t="n">
        <f aca="false">P56/3600</f>
        <v>0.0896472222222222</v>
      </c>
      <c r="S56" s="49"/>
      <c r="T56" s="48" t="n">
        <v>7971.0144</v>
      </c>
      <c r="U56" s="48" t="n">
        <v>52.4612</v>
      </c>
      <c r="V56" s="48" t="n">
        <v>52.9187</v>
      </c>
      <c r="W56" s="48" t="n">
        <v>53.7291</v>
      </c>
      <c r="X56" s="48" t="n">
        <v>331.66</v>
      </c>
      <c r="Y56" s="80"/>
      <c r="Z56" s="48" t="n">
        <f aca="false">X56/3600</f>
        <v>0.092127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902.7876</v>
      </c>
      <c r="E57" s="61" t="n">
        <f aca="false">N57</f>
        <v>50.8754</v>
      </c>
      <c r="F57" s="61" t="n">
        <f aca="false">L57</f>
        <v>4902.7876</v>
      </c>
      <c r="G57" s="61" t="n">
        <f aca="false">O57</f>
        <v>51.4208</v>
      </c>
      <c r="H57" s="61" t="n">
        <f aca="false">T57</f>
        <v>4902.7876</v>
      </c>
      <c r="I57" s="61" t="n">
        <f aca="false">V57</f>
        <v>50.8754</v>
      </c>
      <c r="J57" s="61" t="n">
        <f aca="false">T57</f>
        <v>4902.7876</v>
      </c>
      <c r="K57" s="61" t="n">
        <f aca="false">W57</f>
        <v>51.4208</v>
      </c>
      <c r="L57" s="47" t="n">
        <v>4902.7876</v>
      </c>
      <c r="M57" s="47" t="n">
        <v>49.7426</v>
      </c>
      <c r="N57" s="47" t="n">
        <v>50.8754</v>
      </c>
      <c r="O57" s="47" t="n">
        <v>51.4208</v>
      </c>
      <c r="P57" s="47" t="n">
        <v>283.65</v>
      </c>
      <c r="Q57" s="79" t="n">
        <v>0.94</v>
      </c>
      <c r="R57" s="48" t="n">
        <f aca="false">P57/3600</f>
        <v>0.0787916666666667</v>
      </c>
      <c r="S57" s="49"/>
      <c r="T57" s="48" t="n">
        <v>4902.7876</v>
      </c>
      <c r="U57" s="48" t="n">
        <v>49.7426</v>
      </c>
      <c r="V57" s="48" t="n">
        <v>50.8754</v>
      </c>
      <c r="W57" s="48" t="n">
        <v>51.4208</v>
      </c>
      <c r="X57" s="48" t="n">
        <v>274.37</v>
      </c>
      <c r="Y57" s="80"/>
      <c r="Z57" s="48" t="n">
        <f aca="false">X57/3600</f>
        <v>0.076213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3168.367</v>
      </c>
      <c r="E58" s="62" t="n">
        <f aca="false">N58</f>
        <v>48.9048</v>
      </c>
      <c r="F58" s="62" t="n">
        <f aca="false">L58</f>
        <v>3168.367</v>
      </c>
      <c r="G58" s="62" t="n">
        <f aca="false">O58</f>
        <v>49.026</v>
      </c>
      <c r="H58" s="62" t="n">
        <f aca="false">T58</f>
        <v>3168.367</v>
      </c>
      <c r="I58" s="62" t="n">
        <f aca="false">V58</f>
        <v>48.9048</v>
      </c>
      <c r="J58" s="62" t="n">
        <f aca="false">T58</f>
        <v>3168.367</v>
      </c>
      <c r="K58" s="62" t="n">
        <f aca="false">W58</f>
        <v>49.026</v>
      </c>
      <c r="L58" s="54" t="n">
        <v>3168.367</v>
      </c>
      <c r="M58" s="54" t="n">
        <v>47.3104</v>
      </c>
      <c r="N58" s="54" t="n">
        <v>48.9048</v>
      </c>
      <c r="O58" s="54" t="n">
        <v>49.026</v>
      </c>
      <c r="P58" s="54" t="n">
        <v>246.02</v>
      </c>
      <c r="Q58" s="54" t="n">
        <v>0.76</v>
      </c>
      <c r="R58" s="55" t="n">
        <f aca="false">P58/3600</f>
        <v>0.0683388888888889</v>
      </c>
      <c r="S58" s="52"/>
      <c r="T58" s="55" t="n">
        <v>3168.367</v>
      </c>
      <c r="U58" s="55" t="n">
        <v>47.3104</v>
      </c>
      <c r="V58" s="55" t="n">
        <v>48.9048</v>
      </c>
      <c r="W58" s="55" t="n">
        <v>49.026</v>
      </c>
      <c r="X58" s="55" t="n">
        <v>257.21</v>
      </c>
      <c r="Y58" s="55"/>
      <c r="Z58" s="55" t="n">
        <f aca="false">X58/3600</f>
        <v>0.071447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7717.6856</v>
      </c>
      <c r="E59" s="58" t="n">
        <f aca="false">N59</f>
        <v>57.0193</v>
      </c>
      <c r="F59" s="58" t="n">
        <f aca="false">L59</f>
        <v>27717.6856</v>
      </c>
      <c r="G59" s="58" t="n">
        <f aca="false">O59</f>
        <v>56.7769</v>
      </c>
      <c r="H59" s="58" t="n">
        <f aca="false">T59</f>
        <v>27717.6856</v>
      </c>
      <c r="I59" s="58" t="n">
        <f aca="false">V59</f>
        <v>57.0193</v>
      </c>
      <c r="J59" s="58" t="n">
        <f aca="false">T59</f>
        <v>27717.6856</v>
      </c>
      <c r="K59" s="58" t="n">
        <f aca="false">W59</f>
        <v>56.7769</v>
      </c>
      <c r="L59" s="56" t="n">
        <v>27717.6856</v>
      </c>
      <c r="M59" s="56" t="n">
        <v>58.5023</v>
      </c>
      <c r="N59" s="56" t="n">
        <v>57.0193</v>
      </c>
      <c r="O59" s="56" t="n">
        <v>56.7769</v>
      </c>
      <c r="P59" s="56" t="n">
        <v>592.46</v>
      </c>
      <c r="Q59" s="79" t="n">
        <v>2.65</v>
      </c>
      <c r="R59" s="57" t="n">
        <f aca="false">P59/3600</f>
        <v>0.164572222222222</v>
      </c>
      <c r="S59" s="59"/>
      <c r="T59" s="57" t="n">
        <v>27717.6856</v>
      </c>
      <c r="U59" s="57" t="n">
        <v>58.5023</v>
      </c>
      <c r="V59" s="57" t="n">
        <v>57.0193</v>
      </c>
      <c r="W59" s="57" t="n">
        <v>56.7769</v>
      </c>
      <c r="X59" s="57" t="n">
        <v>566.96</v>
      </c>
      <c r="Y59" s="80"/>
      <c r="Z59" s="57" t="n">
        <f aca="false">X59/3600</f>
        <v>0.15748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19276.8223</v>
      </c>
      <c r="E60" s="46" t="n">
        <f aca="false">N60</f>
        <v>52.1766</v>
      </c>
      <c r="F60" s="46" t="n">
        <f aca="false">L60</f>
        <v>19276.8223</v>
      </c>
      <c r="G60" s="46" t="n">
        <f aca="false">O60</f>
        <v>52.2116</v>
      </c>
      <c r="H60" s="46" t="n">
        <f aca="false">T60</f>
        <v>19276.8223</v>
      </c>
      <c r="I60" s="46" t="n">
        <f aca="false">V60</f>
        <v>52.1766</v>
      </c>
      <c r="J60" s="46" t="n">
        <f aca="false">T60</f>
        <v>19276.8223</v>
      </c>
      <c r="K60" s="46" t="n">
        <f aca="false">W60</f>
        <v>52.2116</v>
      </c>
      <c r="L60" s="47" t="n">
        <v>19276.8223</v>
      </c>
      <c r="M60" s="47" t="n">
        <v>52.5228</v>
      </c>
      <c r="N60" s="47" t="n">
        <v>52.1766</v>
      </c>
      <c r="O60" s="47" t="n">
        <v>52.2116</v>
      </c>
      <c r="P60" s="47" t="n">
        <v>560.06</v>
      </c>
      <c r="Q60" s="79" t="n">
        <v>2.26</v>
      </c>
      <c r="R60" s="48" t="n">
        <f aca="false">P60/3600</f>
        <v>0.155572222222222</v>
      </c>
      <c r="S60" s="49"/>
      <c r="T60" s="48" t="n">
        <v>19276.8223</v>
      </c>
      <c r="U60" s="48" t="n">
        <v>52.5228</v>
      </c>
      <c r="V60" s="48" t="n">
        <v>52.1766</v>
      </c>
      <c r="W60" s="48" t="n">
        <v>52.2116</v>
      </c>
      <c r="X60" s="48" t="n">
        <v>528.49</v>
      </c>
      <c r="Y60" s="80"/>
      <c r="Z60" s="48" t="n">
        <f aca="false">X60/3600</f>
        <v>0.14680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12313.0902</v>
      </c>
      <c r="E61" s="46" t="n">
        <f aca="false">N61</f>
        <v>49.4668</v>
      </c>
      <c r="F61" s="46" t="n">
        <f aca="false">L61</f>
        <v>12313.0902</v>
      </c>
      <c r="G61" s="46" t="n">
        <f aca="false">O61</f>
        <v>49.9854</v>
      </c>
      <c r="H61" s="46" t="n">
        <f aca="false">T61</f>
        <v>12313.0902</v>
      </c>
      <c r="I61" s="46" t="n">
        <f aca="false">V61</f>
        <v>49.4668</v>
      </c>
      <c r="J61" s="46" t="n">
        <f aca="false">T61</f>
        <v>12313.0902</v>
      </c>
      <c r="K61" s="46" t="n">
        <f aca="false">W61</f>
        <v>49.9854</v>
      </c>
      <c r="L61" s="47" t="n">
        <v>12313.0902</v>
      </c>
      <c r="M61" s="47" t="n">
        <v>48.4964</v>
      </c>
      <c r="N61" s="47" t="n">
        <v>49.4668</v>
      </c>
      <c r="O61" s="47" t="n">
        <v>49.9854</v>
      </c>
      <c r="P61" s="47" t="n">
        <v>499.78</v>
      </c>
      <c r="Q61" s="79" t="n">
        <v>1.83</v>
      </c>
      <c r="R61" s="48" t="n">
        <f aca="false">P61/3600</f>
        <v>0.138827777777778</v>
      </c>
      <c r="S61" s="49"/>
      <c r="T61" s="48" t="n">
        <v>12313.0902</v>
      </c>
      <c r="U61" s="48" t="n">
        <v>48.4964</v>
      </c>
      <c r="V61" s="48" t="n">
        <v>49.4668</v>
      </c>
      <c r="W61" s="48" t="n">
        <v>49.9854</v>
      </c>
      <c r="X61" s="48" t="n">
        <v>479.35</v>
      </c>
      <c r="Y61" s="80"/>
      <c r="Z61" s="48" t="n">
        <f aca="false">X61/3600</f>
        <v>0.133152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7127.3563</v>
      </c>
      <c r="E62" s="53" t="n">
        <f aca="false">N62</f>
        <v>47.5216</v>
      </c>
      <c r="F62" s="53" t="n">
        <f aca="false">L62</f>
        <v>7127.3563</v>
      </c>
      <c r="G62" s="53" t="n">
        <f aca="false">O62</f>
        <v>48.2759</v>
      </c>
      <c r="H62" s="53" t="n">
        <f aca="false">T62</f>
        <v>7127.3563</v>
      </c>
      <c r="I62" s="53" t="n">
        <f aca="false">V62</f>
        <v>47.5216</v>
      </c>
      <c r="J62" s="53" t="n">
        <f aca="false">T62</f>
        <v>7127.3563</v>
      </c>
      <c r="K62" s="53" t="n">
        <f aca="false">W62</f>
        <v>48.2759</v>
      </c>
      <c r="L62" s="54" t="n">
        <v>7127.3563</v>
      </c>
      <c r="M62" s="54" t="n">
        <v>44.8661</v>
      </c>
      <c r="N62" s="54" t="n">
        <v>47.5216</v>
      </c>
      <c r="O62" s="54" t="n">
        <v>48.2759</v>
      </c>
      <c r="P62" s="54" t="n">
        <v>435.34</v>
      </c>
      <c r="Q62" s="54" t="n">
        <v>1.52</v>
      </c>
      <c r="R62" s="55" t="n">
        <f aca="false">P62/3600</f>
        <v>0.120927777777778</v>
      </c>
      <c r="S62" s="52"/>
      <c r="T62" s="55" t="n">
        <v>7127.3563</v>
      </c>
      <c r="U62" s="55" t="n">
        <v>44.8661</v>
      </c>
      <c r="V62" s="55" t="n">
        <v>47.5216</v>
      </c>
      <c r="W62" s="55" t="n">
        <v>48.2759</v>
      </c>
      <c r="X62" s="55" t="n">
        <v>414.82</v>
      </c>
      <c r="Y62" s="55"/>
      <c r="Z62" s="55" t="n">
        <f aca="false">X62/3600</f>
        <v>0.1152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6146.4</v>
      </c>
      <c r="E63" s="60" t="n">
        <f aca="false">N63</f>
        <v>57.543</v>
      </c>
      <c r="F63" s="60" t="n">
        <f aca="false">L63</f>
        <v>26146.4</v>
      </c>
      <c r="G63" s="60" t="n">
        <f aca="false">O63</f>
        <v>56.8283</v>
      </c>
      <c r="H63" s="60" t="n">
        <f aca="false">T63</f>
        <v>26146.4</v>
      </c>
      <c r="I63" s="60" t="n">
        <f aca="false">V63</f>
        <v>57.543</v>
      </c>
      <c r="J63" s="60" t="n">
        <f aca="false">T63</f>
        <v>26146.4</v>
      </c>
      <c r="K63" s="60" t="n">
        <f aca="false">W63</f>
        <v>56.8283</v>
      </c>
      <c r="L63" s="56" t="n">
        <v>26146.4</v>
      </c>
      <c r="M63" s="56" t="n">
        <v>58.9679</v>
      </c>
      <c r="N63" s="56" t="n">
        <v>57.543</v>
      </c>
      <c r="O63" s="56" t="n">
        <v>56.8283</v>
      </c>
      <c r="P63" s="56" t="n">
        <v>425.08</v>
      </c>
      <c r="Q63" s="79" t="n">
        <v>1.81</v>
      </c>
      <c r="R63" s="57" t="n">
        <f aca="false">P63/3600</f>
        <v>0.118077777777778</v>
      </c>
      <c r="S63" s="59"/>
      <c r="T63" s="57" t="n">
        <v>26146.4</v>
      </c>
      <c r="U63" s="57" t="n">
        <v>58.9679</v>
      </c>
      <c r="V63" s="57" t="n">
        <v>57.543</v>
      </c>
      <c r="W63" s="57" t="n">
        <v>56.8283</v>
      </c>
      <c r="X63" s="57" t="n">
        <v>437.33</v>
      </c>
      <c r="Y63" s="80"/>
      <c r="Z63" s="57" t="n">
        <f aca="false">X63/3600</f>
        <v>0.12148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19148.2763</v>
      </c>
      <c r="E64" s="61" t="n">
        <f aca="false">N64</f>
        <v>51.5911</v>
      </c>
      <c r="F64" s="61" t="n">
        <f aca="false">L64</f>
        <v>19148.2763</v>
      </c>
      <c r="G64" s="61" t="n">
        <f aca="false">O64</f>
        <v>52.0075</v>
      </c>
      <c r="H64" s="61" t="n">
        <f aca="false">T64</f>
        <v>19148.2763</v>
      </c>
      <c r="I64" s="61" t="n">
        <f aca="false">V64</f>
        <v>51.5911</v>
      </c>
      <c r="J64" s="61" t="n">
        <f aca="false">T64</f>
        <v>19148.2763</v>
      </c>
      <c r="K64" s="61" t="n">
        <f aca="false">W64</f>
        <v>52.0075</v>
      </c>
      <c r="L64" s="47" t="n">
        <v>19148.2763</v>
      </c>
      <c r="M64" s="47" t="n">
        <v>52.8837</v>
      </c>
      <c r="N64" s="47" t="n">
        <v>51.5911</v>
      </c>
      <c r="O64" s="47" t="n">
        <v>52.0075</v>
      </c>
      <c r="P64" s="47" t="n">
        <v>454</v>
      </c>
      <c r="Q64" s="79" t="n">
        <v>1.86</v>
      </c>
      <c r="R64" s="48" t="n">
        <f aca="false">P64/3600</f>
        <v>0.126111111111111</v>
      </c>
      <c r="S64" s="49"/>
      <c r="T64" s="48" t="n">
        <v>19148.2763</v>
      </c>
      <c r="U64" s="48" t="n">
        <v>52.8837</v>
      </c>
      <c r="V64" s="48" t="n">
        <v>51.5911</v>
      </c>
      <c r="W64" s="48" t="n">
        <v>52.0075</v>
      </c>
      <c r="X64" s="48" t="n">
        <v>436.29</v>
      </c>
      <c r="Y64" s="80"/>
      <c r="Z64" s="48" t="n">
        <f aca="false">X64/3600</f>
        <v>0.12119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12334.2474</v>
      </c>
      <c r="E65" s="61" t="n">
        <f aca="false">N65</f>
        <v>48.2075</v>
      </c>
      <c r="F65" s="61" t="n">
        <f aca="false">L65</f>
        <v>12334.2474</v>
      </c>
      <c r="G65" s="61" t="n">
        <f aca="false">O65</f>
        <v>49.5318</v>
      </c>
      <c r="H65" s="61" t="n">
        <f aca="false">T65</f>
        <v>12334.2474</v>
      </c>
      <c r="I65" s="61" t="n">
        <f aca="false">V65</f>
        <v>48.2075</v>
      </c>
      <c r="J65" s="61" t="n">
        <f aca="false">T65</f>
        <v>12334.2474</v>
      </c>
      <c r="K65" s="61" t="n">
        <f aca="false">W65</f>
        <v>49.5318</v>
      </c>
      <c r="L65" s="47" t="n">
        <v>12334.2474</v>
      </c>
      <c r="M65" s="47" t="n">
        <v>48.289</v>
      </c>
      <c r="N65" s="47" t="n">
        <v>48.2075</v>
      </c>
      <c r="O65" s="47" t="n">
        <v>49.5318</v>
      </c>
      <c r="P65" s="47" t="n">
        <v>423.2</v>
      </c>
      <c r="Q65" s="79" t="n">
        <v>1.58</v>
      </c>
      <c r="R65" s="48" t="n">
        <f aca="false">P65/3600</f>
        <v>0.117555555555556</v>
      </c>
      <c r="S65" s="49"/>
      <c r="T65" s="48" t="n">
        <v>12334.2474</v>
      </c>
      <c r="U65" s="48" t="n">
        <v>48.289</v>
      </c>
      <c r="V65" s="48" t="n">
        <v>48.2075</v>
      </c>
      <c r="W65" s="48" t="n">
        <v>49.5318</v>
      </c>
      <c r="X65" s="48" t="n">
        <v>402.44</v>
      </c>
      <c r="Y65" s="80"/>
      <c r="Z65" s="48" t="n">
        <f aca="false">X65/3600</f>
        <v>0.11178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6944.1443</v>
      </c>
      <c r="E66" s="62" t="n">
        <f aca="false">N66</f>
        <v>45.8034</v>
      </c>
      <c r="F66" s="62" t="n">
        <f aca="false">L66</f>
        <v>6944.1443</v>
      </c>
      <c r="G66" s="62" t="n">
        <f aca="false">O66</f>
        <v>47.4587</v>
      </c>
      <c r="H66" s="62" t="n">
        <f aca="false">T66</f>
        <v>6944.1443</v>
      </c>
      <c r="I66" s="62" t="n">
        <f aca="false">V66</f>
        <v>45.8034</v>
      </c>
      <c r="J66" s="62" t="n">
        <f aca="false">T66</f>
        <v>6944.1443</v>
      </c>
      <c r="K66" s="62" t="n">
        <f aca="false">W66</f>
        <v>47.4587</v>
      </c>
      <c r="L66" s="54" t="n">
        <v>6944.1443</v>
      </c>
      <c r="M66" s="54" t="n">
        <v>44.3972</v>
      </c>
      <c r="N66" s="54" t="n">
        <v>45.8034</v>
      </c>
      <c r="O66" s="54" t="n">
        <v>47.4587</v>
      </c>
      <c r="P66" s="54" t="n">
        <v>327.02</v>
      </c>
      <c r="Q66" s="54" t="n">
        <v>1.18</v>
      </c>
      <c r="R66" s="55" t="n">
        <f aca="false">P66/3600</f>
        <v>0.0908388888888889</v>
      </c>
      <c r="S66" s="52"/>
      <c r="T66" s="55" t="n">
        <v>6944.1443</v>
      </c>
      <c r="U66" s="55" t="n">
        <v>44.3972</v>
      </c>
      <c r="V66" s="55" t="n">
        <v>45.8034</v>
      </c>
      <c r="W66" s="55" t="n">
        <v>47.4587</v>
      </c>
      <c r="X66" s="55" t="n">
        <v>342.38</v>
      </c>
      <c r="Y66" s="55"/>
      <c r="Z66" s="55" t="n">
        <f aca="false">X66/3600</f>
        <v>0.095105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4227.0929</v>
      </c>
      <c r="E67" s="58" t="n">
        <f aca="false">N67</f>
        <v>57.8964</v>
      </c>
      <c r="F67" s="58" t="n">
        <f aca="false">L67</f>
        <v>14227.0929</v>
      </c>
      <c r="G67" s="58" t="n">
        <f aca="false">O67</f>
        <v>57.7398</v>
      </c>
      <c r="H67" s="58" t="n">
        <f aca="false">T67</f>
        <v>14227.0929</v>
      </c>
      <c r="I67" s="58" t="n">
        <f aca="false">V67</f>
        <v>57.8964</v>
      </c>
      <c r="J67" s="58" t="n">
        <f aca="false">T67</f>
        <v>14227.0929</v>
      </c>
      <c r="K67" s="58" t="n">
        <f aca="false">W67</f>
        <v>57.7398</v>
      </c>
      <c r="L67" s="56" t="n">
        <v>14227.0929</v>
      </c>
      <c r="M67" s="56" t="n">
        <v>58.5811</v>
      </c>
      <c r="N67" s="56" t="n">
        <v>57.8964</v>
      </c>
      <c r="O67" s="56" t="n">
        <v>57.7398</v>
      </c>
      <c r="P67" s="56" t="n">
        <v>312.03</v>
      </c>
      <c r="Q67" s="79" t="n">
        <v>1.33</v>
      </c>
      <c r="R67" s="57" t="n">
        <f aca="false">P67/3600</f>
        <v>0.086675</v>
      </c>
      <c r="S67" s="59"/>
      <c r="T67" s="57" t="n">
        <v>14227.0929</v>
      </c>
      <c r="U67" s="57" t="n">
        <v>58.5811</v>
      </c>
      <c r="V67" s="57" t="n">
        <v>57.8964</v>
      </c>
      <c r="W67" s="57" t="n">
        <v>57.7398</v>
      </c>
      <c r="X67" s="57" t="n">
        <v>305.59</v>
      </c>
      <c r="Y67" s="80"/>
      <c r="Z67" s="57" t="n">
        <f aca="false">X67/3600</f>
        <v>0.08488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10250.8837</v>
      </c>
      <c r="E68" s="46" t="n">
        <f aca="false">N68</f>
        <v>52.5627</v>
      </c>
      <c r="F68" s="46" t="n">
        <f aca="false">L68</f>
        <v>10250.8837</v>
      </c>
      <c r="G68" s="46" t="n">
        <f aca="false">O68</f>
        <v>52.6024</v>
      </c>
      <c r="H68" s="46" t="n">
        <f aca="false">T68</f>
        <v>10250.8837</v>
      </c>
      <c r="I68" s="46" t="n">
        <f aca="false">V68</f>
        <v>52.5627</v>
      </c>
      <c r="J68" s="46" t="n">
        <f aca="false">T68</f>
        <v>10250.8837</v>
      </c>
      <c r="K68" s="46" t="n">
        <f aca="false">W68</f>
        <v>52.6024</v>
      </c>
      <c r="L68" s="47" t="n">
        <v>10250.8837</v>
      </c>
      <c r="M68" s="47" t="n">
        <v>52.7432</v>
      </c>
      <c r="N68" s="47" t="n">
        <v>52.5627</v>
      </c>
      <c r="O68" s="47" t="n">
        <v>52.6024</v>
      </c>
      <c r="P68" s="47" t="n">
        <v>299.97</v>
      </c>
      <c r="Q68" s="79" t="n">
        <v>1.21</v>
      </c>
      <c r="R68" s="48" t="n">
        <f aca="false">P68/3600</f>
        <v>0.083325</v>
      </c>
      <c r="S68" s="49"/>
      <c r="T68" s="48" t="n">
        <v>10250.8837</v>
      </c>
      <c r="U68" s="48" t="n">
        <v>52.7432</v>
      </c>
      <c r="V68" s="48" t="n">
        <v>52.5627</v>
      </c>
      <c r="W68" s="48" t="n">
        <v>52.6024</v>
      </c>
      <c r="X68" s="48" t="n">
        <v>290.45</v>
      </c>
      <c r="Y68" s="80"/>
      <c r="Z68" s="48" t="n">
        <f aca="false">X68/3600</f>
        <v>0.08068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6842.9797</v>
      </c>
      <c r="E69" s="46" t="n">
        <f aca="false">N69</f>
        <v>49.2624</v>
      </c>
      <c r="F69" s="46" t="n">
        <f aca="false">L69</f>
        <v>6842.9797</v>
      </c>
      <c r="G69" s="46" t="n">
        <f aca="false">O69</f>
        <v>49.5241</v>
      </c>
      <c r="H69" s="46" t="n">
        <f aca="false">T69</f>
        <v>6842.9797</v>
      </c>
      <c r="I69" s="46" t="n">
        <f aca="false">V69</f>
        <v>49.2624</v>
      </c>
      <c r="J69" s="46" t="n">
        <f aca="false">T69</f>
        <v>6842.9797</v>
      </c>
      <c r="K69" s="46" t="n">
        <f aca="false">W69</f>
        <v>49.5241</v>
      </c>
      <c r="L69" s="47" t="n">
        <v>6842.9797</v>
      </c>
      <c r="M69" s="47" t="n">
        <v>48.8771</v>
      </c>
      <c r="N69" s="47" t="n">
        <v>49.2624</v>
      </c>
      <c r="O69" s="47" t="n">
        <v>49.5241</v>
      </c>
      <c r="P69" s="47" t="n">
        <v>284.63</v>
      </c>
      <c r="Q69" s="79" t="n">
        <v>1.05</v>
      </c>
      <c r="R69" s="48" t="n">
        <f aca="false">P69/3600</f>
        <v>0.0790638888888889</v>
      </c>
      <c r="S69" s="49"/>
      <c r="T69" s="48" t="n">
        <v>6842.9797</v>
      </c>
      <c r="U69" s="48" t="n">
        <v>48.8771</v>
      </c>
      <c r="V69" s="48" t="n">
        <v>49.2624</v>
      </c>
      <c r="W69" s="48" t="n">
        <v>49.5241</v>
      </c>
      <c r="X69" s="48" t="n">
        <v>267.14</v>
      </c>
      <c r="Y69" s="80"/>
      <c r="Z69" s="48" t="n">
        <f aca="false">X69/3600</f>
        <v>0.074205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4339.0671</v>
      </c>
      <c r="E70" s="63" t="n">
        <f aca="false">N70</f>
        <v>46.5775</v>
      </c>
      <c r="F70" s="63" t="n">
        <f aca="false">L70</f>
        <v>4339.0671</v>
      </c>
      <c r="G70" s="63" t="n">
        <f aca="false">O70</f>
        <v>46.9649</v>
      </c>
      <c r="H70" s="63" t="n">
        <f aca="false">T70</f>
        <v>4339.0671</v>
      </c>
      <c r="I70" s="63" t="n">
        <f aca="false">V70</f>
        <v>46.5775</v>
      </c>
      <c r="J70" s="63" t="n">
        <f aca="false">T70</f>
        <v>4339.0671</v>
      </c>
      <c r="K70" s="63" t="n">
        <f aca="false">W70</f>
        <v>46.9649</v>
      </c>
      <c r="L70" s="54" t="n">
        <v>4339.0671</v>
      </c>
      <c r="M70" s="54" t="n">
        <v>45.5223</v>
      </c>
      <c r="N70" s="54" t="n">
        <v>46.5775</v>
      </c>
      <c r="O70" s="54" t="n">
        <v>46.9649</v>
      </c>
      <c r="P70" s="54" t="n">
        <v>227.89</v>
      </c>
      <c r="Q70" s="54" t="n">
        <v>0.8</v>
      </c>
      <c r="R70" s="55" t="n">
        <f aca="false">P70/3600</f>
        <v>0.0633027777777778</v>
      </c>
      <c r="S70" s="52"/>
      <c r="T70" s="55" t="n">
        <v>4339.0671</v>
      </c>
      <c r="U70" s="55" t="n">
        <v>45.5223</v>
      </c>
      <c r="V70" s="55" t="n">
        <v>46.5775</v>
      </c>
      <c r="W70" s="55" t="n">
        <v>46.9649</v>
      </c>
      <c r="X70" s="55" t="n">
        <v>246.94</v>
      </c>
      <c r="Y70" s="55"/>
      <c r="Z70" s="55" t="n">
        <f aca="false">X70/3600</f>
        <v>0.0685944444444444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10.9099837760183</v>
      </c>
      <c r="R89" s="68" t="n">
        <f aca="false">GEOMEAN(R3:R70)</f>
        <v>0.848508953061203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.834148538677291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.983075706706331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4446</v>
      </c>
      <c r="R91" s="67" t="n">
        <f aca="false">SUM(R3:R70)</f>
        <v>133.451577777778</v>
      </c>
      <c r="X91" s="67"/>
      <c r="Y91" s="67" t="n">
        <f aca="false">SUM(Y3:Y70)/3600</f>
        <v>0</v>
      </c>
      <c r="Z91" s="67" t="n">
        <f aca="false">SUM(Z3:Z70)</f>
        <v>129.5153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14478.3334</v>
      </c>
      <c r="E19" s="46" t="n">
        <f aca="false">N19</f>
        <v>58.365</v>
      </c>
      <c r="F19" s="46" t="n">
        <f aca="false">L19</f>
        <v>214478.3334</v>
      </c>
      <c r="G19" s="46" t="n">
        <f aca="false">O19</f>
        <v>58.1059</v>
      </c>
      <c r="H19" s="46" t="n">
        <f aca="false">T19</f>
        <v>214478.3334</v>
      </c>
      <c r="I19" s="46" t="n">
        <f aca="false">V19</f>
        <v>58.365</v>
      </c>
      <c r="J19" s="46" t="n">
        <f aca="false">T19</f>
        <v>214478.3334</v>
      </c>
      <c r="K19" s="46" t="n">
        <f aca="false">W19</f>
        <v>58.1059</v>
      </c>
      <c r="L19" s="47" t="n">
        <v>214478.3334</v>
      </c>
      <c r="M19" s="47" t="n">
        <v>58.8105</v>
      </c>
      <c r="N19" s="47" t="n">
        <v>58.365</v>
      </c>
      <c r="O19" s="47" t="n">
        <v>58.1059</v>
      </c>
      <c r="P19" s="47" t="n">
        <v>10338.97</v>
      </c>
      <c r="Q19" s="79" t="n">
        <v>27.95</v>
      </c>
      <c r="R19" s="48" t="n">
        <f aca="false">P19/3600</f>
        <v>2.87193611111111</v>
      </c>
      <c r="S19" s="49"/>
      <c r="T19" s="48" t="n">
        <v>214478.3334</v>
      </c>
      <c r="U19" s="48" t="n">
        <v>58.8105</v>
      </c>
      <c r="V19" s="48" t="n">
        <v>58.365</v>
      </c>
      <c r="W19" s="48" t="n">
        <v>58.1059</v>
      </c>
      <c r="X19" s="48" t="n">
        <v>9811.93</v>
      </c>
      <c r="Y19" s="80"/>
      <c r="Z19" s="48" t="n">
        <f aca="false">X19/3600</f>
        <v>2.72553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58798.2824</v>
      </c>
      <c r="E20" s="46" t="n">
        <f aca="false">N20</f>
        <v>54.4917</v>
      </c>
      <c r="F20" s="46" t="n">
        <f aca="false">L20</f>
        <v>158798.2824</v>
      </c>
      <c r="G20" s="46" t="n">
        <f aca="false">O20</f>
        <v>54.4456</v>
      </c>
      <c r="H20" s="46" t="n">
        <f aca="false">T20</f>
        <v>158798.2824</v>
      </c>
      <c r="I20" s="46" t="n">
        <f aca="false">V20</f>
        <v>54.4917</v>
      </c>
      <c r="J20" s="46" t="n">
        <f aca="false">T20</f>
        <v>158798.2824</v>
      </c>
      <c r="K20" s="46" t="n">
        <f aca="false">W20</f>
        <v>54.4456</v>
      </c>
      <c r="L20" s="47" t="n">
        <v>158798.2824</v>
      </c>
      <c r="M20" s="47" t="n">
        <v>54.9527</v>
      </c>
      <c r="N20" s="47" t="n">
        <v>54.4917</v>
      </c>
      <c r="O20" s="47" t="n">
        <v>54.4456</v>
      </c>
      <c r="P20" s="47" t="n">
        <v>9249.23</v>
      </c>
      <c r="Q20" s="79" t="n">
        <v>25.27</v>
      </c>
      <c r="R20" s="48" t="n">
        <f aca="false">P20/3600</f>
        <v>2.56923055555556</v>
      </c>
      <c r="S20" s="49"/>
      <c r="T20" s="48" t="n">
        <v>158798.2824</v>
      </c>
      <c r="U20" s="48" t="n">
        <v>54.9527</v>
      </c>
      <c r="V20" s="48" t="n">
        <v>54.4917</v>
      </c>
      <c r="W20" s="48" t="n">
        <v>54.4456</v>
      </c>
      <c r="X20" s="48" t="n">
        <v>8622.75</v>
      </c>
      <c r="Y20" s="80"/>
      <c r="Z20" s="48" t="n">
        <f aca="false">X20/3600</f>
        <v>2.39520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3826.8447</v>
      </c>
      <c r="E21" s="46" t="n">
        <f aca="false">N21</f>
        <v>50.708</v>
      </c>
      <c r="F21" s="46" t="n">
        <f aca="false">L21</f>
        <v>103826.8447</v>
      </c>
      <c r="G21" s="46" t="n">
        <f aca="false">O21</f>
        <v>51.4751</v>
      </c>
      <c r="H21" s="46" t="n">
        <f aca="false">T21</f>
        <v>103826.8447</v>
      </c>
      <c r="I21" s="46" t="n">
        <f aca="false">V21</f>
        <v>50.708</v>
      </c>
      <c r="J21" s="46" t="n">
        <f aca="false">T21</f>
        <v>103826.8447</v>
      </c>
      <c r="K21" s="46" t="n">
        <f aca="false">W21</f>
        <v>51.4751</v>
      </c>
      <c r="L21" s="47" t="n">
        <v>103826.8447</v>
      </c>
      <c r="M21" s="47" t="n">
        <v>50.7754</v>
      </c>
      <c r="N21" s="47" t="n">
        <v>50.708</v>
      </c>
      <c r="O21" s="47" t="n">
        <v>51.4751</v>
      </c>
      <c r="P21" s="47" t="n">
        <v>8175.67</v>
      </c>
      <c r="Q21" s="79" t="n">
        <v>22.99</v>
      </c>
      <c r="R21" s="48" t="n">
        <f aca="false">P21/3600</f>
        <v>2.27101944444444</v>
      </c>
      <c r="S21" s="49"/>
      <c r="T21" s="48" t="n">
        <v>103826.8447</v>
      </c>
      <c r="U21" s="48" t="n">
        <v>50.7754</v>
      </c>
      <c r="V21" s="48" t="n">
        <v>50.708</v>
      </c>
      <c r="W21" s="48" t="n">
        <v>51.4751</v>
      </c>
      <c r="X21" s="48" t="n">
        <v>7713.46</v>
      </c>
      <c r="Y21" s="80"/>
      <c r="Z21" s="48" t="n">
        <f aca="false">X21/3600</f>
        <v>2.14262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48572.1443</v>
      </c>
      <c r="E22" s="53" t="n">
        <f aca="false">N22</f>
        <v>47.471</v>
      </c>
      <c r="F22" s="53" t="n">
        <f aca="false">L22</f>
        <v>48572.1443</v>
      </c>
      <c r="G22" s="53" t="n">
        <f aca="false">O22</f>
        <v>49.2026</v>
      </c>
      <c r="H22" s="53" t="n">
        <f aca="false">T22</f>
        <v>48572.1443</v>
      </c>
      <c r="I22" s="53" t="n">
        <f aca="false">V22</f>
        <v>47.471</v>
      </c>
      <c r="J22" s="53" t="n">
        <f aca="false">T22</f>
        <v>48572.1443</v>
      </c>
      <c r="K22" s="53" t="n">
        <f aca="false">W22</f>
        <v>49.2026</v>
      </c>
      <c r="L22" s="54" t="n">
        <v>48572.1443</v>
      </c>
      <c r="M22" s="54" t="n">
        <v>46.4005</v>
      </c>
      <c r="N22" s="54" t="n">
        <v>47.471</v>
      </c>
      <c r="O22" s="54" t="n">
        <v>49.2026</v>
      </c>
      <c r="P22" s="54" t="n">
        <v>6909.5</v>
      </c>
      <c r="Q22" s="54" t="n">
        <v>18.96</v>
      </c>
      <c r="R22" s="55" t="n">
        <f aca="false">P22/3600</f>
        <v>1.91930555555556</v>
      </c>
      <c r="S22" s="52"/>
      <c r="T22" s="55" t="n">
        <v>48572.1443</v>
      </c>
      <c r="U22" s="55" t="n">
        <v>46.4005</v>
      </c>
      <c r="V22" s="55" t="n">
        <v>47.471</v>
      </c>
      <c r="W22" s="55" t="n">
        <v>49.2026</v>
      </c>
      <c r="X22" s="55" t="n">
        <v>6470.07</v>
      </c>
      <c r="Y22" s="55"/>
      <c r="Z22" s="55" t="n">
        <f aca="false">X22/3600</f>
        <v>1.79724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228126.2537</v>
      </c>
      <c r="E23" s="58" t="n">
        <f aca="false">N23</f>
        <v>58.5552</v>
      </c>
      <c r="F23" s="58" t="n">
        <f aca="false">L23</f>
        <v>228126.2537</v>
      </c>
      <c r="G23" s="58" t="n">
        <f aca="false">O23</f>
        <v>58.1753</v>
      </c>
      <c r="H23" s="58" t="n">
        <f aca="false">T23</f>
        <v>228126.2537</v>
      </c>
      <c r="I23" s="58" t="n">
        <f aca="false">V23</f>
        <v>58.5552</v>
      </c>
      <c r="J23" s="58" t="n">
        <f aca="false">T23</f>
        <v>228126.2537</v>
      </c>
      <c r="K23" s="58" t="n">
        <f aca="false">W23</f>
        <v>58.1753</v>
      </c>
      <c r="L23" s="56" t="n">
        <v>228126.2537</v>
      </c>
      <c r="M23" s="56" t="n">
        <v>58.9521</v>
      </c>
      <c r="N23" s="56" t="n">
        <v>58.5552</v>
      </c>
      <c r="O23" s="56" t="n">
        <v>58.1753</v>
      </c>
      <c r="P23" s="56" t="n">
        <v>10656.14</v>
      </c>
      <c r="Q23" s="79" t="n">
        <v>29.41</v>
      </c>
      <c r="R23" s="57" t="n">
        <f aca="false">P23/3600</f>
        <v>2.96003888888889</v>
      </c>
      <c r="S23" s="59"/>
      <c r="T23" s="57" t="n">
        <v>228126.2537</v>
      </c>
      <c r="U23" s="57" t="n">
        <v>58.9521</v>
      </c>
      <c r="V23" s="57" t="n">
        <v>58.5552</v>
      </c>
      <c r="W23" s="57" t="n">
        <v>58.1753</v>
      </c>
      <c r="X23" s="57" t="n">
        <v>10356.95</v>
      </c>
      <c r="Y23" s="80"/>
      <c r="Z23" s="57" t="n">
        <f aca="false">X23/3600</f>
        <v>2.87693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173018.1551</v>
      </c>
      <c r="E24" s="46" t="n">
        <f aca="false">N24</f>
        <v>54.5448</v>
      </c>
      <c r="F24" s="46" t="n">
        <f aca="false">L24</f>
        <v>173018.1551</v>
      </c>
      <c r="G24" s="46" t="n">
        <f aca="false">O24</f>
        <v>54.1863</v>
      </c>
      <c r="H24" s="46" t="n">
        <f aca="false">T24</f>
        <v>173018.1551</v>
      </c>
      <c r="I24" s="46" t="n">
        <f aca="false">V24</f>
        <v>54.5448</v>
      </c>
      <c r="J24" s="46" t="n">
        <f aca="false">T24</f>
        <v>173018.1551</v>
      </c>
      <c r="K24" s="46" t="n">
        <f aca="false">W24</f>
        <v>54.1863</v>
      </c>
      <c r="L24" s="47" t="n">
        <v>173018.1551</v>
      </c>
      <c r="M24" s="47" t="n">
        <v>55.1505</v>
      </c>
      <c r="N24" s="47" t="n">
        <v>54.5448</v>
      </c>
      <c r="O24" s="47" t="n">
        <v>54.1863</v>
      </c>
      <c r="P24" s="47" t="n">
        <v>9767.69</v>
      </c>
      <c r="Q24" s="79" t="n">
        <v>27.15</v>
      </c>
      <c r="R24" s="48" t="n">
        <f aca="false">P24/3600</f>
        <v>2.71324722222222</v>
      </c>
      <c r="S24" s="49"/>
      <c r="T24" s="48" t="n">
        <v>173018.1551</v>
      </c>
      <c r="U24" s="48" t="n">
        <v>55.1505</v>
      </c>
      <c r="V24" s="48" t="n">
        <v>54.5448</v>
      </c>
      <c r="W24" s="48" t="n">
        <v>54.1863</v>
      </c>
      <c r="X24" s="48" t="n">
        <v>9224.27</v>
      </c>
      <c r="Y24" s="80"/>
      <c r="Z24" s="48" t="n">
        <f aca="false">X24/3600</f>
        <v>2.56229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18004.1404</v>
      </c>
      <c r="E25" s="46" t="n">
        <f aca="false">N25</f>
        <v>50.5193</v>
      </c>
      <c r="F25" s="46" t="n">
        <f aca="false">L25</f>
        <v>118004.1404</v>
      </c>
      <c r="G25" s="46" t="n">
        <f aca="false">O25</f>
        <v>50.5224</v>
      </c>
      <c r="H25" s="46" t="n">
        <f aca="false">T25</f>
        <v>118004.1404</v>
      </c>
      <c r="I25" s="46" t="n">
        <f aca="false">V25</f>
        <v>50.5193</v>
      </c>
      <c r="J25" s="46" t="n">
        <f aca="false">T25</f>
        <v>118004.1404</v>
      </c>
      <c r="K25" s="46" t="n">
        <f aca="false">W25</f>
        <v>50.5224</v>
      </c>
      <c r="L25" s="47" t="n">
        <v>118004.1404</v>
      </c>
      <c r="M25" s="47" t="n">
        <v>51.022</v>
      </c>
      <c r="N25" s="47" t="n">
        <v>50.5193</v>
      </c>
      <c r="O25" s="47" t="n">
        <v>50.5224</v>
      </c>
      <c r="P25" s="47" t="n">
        <v>9106.18</v>
      </c>
      <c r="Q25" s="79" t="n">
        <v>27.2</v>
      </c>
      <c r="R25" s="48" t="n">
        <f aca="false">P25/3600</f>
        <v>2.52949444444444</v>
      </c>
      <c r="S25" s="49"/>
      <c r="T25" s="48" t="n">
        <v>118004.1404</v>
      </c>
      <c r="U25" s="48" t="n">
        <v>51.022</v>
      </c>
      <c r="V25" s="48" t="n">
        <v>50.5193</v>
      </c>
      <c r="W25" s="48" t="n">
        <v>50.5224</v>
      </c>
      <c r="X25" s="48" t="n">
        <v>8297.66</v>
      </c>
      <c r="Y25" s="80"/>
      <c r="Z25" s="48" t="n">
        <f aca="false">X25/3600</f>
        <v>2.30490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3752.6792</v>
      </c>
      <c r="E26" s="53" t="n">
        <f aca="false">N26</f>
        <v>46.8308</v>
      </c>
      <c r="F26" s="53" t="n">
        <f aca="false">L26</f>
        <v>63752.6792</v>
      </c>
      <c r="G26" s="53" t="n">
        <f aca="false">O26</f>
        <v>47.7868</v>
      </c>
      <c r="H26" s="53" t="n">
        <f aca="false">T26</f>
        <v>63752.6792</v>
      </c>
      <c r="I26" s="53" t="n">
        <f aca="false">V26</f>
        <v>46.8308</v>
      </c>
      <c r="J26" s="53" t="n">
        <f aca="false">T26</f>
        <v>63752.6792</v>
      </c>
      <c r="K26" s="53" t="n">
        <f aca="false">W26</f>
        <v>47.7868</v>
      </c>
      <c r="L26" s="54" t="n">
        <v>63752.6792</v>
      </c>
      <c r="M26" s="54" t="n">
        <v>46.4483</v>
      </c>
      <c r="N26" s="54" t="n">
        <v>46.8308</v>
      </c>
      <c r="O26" s="54" t="n">
        <v>47.7868</v>
      </c>
      <c r="P26" s="54" t="n">
        <v>6663.11</v>
      </c>
      <c r="Q26" s="54" t="n">
        <v>19.7</v>
      </c>
      <c r="R26" s="55" t="n">
        <f aca="false">P26/3600</f>
        <v>1.85086388888889</v>
      </c>
      <c r="S26" s="52"/>
      <c r="T26" s="55" t="n">
        <v>63752.6792</v>
      </c>
      <c r="U26" s="55" t="n">
        <v>46.4483</v>
      </c>
      <c r="V26" s="55" t="n">
        <v>46.8308</v>
      </c>
      <c r="W26" s="55" t="n">
        <v>47.7868</v>
      </c>
      <c r="X26" s="55" t="n">
        <v>7054.85</v>
      </c>
      <c r="Y26" s="55"/>
      <c r="Z26" s="55" t="n">
        <f aca="false">X26/3600</f>
        <v>1.959680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574330.0742</v>
      </c>
      <c r="E27" s="58" t="n">
        <f aca="false">N27</f>
        <v>58.8757</v>
      </c>
      <c r="F27" s="58" t="n">
        <f aca="false">L27</f>
        <v>574330.0742</v>
      </c>
      <c r="G27" s="58" t="n">
        <f aca="false">O27</f>
        <v>58.8078</v>
      </c>
      <c r="H27" s="58" t="n">
        <f aca="false">T27</f>
        <v>574330.0742</v>
      </c>
      <c r="I27" s="58" t="n">
        <f aca="false">V27</f>
        <v>58.8757</v>
      </c>
      <c r="J27" s="58" t="n">
        <f aca="false">T27</f>
        <v>574330.0742</v>
      </c>
      <c r="K27" s="58" t="n">
        <f aca="false">W27</f>
        <v>58.8078</v>
      </c>
      <c r="L27" s="56" t="n">
        <v>574330.0742</v>
      </c>
      <c r="M27" s="56" t="n">
        <v>58.9943</v>
      </c>
      <c r="N27" s="56" t="n">
        <v>58.8757</v>
      </c>
      <c r="O27" s="56" t="n">
        <v>58.8078</v>
      </c>
      <c r="P27" s="56" t="n">
        <v>22349.21</v>
      </c>
      <c r="Q27" s="79" t="n">
        <v>63.83</v>
      </c>
      <c r="R27" s="57" t="n">
        <f aca="false">P27/3600</f>
        <v>6.20811388888889</v>
      </c>
      <c r="S27" s="59"/>
      <c r="T27" s="57" t="n">
        <v>574330.0742</v>
      </c>
      <c r="U27" s="57" t="n">
        <v>58.9943</v>
      </c>
      <c r="V27" s="57" t="n">
        <v>58.8757</v>
      </c>
      <c r="W27" s="57" t="n">
        <v>58.8078</v>
      </c>
      <c r="X27" s="57" t="n">
        <v>21268.38</v>
      </c>
      <c r="Y27" s="80"/>
      <c r="Z27" s="57" t="n">
        <f aca="false">X27/3600</f>
        <v>5.90788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59701.0103</v>
      </c>
      <c r="E28" s="46" t="n">
        <f aca="false">N28</f>
        <v>54.9695</v>
      </c>
      <c r="F28" s="46" t="n">
        <f aca="false">L28</f>
        <v>459701.0103</v>
      </c>
      <c r="G28" s="46" t="n">
        <f aca="false">O28</f>
        <v>54.6665</v>
      </c>
      <c r="H28" s="46" t="n">
        <f aca="false">T28</f>
        <v>459701.0103</v>
      </c>
      <c r="I28" s="46" t="n">
        <f aca="false">V28</f>
        <v>54.9695</v>
      </c>
      <c r="J28" s="46" t="n">
        <f aca="false">T28</f>
        <v>459701.0103</v>
      </c>
      <c r="K28" s="46" t="n">
        <f aca="false">W28</f>
        <v>54.6665</v>
      </c>
      <c r="L28" s="47" t="n">
        <v>459701.0103</v>
      </c>
      <c r="M28" s="47" t="n">
        <v>55.3235</v>
      </c>
      <c r="N28" s="47" t="n">
        <v>54.9695</v>
      </c>
      <c r="O28" s="47" t="n">
        <v>54.6665</v>
      </c>
      <c r="P28" s="47" t="n">
        <v>21417.82</v>
      </c>
      <c r="Q28" s="79" t="n">
        <v>62.55</v>
      </c>
      <c r="R28" s="48" t="n">
        <f aca="false">P28/3600</f>
        <v>5.94939444444445</v>
      </c>
      <c r="S28" s="49"/>
      <c r="T28" s="48" t="n">
        <v>459701.0103</v>
      </c>
      <c r="U28" s="48" t="n">
        <v>55.3235</v>
      </c>
      <c r="V28" s="48" t="n">
        <v>54.9695</v>
      </c>
      <c r="W28" s="48" t="n">
        <v>54.6665</v>
      </c>
      <c r="X28" s="48" t="n">
        <v>19699.48</v>
      </c>
      <c r="Y28" s="80"/>
      <c r="Z28" s="48" t="n">
        <f aca="false">X28/3600</f>
        <v>5.47207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338803.0763</v>
      </c>
      <c r="E29" s="46" t="n">
        <f aca="false">N29</f>
        <v>50.6997</v>
      </c>
      <c r="F29" s="46" t="n">
        <f aca="false">L29</f>
        <v>338803.0763</v>
      </c>
      <c r="G29" s="46" t="n">
        <f aca="false">O29</f>
        <v>49.9499</v>
      </c>
      <c r="H29" s="46" t="n">
        <f aca="false">T29</f>
        <v>338803.0763</v>
      </c>
      <c r="I29" s="46" t="n">
        <f aca="false">V29</f>
        <v>50.6997</v>
      </c>
      <c r="J29" s="46" t="n">
        <f aca="false">T29</f>
        <v>338803.0763</v>
      </c>
      <c r="K29" s="46" t="n">
        <f aca="false">W29</f>
        <v>49.9499</v>
      </c>
      <c r="L29" s="47" t="n">
        <v>338803.0763</v>
      </c>
      <c r="M29" s="47" t="n">
        <v>51.354</v>
      </c>
      <c r="N29" s="47" t="n">
        <v>50.6997</v>
      </c>
      <c r="O29" s="47" t="n">
        <v>49.9499</v>
      </c>
      <c r="P29" s="47" t="n">
        <v>20203.1</v>
      </c>
      <c r="Q29" s="79" t="n">
        <v>63.69</v>
      </c>
      <c r="R29" s="48" t="n">
        <f aca="false">P29/3600</f>
        <v>5.61197222222222</v>
      </c>
      <c r="S29" s="49"/>
      <c r="T29" s="48" t="n">
        <v>338803.0763</v>
      </c>
      <c r="U29" s="48" t="n">
        <v>51.354</v>
      </c>
      <c r="V29" s="48" t="n">
        <v>50.6997</v>
      </c>
      <c r="W29" s="48" t="n">
        <v>49.9499</v>
      </c>
      <c r="X29" s="48" t="n">
        <v>17615.45</v>
      </c>
      <c r="Y29" s="80"/>
      <c r="Z29" s="48" t="n">
        <f aca="false">X29/3600</f>
        <v>4.893180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217315.0227</v>
      </c>
      <c r="E30" s="53" t="n">
        <f aca="false">N30</f>
        <v>46.1831</v>
      </c>
      <c r="F30" s="53" t="n">
        <f aca="false">L30</f>
        <v>217315.0227</v>
      </c>
      <c r="G30" s="53" t="n">
        <f aca="false">O30</f>
        <v>46.8318</v>
      </c>
      <c r="H30" s="53" t="n">
        <f aca="false">T30</f>
        <v>217315.0227</v>
      </c>
      <c r="I30" s="53" t="n">
        <f aca="false">V30</f>
        <v>46.1831</v>
      </c>
      <c r="J30" s="53" t="n">
        <f aca="false">T30</f>
        <v>217315.0227</v>
      </c>
      <c r="K30" s="53" t="n">
        <f aca="false">W30</f>
        <v>46.8318</v>
      </c>
      <c r="L30" s="54" t="n">
        <v>217315.0227</v>
      </c>
      <c r="M30" s="54" t="n">
        <v>47.0087</v>
      </c>
      <c r="N30" s="54" t="n">
        <v>46.1831</v>
      </c>
      <c r="O30" s="54" t="n">
        <v>46.8318</v>
      </c>
      <c r="P30" s="54" t="n">
        <v>15013.53</v>
      </c>
      <c r="Q30" s="54" t="n">
        <v>46.08</v>
      </c>
      <c r="R30" s="55" t="n">
        <f aca="false">P30/3600</f>
        <v>4.170425</v>
      </c>
      <c r="S30" s="52"/>
      <c r="T30" s="55" t="n">
        <v>217315.0227</v>
      </c>
      <c r="U30" s="55" t="n">
        <v>47.0087</v>
      </c>
      <c r="V30" s="55" t="n">
        <v>46.1831</v>
      </c>
      <c r="W30" s="55" t="n">
        <v>46.8318</v>
      </c>
      <c r="X30" s="55" t="n">
        <v>15996.48</v>
      </c>
      <c r="Y30" s="55"/>
      <c r="Z30" s="55" t="n">
        <f aca="false">X30/3600</f>
        <v>4.44346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485955.0639</v>
      </c>
      <c r="E31" s="60" t="n">
        <f aca="false">N31</f>
        <v>58.7393</v>
      </c>
      <c r="F31" s="60" t="n">
        <f aca="false">L31</f>
        <v>485955.0639</v>
      </c>
      <c r="G31" s="60" t="n">
        <f aca="false">O31</f>
        <v>58.6115</v>
      </c>
      <c r="H31" s="60" t="n">
        <f aca="false">T31</f>
        <v>485955.0639</v>
      </c>
      <c r="I31" s="60" t="n">
        <f aca="false">V31</f>
        <v>58.7393</v>
      </c>
      <c r="J31" s="60" t="n">
        <f aca="false">T31</f>
        <v>485955.0639</v>
      </c>
      <c r="K31" s="60" t="n">
        <f aca="false">W31</f>
        <v>58.6115</v>
      </c>
      <c r="L31" s="56" t="n">
        <v>485955.0639</v>
      </c>
      <c r="M31" s="56" t="n">
        <v>58.621</v>
      </c>
      <c r="N31" s="56" t="n">
        <v>58.7393</v>
      </c>
      <c r="O31" s="56" t="n">
        <v>58.6115</v>
      </c>
      <c r="P31" s="56" t="n">
        <v>22056.56</v>
      </c>
      <c r="Q31" s="79" t="n">
        <v>58.54</v>
      </c>
      <c r="R31" s="57" t="n">
        <f aca="false">P31/3600</f>
        <v>6.12682222222222</v>
      </c>
      <c r="S31" s="59"/>
      <c r="T31" s="57" t="n">
        <v>485955.0639</v>
      </c>
      <c r="U31" s="57" t="n">
        <v>58.621</v>
      </c>
      <c r="V31" s="57" t="n">
        <v>58.7393</v>
      </c>
      <c r="W31" s="57" t="n">
        <v>58.6115</v>
      </c>
      <c r="X31" s="57" t="n">
        <v>20076.67</v>
      </c>
      <c r="Y31" s="80"/>
      <c r="Z31" s="57" t="n">
        <f aca="false">X31/3600</f>
        <v>5.57685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65960.2227</v>
      </c>
      <c r="E32" s="61" t="n">
        <f aca="false">N32</f>
        <v>54.5021</v>
      </c>
      <c r="F32" s="61" t="n">
        <f aca="false">L32</f>
        <v>365960.2227</v>
      </c>
      <c r="G32" s="61" t="n">
        <f aca="false">O32</f>
        <v>54.1769</v>
      </c>
      <c r="H32" s="61" t="n">
        <f aca="false">T32</f>
        <v>365960.2227</v>
      </c>
      <c r="I32" s="61" t="n">
        <f aca="false">V32</f>
        <v>54.5021</v>
      </c>
      <c r="J32" s="61" t="n">
        <f aca="false">T32</f>
        <v>365960.2227</v>
      </c>
      <c r="K32" s="61" t="n">
        <f aca="false">W32</f>
        <v>54.1769</v>
      </c>
      <c r="L32" s="47" t="n">
        <v>365960.2227</v>
      </c>
      <c r="M32" s="47" t="n">
        <v>55.1271</v>
      </c>
      <c r="N32" s="47" t="n">
        <v>54.5021</v>
      </c>
      <c r="O32" s="47" t="n">
        <v>54.1769</v>
      </c>
      <c r="P32" s="47" t="n">
        <v>19186.34</v>
      </c>
      <c r="Q32" s="79" t="n">
        <v>52.13</v>
      </c>
      <c r="R32" s="48" t="n">
        <f aca="false">P32/3600</f>
        <v>5.32953888888889</v>
      </c>
      <c r="S32" s="49"/>
      <c r="T32" s="48" t="n">
        <v>365960.2227</v>
      </c>
      <c r="U32" s="48" t="n">
        <v>55.1271</v>
      </c>
      <c r="V32" s="48" t="n">
        <v>54.5021</v>
      </c>
      <c r="W32" s="48" t="n">
        <v>54.1769</v>
      </c>
      <c r="X32" s="48" t="n">
        <v>18650.04</v>
      </c>
      <c r="Y32" s="80"/>
      <c r="Z32" s="48" t="n">
        <f aca="false">X32/3600</f>
        <v>5.18056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59235.1464</v>
      </c>
      <c r="E33" s="61" t="n">
        <f aca="false">N33</f>
        <v>50.0633</v>
      </c>
      <c r="F33" s="61" t="n">
        <f aca="false">L33</f>
        <v>259235.1464</v>
      </c>
      <c r="G33" s="61" t="n">
        <f aca="false">O33</f>
        <v>50.5688</v>
      </c>
      <c r="H33" s="61" t="n">
        <f aca="false">T33</f>
        <v>259235.1464</v>
      </c>
      <c r="I33" s="61" t="n">
        <f aca="false">V33</f>
        <v>50.0633</v>
      </c>
      <c r="J33" s="61" t="n">
        <f aca="false">T33</f>
        <v>259235.1464</v>
      </c>
      <c r="K33" s="61" t="n">
        <f aca="false">W33</f>
        <v>50.5688</v>
      </c>
      <c r="L33" s="47" t="n">
        <v>259235.1464</v>
      </c>
      <c r="M33" s="47" t="n">
        <v>51.7113</v>
      </c>
      <c r="N33" s="47" t="n">
        <v>50.0633</v>
      </c>
      <c r="O33" s="47" t="n">
        <v>50.5688</v>
      </c>
      <c r="P33" s="47" t="n">
        <v>15920.5</v>
      </c>
      <c r="Q33" s="79" t="n">
        <v>45.64</v>
      </c>
      <c r="R33" s="48" t="n">
        <f aca="false">P33/3600</f>
        <v>4.42236111111111</v>
      </c>
      <c r="S33" s="49"/>
      <c r="T33" s="48" t="n">
        <v>259235.1464</v>
      </c>
      <c r="U33" s="48" t="n">
        <v>51.7113</v>
      </c>
      <c r="V33" s="48" t="n">
        <v>50.0633</v>
      </c>
      <c r="W33" s="48" t="n">
        <v>50.5688</v>
      </c>
      <c r="X33" s="48" t="n">
        <v>16146.37</v>
      </c>
      <c r="Y33" s="80"/>
      <c r="Z33" s="48" t="n">
        <f aca="false">X33/3600</f>
        <v>4.48510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4517.1629</v>
      </c>
      <c r="E34" s="62" t="n">
        <f aca="false">N34</f>
        <v>46.6692</v>
      </c>
      <c r="F34" s="62" t="n">
        <f aca="false">L34</f>
        <v>174517.1629</v>
      </c>
      <c r="G34" s="62" t="n">
        <f aca="false">O34</f>
        <v>48.4144</v>
      </c>
      <c r="H34" s="62" t="n">
        <f aca="false">T34</f>
        <v>174517.1629</v>
      </c>
      <c r="I34" s="62" t="n">
        <f aca="false">V34</f>
        <v>46.6692</v>
      </c>
      <c r="J34" s="62" t="n">
        <f aca="false">T34</f>
        <v>174517.1629</v>
      </c>
      <c r="K34" s="62" t="n">
        <f aca="false">W34</f>
        <v>48.4144</v>
      </c>
      <c r="L34" s="54" t="n">
        <v>174517.1629</v>
      </c>
      <c r="M34" s="54" t="n">
        <v>48.2878</v>
      </c>
      <c r="N34" s="54" t="n">
        <v>46.6692</v>
      </c>
      <c r="O34" s="54" t="n">
        <v>48.4144</v>
      </c>
      <c r="P34" s="54" t="n">
        <v>15404.95</v>
      </c>
      <c r="Q34" s="54" t="n">
        <v>42.28</v>
      </c>
      <c r="R34" s="55" t="n">
        <f aca="false">P34/3600</f>
        <v>4.27915277777778</v>
      </c>
      <c r="S34" s="52"/>
      <c r="T34" s="55" t="n">
        <v>174517.1629</v>
      </c>
      <c r="U34" s="55" t="n">
        <v>48.2878</v>
      </c>
      <c r="V34" s="55" t="n">
        <v>46.6692</v>
      </c>
      <c r="W34" s="55" t="n">
        <v>48.4144</v>
      </c>
      <c r="X34" s="55" t="n">
        <v>14301.19</v>
      </c>
      <c r="Y34" s="55"/>
      <c r="Z34" s="55" t="n">
        <f aca="false">X34/3600</f>
        <v>3.97255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90604.9414</v>
      </c>
      <c r="E35" s="60" t="n">
        <f aca="false">N35</f>
        <v>58.4268</v>
      </c>
      <c r="F35" s="60" t="n">
        <f aca="false">L35</f>
        <v>590604.9414</v>
      </c>
      <c r="G35" s="60" t="n">
        <f aca="false">O35</f>
        <v>58.1981</v>
      </c>
      <c r="H35" s="60" t="n">
        <f aca="false">T35</f>
        <v>590604.9414</v>
      </c>
      <c r="I35" s="60" t="n">
        <f aca="false">V35</f>
        <v>58.4268</v>
      </c>
      <c r="J35" s="60" t="n">
        <f aca="false">T35</f>
        <v>590604.9414</v>
      </c>
      <c r="K35" s="60" t="n">
        <f aca="false">W35</f>
        <v>58.1981</v>
      </c>
      <c r="L35" s="56" t="n">
        <v>590604.9414</v>
      </c>
      <c r="M35" s="56" t="n">
        <v>58.7384</v>
      </c>
      <c r="N35" s="56" t="n">
        <v>58.4268</v>
      </c>
      <c r="O35" s="56" t="n">
        <v>58.1981</v>
      </c>
      <c r="P35" s="56" t="n">
        <v>27722.46</v>
      </c>
      <c r="Q35" s="79" t="n">
        <v>77.09</v>
      </c>
      <c r="R35" s="57" t="n">
        <f aca="false">P35/3600</f>
        <v>7.70068333333333</v>
      </c>
      <c r="S35" s="59"/>
      <c r="T35" s="57" t="n">
        <v>590604.9414</v>
      </c>
      <c r="U35" s="57" t="n">
        <v>58.7384</v>
      </c>
      <c r="V35" s="57" t="n">
        <v>58.4268</v>
      </c>
      <c r="W35" s="57" t="n">
        <v>58.1981</v>
      </c>
      <c r="X35" s="57" t="n">
        <v>26263.31</v>
      </c>
      <c r="Y35" s="80"/>
      <c r="Z35" s="57" t="n">
        <f aca="false">X35/3600</f>
        <v>7.295363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466706.7274</v>
      </c>
      <c r="E36" s="61" t="n">
        <f aca="false">N36</f>
        <v>54.9002</v>
      </c>
      <c r="F36" s="61" t="n">
        <f aca="false">L36</f>
        <v>466706.7274</v>
      </c>
      <c r="G36" s="61" t="n">
        <f aca="false">O36</f>
        <v>54.8422</v>
      </c>
      <c r="H36" s="61" t="n">
        <f aca="false">T36</f>
        <v>466706.7274</v>
      </c>
      <c r="I36" s="61" t="n">
        <f aca="false">V36</f>
        <v>54.9002</v>
      </c>
      <c r="J36" s="61" t="n">
        <f aca="false">T36</f>
        <v>466706.7274</v>
      </c>
      <c r="K36" s="61" t="n">
        <f aca="false">W36</f>
        <v>54.8422</v>
      </c>
      <c r="L36" s="47" t="n">
        <v>466706.7274</v>
      </c>
      <c r="M36" s="47" t="n">
        <v>55.4721</v>
      </c>
      <c r="N36" s="47" t="n">
        <v>54.9002</v>
      </c>
      <c r="O36" s="47" t="n">
        <v>54.8422</v>
      </c>
      <c r="P36" s="47" t="n">
        <v>26156.47</v>
      </c>
      <c r="Q36" s="79" t="n">
        <v>70.47</v>
      </c>
      <c r="R36" s="48" t="n">
        <f aca="false">P36/3600</f>
        <v>7.26568611111111</v>
      </c>
      <c r="S36" s="49"/>
      <c r="T36" s="48" t="n">
        <v>466706.7274</v>
      </c>
      <c r="U36" s="48" t="n">
        <v>55.4721</v>
      </c>
      <c r="V36" s="48" t="n">
        <v>54.9002</v>
      </c>
      <c r="W36" s="48" t="n">
        <v>54.8422</v>
      </c>
      <c r="X36" s="48" t="n">
        <v>24236.35</v>
      </c>
      <c r="Y36" s="80"/>
      <c r="Z36" s="48" t="n">
        <f aca="false">X36/3600</f>
        <v>6.732319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349350.266</v>
      </c>
      <c r="E37" s="61" t="n">
        <f aca="false">N37</f>
        <v>51.0395</v>
      </c>
      <c r="F37" s="61" t="n">
        <f aca="false">L37</f>
        <v>349350.266</v>
      </c>
      <c r="G37" s="61" t="n">
        <f aca="false">O37</f>
        <v>50.8878</v>
      </c>
      <c r="H37" s="61" t="n">
        <f aca="false">T37</f>
        <v>349350.266</v>
      </c>
      <c r="I37" s="61" t="n">
        <f aca="false">V37</f>
        <v>51.0395</v>
      </c>
      <c r="J37" s="61" t="n">
        <f aca="false">T37</f>
        <v>349350.266</v>
      </c>
      <c r="K37" s="61" t="n">
        <f aca="false">W37</f>
        <v>50.8878</v>
      </c>
      <c r="L37" s="47" t="n">
        <v>349350.266</v>
      </c>
      <c r="M37" s="47" t="n">
        <v>51.929</v>
      </c>
      <c r="N37" s="47" t="n">
        <v>51.0395</v>
      </c>
      <c r="O37" s="47" t="n">
        <v>50.8878</v>
      </c>
      <c r="P37" s="47" t="n">
        <v>23834.51</v>
      </c>
      <c r="Q37" s="79" t="n">
        <v>63.75</v>
      </c>
      <c r="R37" s="48" t="n">
        <f aca="false">P37/3600</f>
        <v>6.62069722222222</v>
      </c>
      <c r="S37" s="49"/>
      <c r="T37" s="48" t="n">
        <v>349350.266</v>
      </c>
      <c r="U37" s="48" t="n">
        <v>51.929</v>
      </c>
      <c r="V37" s="48" t="n">
        <v>51.0395</v>
      </c>
      <c r="W37" s="48" t="n">
        <v>50.8878</v>
      </c>
      <c r="X37" s="48" t="n">
        <v>22038.51</v>
      </c>
      <c r="Y37" s="80"/>
      <c r="Z37" s="48" t="n">
        <f aca="false">X37/3600</f>
        <v>6.12180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5139.3116</v>
      </c>
      <c r="E38" s="62" t="n">
        <f aca="false">N38</f>
        <v>46.7989</v>
      </c>
      <c r="F38" s="62" t="n">
        <f aca="false">L38</f>
        <v>235139.3116</v>
      </c>
      <c r="G38" s="62" t="n">
        <f aca="false">O38</f>
        <v>47.344</v>
      </c>
      <c r="H38" s="62" t="n">
        <f aca="false">T38</f>
        <v>235139.3116</v>
      </c>
      <c r="I38" s="62" t="n">
        <f aca="false">V38</f>
        <v>46.7989</v>
      </c>
      <c r="J38" s="62" t="n">
        <f aca="false">T38</f>
        <v>235139.3116</v>
      </c>
      <c r="K38" s="62" t="n">
        <f aca="false">W38</f>
        <v>47.344</v>
      </c>
      <c r="L38" s="54" t="n">
        <v>235139.3116</v>
      </c>
      <c r="M38" s="54" t="n">
        <v>47.9769</v>
      </c>
      <c r="N38" s="54" t="n">
        <v>46.7989</v>
      </c>
      <c r="O38" s="54" t="n">
        <v>47.344</v>
      </c>
      <c r="P38" s="54" t="n">
        <v>19961.75</v>
      </c>
      <c r="Q38" s="54" t="n">
        <v>53.84</v>
      </c>
      <c r="R38" s="55" t="n">
        <f aca="false">P38/3600</f>
        <v>5.54493055555556</v>
      </c>
      <c r="S38" s="52"/>
      <c r="T38" s="55" t="n">
        <v>235139.3116</v>
      </c>
      <c r="U38" s="55" t="n">
        <v>47.9769</v>
      </c>
      <c r="V38" s="55" t="n">
        <v>46.7989</v>
      </c>
      <c r="W38" s="55" t="n">
        <v>47.344</v>
      </c>
      <c r="X38" s="55" t="n">
        <v>18822.96</v>
      </c>
      <c r="Y38" s="55"/>
      <c r="Z38" s="55" t="n">
        <f aca="false">X38/3600</f>
        <v>5.228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78610.8536</v>
      </c>
      <c r="E39" s="60" t="n">
        <f aca="false">N39</f>
        <v>58.3836</v>
      </c>
      <c r="F39" s="60" t="n">
        <f aca="false">L39</f>
        <v>78610.8536</v>
      </c>
      <c r="G39" s="60" t="n">
        <f aca="false">O39</f>
        <v>57.2855</v>
      </c>
      <c r="H39" s="60" t="n">
        <f aca="false">T39</f>
        <v>78610.8536</v>
      </c>
      <c r="I39" s="60" t="n">
        <f aca="false">V39</f>
        <v>58.3836</v>
      </c>
      <c r="J39" s="60" t="n">
        <f aca="false">T39</f>
        <v>78610.8536</v>
      </c>
      <c r="K39" s="60" t="n">
        <f aca="false">W39</f>
        <v>57.2855</v>
      </c>
      <c r="L39" s="56" t="n">
        <v>78610.8536</v>
      </c>
      <c r="M39" s="56" t="n">
        <v>58.8644</v>
      </c>
      <c r="N39" s="56" t="n">
        <v>58.3836</v>
      </c>
      <c r="O39" s="56" t="n">
        <v>57.2855</v>
      </c>
      <c r="P39" s="56" t="n">
        <v>4186.54</v>
      </c>
      <c r="Q39" s="79" t="n">
        <v>10.72</v>
      </c>
      <c r="R39" s="57" t="n">
        <f aca="false">P39/3600</f>
        <v>1.16292777777778</v>
      </c>
      <c r="S39" s="59"/>
      <c r="T39" s="57" t="n">
        <v>78610.8536</v>
      </c>
      <c r="U39" s="57" t="n">
        <v>58.8644</v>
      </c>
      <c r="V39" s="57" t="n">
        <v>58.3836</v>
      </c>
      <c r="W39" s="57" t="n">
        <v>57.2855</v>
      </c>
      <c r="X39" s="57" t="n">
        <v>3889.74</v>
      </c>
      <c r="Y39" s="80"/>
      <c r="Z39" s="57" t="n">
        <f aca="false">X39/3600</f>
        <v>1.08048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56003.5588</v>
      </c>
      <c r="E40" s="61" t="n">
        <f aca="false">N40</f>
        <v>54.2216</v>
      </c>
      <c r="F40" s="61" t="n">
        <f aca="false">L40</f>
        <v>56003.5588</v>
      </c>
      <c r="G40" s="61" t="n">
        <f aca="false">O40</f>
        <v>53.5578</v>
      </c>
      <c r="H40" s="61" t="n">
        <f aca="false">T40</f>
        <v>56003.5588</v>
      </c>
      <c r="I40" s="61" t="n">
        <f aca="false">V40</f>
        <v>54.2216</v>
      </c>
      <c r="J40" s="61" t="n">
        <f aca="false">T40</f>
        <v>56003.5588</v>
      </c>
      <c r="K40" s="61" t="n">
        <f aca="false">W40</f>
        <v>53.5578</v>
      </c>
      <c r="L40" s="47" t="n">
        <v>56003.5588</v>
      </c>
      <c r="M40" s="47" t="n">
        <v>54.9341</v>
      </c>
      <c r="N40" s="47" t="n">
        <v>54.2216</v>
      </c>
      <c r="O40" s="47" t="n">
        <v>53.5578</v>
      </c>
      <c r="P40" s="47" t="n">
        <v>3799.83</v>
      </c>
      <c r="Q40" s="79" t="n">
        <v>9.79</v>
      </c>
      <c r="R40" s="48" t="n">
        <f aca="false">P40/3600</f>
        <v>1.05550833333333</v>
      </c>
      <c r="S40" s="49"/>
      <c r="T40" s="48" t="n">
        <v>56003.5588</v>
      </c>
      <c r="U40" s="48" t="n">
        <v>54.9341</v>
      </c>
      <c r="V40" s="48" t="n">
        <v>54.2216</v>
      </c>
      <c r="W40" s="48" t="n">
        <v>53.5578</v>
      </c>
      <c r="X40" s="48" t="n">
        <v>3523.62</v>
      </c>
      <c r="Y40" s="80"/>
      <c r="Z40" s="48" t="n">
        <f aca="false">X40/3600</f>
        <v>0.97878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33008.2763</v>
      </c>
      <c r="E41" s="61" t="n">
        <f aca="false">N41</f>
        <v>49.7715</v>
      </c>
      <c r="F41" s="61" t="n">
        <f aca="false">L41</f>
        <v>33008.2763</v>
      </c>
      <c r="G41" s="61" t="n">
        <f aca="false">O41</f>
        <v>50.8619</v>
      </c>
      <c r="H41" s="61" t="n">
        <f aca="false">T41</f>
        <v>33008.2763</v>
      </c>
      <c r="I41" s="61" t="n">
        <f aca="false">V41</f>
        <v>49.7715</v>
      </c>
      <c r="J41" s="61" t="n">
        <f aca="false">T41</f>
        <v>33008.2763</v>
      </c>
      <c r="K41" s="61" t="n">
        <f aca="false">W41</f>
        <v>50.8619</v>
      </c>
      <c r="L41" s="47" t="n">
        <v>33008.2763</v>
      </c>
      <c r="M41" s="47" t="n">
        <v>50.4287</v>
      </c>
      <c r="N41" s="47" t="n">
        <v>49.7715</v>
      </c>
      <c r="O41" s="47" t="n">
        <v>50.8619</v>
      </c>
      <c r="P41" s="47" t="n">
        <v>3357.94</v>
      </c>
      <c r="Q41" s="79" t="n">
        <v>9.36</v>
      </c>
      <c r="R41" s="48" t="n">
        <f aca="false">P41/3600</f>
        <v>0.932761111111111</v>
      </c>
      <c r="S41" s="49"/>
      <c r="T41" s="48" t="n">
        <v>33008.2763</v>
      </c>
      <c r="U41" s="48" t="n">
        <v>50.4287</v>
      </c>
      <c r="V41" s="48" t="n">
        <v>49.7715</v>
      </c>
      <c r="W41" s="48" t="n">
        <v>50.8619</v>
      </c>
      <c r="X41" s="48" t="n">
        <v>2959.34</v>
      </c>
      <c r="Y41" s="80"/>
      <c r="Z41" s="48" t="n">
        <f aca="false">X41/3600</f>
        <v>0.82203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14624.8784</v>
      </c>
      <c r="E42" s="62" t="n">
        <f aca="false">N42</f>
        <v>47.1497</v>
      </c>
      <c r="F42" s="62" t="n">
        <f aca="false">L42</f>
        <v>14624.8784</v>
      </c>
      <c r="G42" s="62" t="n">
        <f aca="false">O42</f>
        <v>48.4219</v>
      </c>
      <c r="H42" s="62" t="n">
        <f aca="false">T42</f>
        <v>14624.8784</v>
      </c>
      <c r="I42" s="62" t="n">
        <f aca="false">V42</f>
        <v>47.1497</v>
      </c>
      <c r="J42" s="62" t="n">
        <f aca="false">T42</f>
        <v>14624.8784</v>
      </c>
      <c r="K42" s="62" t="n">
        <f aca="false">W42</f>
        <v>48.4219</v>
      </c>
      <c r="L42" s="54" t="n">
        <v>14624.8784</v>
      </c>
      <c r="M42" s="54" t="n">
        <v>46.369</v>
      </c>
      <c r="N42" s="54" t="n">
        <v>47.1497</v>
      </c>
      <c r="O42" s="54" t="n">
        <v>48.4219</v>
      </c>
      <c r="P42" s="54" t="n">
        <v>2676.8</v>
      </c>
      <c r="Q42" s="54" t="n">
        <v>6.88</v>
      </c>
      <c r="R42" s="55" t="n">
        <f aca="false">P42/3600</f>
        <v>0.743555555555556</v>
      </c>
      <c r="S42" s="52"/>
      <c r="T42" s="55" t="n">
        <v>14624.8784</v>
      </c>
      <c r="U42" s="55" t="n">
        <v>46.369</v>
      </c>
      <c r="V42" s="55" t="n">
        <v>47.1497</v>
      </c>
      <c r="W42" s="55" t="n">
        <v>48.4219</v>
      </c>
      <c r="X42" s="55" t="n">
        <v>2349.71</v>
      </c>
      <c r="Y42" s="55"/>
      <c r="Z42" s="55" t="n">
        <f aca="false">X42/3600</f>
        <v>0.652697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114270.7498</v>
      </c>
      <c r="E43" s="60" t="n">
        <f aca="false">N43</f>
        <v>58.5609</v>
      </c>
      <c r="F43" s="60" t="n">
        <f aca="false">L43</f>
        <v>114270.7498</v>
      </c>
      <c r="G43" s="60" t="n">
        <f aca="false">O43</f>
        <v>57.9578</v>
      </c>
      <c r="H43" s="60" t="n">
        <f aca="false">T43</f>
        <v>114270.7498</v>
      </c>
      <c r="I43" s="60" t="n">
        <f aca="false">V43</f>
        <v>58.5609</v>
      </c>
      <c r="J43" s="60" t="n">
        <f aca="false">T43</f>
        <v>114270.7498</v>
      </c>
      <c r="K43" s="60" t="n">
        <f aca="false">W43</f>
        <v>57.9578</v>
      </c>
      <c r="L43" s="56" t="n">
        <v>114270.7498</v>
      </c>
      <c r="M43" s="56" t="n">
        <v>58.9654</v>
      </c>
      <c r="N43" s="56" t="n">
        <v>58.5609</v>
      </c>
      <c r="O43" s="56" t="n">
        <v>57.9578</v>
      </c>
      <c r="P43" s="56" t="n">
        <v>5690.26</v>
      </c>
      <c r="Q43" s="79" t="n">
        <v>15.63</v>
      </c>
      <c r="R43" s="57" t="n">
        <f aca="false">P43/3600</f>
        <v>1.58062777777778</v>
      </c>
      <c r="S43" s="59"/>
      <c r="T43" s="57" t="n">
        <v>114270.7498</v>
      </c>
      <c r="U43" s="57" t="n">
        <v>58.9654</v>
      </c>
      <c r="V43" s="57" t="n">
        <v>58.5609</v>
      </c>
      <c r="W43" s="57" t="n">
        <v>57.9578</v>
      </c>
      <c r="X43" s="57" t="n">
        <v>5438.84</v>
      </c>
      <c r="Y43" s="80"/>
      <c r="Z43" s="57" t="n">
        <f aca="false">X43/3600</f>
        <v>1.5107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87079.3898</v>
      </c>
      <c r="E44" s="61" t="n">
        <f aca="false">N44</f>
        <v>54.3257</v>
      </c>
      <c r="F44" s="61" t="n">
        <f aca="false">L44</f>
        <v>87079.3898</v>
      </c>
      <c r="G44" s="61" t="n">
        <f aca="false">O44</f>
        <v>53.6736</v>
      </c>
      <c r="H44" s="61" t="n">
        <f aca="false">T44</f>
        <v>87079.3898</v>
      </c>
      <c r="I44" s="61" t="n">
        <f aca="false">V44</f>
        <v>54.3257</v>
      </c>
      <c r="J44" s="61" t="n">
        <f aca="false">T44</f>
        <v>87079.3898</v>
      </c>
      <c r="K44" s="61" t="n">
        <f aca="false">W44</f>
        <v>53.6736</v>
      </c>
      <c r="L44" s="47" t="n">
        <v>87079.3898</v>
      </c>
      <c r="M44" s="47" t="n">
        <v>55.2195</v>
      </c>
      <c r="N44" s="47" t="n">
        <v>54.3257</v>
      </c>
      <c r="O44" s="47" t="n">
        <v>53.6736</v>
      </c>
      <c r="P44" s="47" t="n">
        <v>5298.53</v>
      </c>
      <c r="Q44" s="79" t="n">
        <v>14.16</v>
      </c>
      <c r="R44" s="48" t="n">
        <f aca="false">P44/3600</f>
        <v>1.47181388888889</v>
      </c>
      <c r="S44" s="49"/>
      <c r="T44" s="48" t="n">
        <v>87079.3898</v>
      </c>
      <c r="U44" s="48" t="n">
        <v>55.2195</v>
      </c>
      <c r="V44" s="48" t="n">
        <v>54.3257</v>
      </c>
      <c r="W44" s="48" t="n">
        <v>53.6736</v>
      </c>
      <c r="X44" s="48" t="n">
        <v>5055.27</v>
      </c>
      <c r="Y44" s="80"/>
      <c r="Z44" s="48" t="n">
        <f aca="false">X44/3600</f>
        <v>1.404241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60047.0884</v>
      </c>
      <c r="E45" s="61" t="n">
        <f aca="false">N45</f>
        <v>49.935</v>
      </c>
      <c r="F45" s="61" t="n">
        <f aca="false">L45</f>
        <v>60047.0884</v>
      </c>
      <c r="G45" s="61" t="n">
        <f aca="false">O45</f>
        <v>50.4404</v>
      </c>
      <c r="H45" s="61" t="n">
        <f aca="false">T45</f>
        <v>60047.0884</v>
      </c>
      <c r="I45" s="61" t="n">
        <f aca="false">V45</f>
        <v>49.935</v>
      </c>
      <c r="J45" s="61" t="n">
        <f aca="false">T45</f>
        <v>60047.0884</v>
      </c>
      <c r="K45" s="61" t="n">
        <f aca="false">W45</f>
        <v>50.4404</v>
      </c>
      <c r="L45" s="47" t="n">
        <v>60047.0884</v>
      </c>
      <c r="M45" s="47" t="n">
        <v>51.1282</v>
      </c>
      <c r="N45" s="47" t="n">
        <v>49.935</v>
      </c>
      <c r="O45" s="47" t="n">
        <v>50.4404</v>
      </c>
      <c r="P45" s="47" t="n">
        <v>4115.52</v>
      </c>
      <c r="Q45" s="79" t="n">
        <v>10.52</v>
      </c>
      <c r="R45" s="48" t="n">
        <f aca="false">P45/3600</f>
        <v>1.1432</v>
      </c>
      <c r="S45" s="49"/>
      <c r="T45" s="48" t="n">
        <v>60047.0884</v>
      </c>
      <c r="U45" s="48" t="n">
        <v>51.1282</v>
      </c>
      <c r="V45" s="48" t="n">
        <v>49.935</v>
      </c>
      <c r="W45" s="48" t="n">
        <v>50.4404</v>
      </c>
      <c r="X45" s="48" t="n">
        <v>4394.27</v>
      </c>
      <c r="Y45" s="80"/>
      <c r="Z45" s="48" t="n">
        <f aca="false">X45/3600</f>
        <v>1.220630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33316.387</v>
      </c>
      <c r="E46" s="62" t="n">
        <f aca="false">N46</f>
        <v>46.7859</v>
      </c>
      <c r="F46" s="62" t="n">
        <f aca="false">L46</f>
        <v>33316.387</v>
      </c>
      <c r="G46" s="62" t="n">
        <f aca="false">O46</f>
        <v>48.2178</v>
      </c>
      <c r="H46" s="62" t="n">
        <f aca="false">T46</f>
        <v>33316.387</v>
      </c>
      <c r="I46" s="62" t="n">
        <f aca="false">V46</f>
        <v>46.7859</v>
      </c>
      <c r="J46" s="62" t="n">
        <f aca="false">T46</f>
        <v>33316.387</v>
      </c>
      <c r="K46" s="62" t="n">
        <f aca="false">W46</f>
        <v>48.2178</v>
      </c>
      <c r="L46" s="54" t="n">
        <v>33316.387</v>
      </c>
      <c r="M46" s="54" t="n">
        <v>46.3337</v>
      </c>
      <c r="N46" s="54" t="n">
        <v>46.7859</v>
      </c>
      <c r="O46" s="54" t="n">
        <v>48.2178</v>
      </c>
      <c r="P46" s="54" t="n">
        <v>3816.9</v>
      </c>
      <c r="Q46" s="54" t="n">
        <v>10.24</v>
      </c>
      <c r="R46" s="55" t="n">
        <f aca="false">P46/3600</f>
        <v>1.06025</v>
      </c>
      <c r="S46" s="52"/>
      <c r="T46" s="55" t="n">
        <v>33316.387</v>
      </c>
      <c r="U46" s="55" t="n">
        <v>46.3337</v>
      </c>
      <c r="V46" s="55" t="n">
        <v>46.7859</v>
      </c>
      <c r="W46" s="55" t="n">
        <v>48.2178</v>
      </c>
      <c r="X46" s="55" t="n">
        <v>3668.86</v>
      </c>
      <c r="Y46" s="55"/>
      <c r="Z46" s="55" t="n">
        <f aca="false">X46/3600</f>
        <v>1.0191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100765.9794</v>
      </c>
      <c r="E47" s="60" t="n">
        <f aca="false">N47</f>
        <v>58.6315</v>
      </c>
      <c r="F47" s="60" t="n">
        <f aca="false">L47</f>
        <v>100765.9794</v>
      </c>
      <c r="G47" s="60" t="n">
        <f aca="false">O47</f>
        <v>57.8892</v>
      </c>
      <c r="H47" s="60" t="n">
        <f aca="false">T47</f>
        <v>100765.9794</v>
      </c>
      <c r="I47" s="60" t="n">
        <f aca="false">V47</f>
        <v>58.6315</v>
      </c>
      <c r="J47" s="60" t="n">
        <f aca="false">T47</f>
        <v>100765.9794</v>
      </c>
      <c r="K47" s="60" t="n">
        <f aca="false">W47</f>
        <v>57.8892</v>
      </c>
      <c r="L47" s="56" t="n">
        <v>100765.9794</v>
      </c>
      <c r="M47" s="56" t="n">
        <v>59.0719</v>
      </c>
      <c r="N47" s="56" t="n">
        <v>58.6315</v>
      </c>
      <c r="O47" s="56" t="n">
        <v>57.8892</v>
      </c>
      <c r="P47" s="56" t="n">
        <v>4684</v>
      </c>
      <c r="Q47" s="79" t="n">
        <v>12.87</v>
      </c>
      <c r="R47" s="57" t="n">
        <f aca="false">P47/3600</f>
        <v>1.30111111111111</v>
      </c>
      <c r="S47" s="59"/>
      <c r="T47" s="57" t="n">
        <v>100765.9794</v>
      </c>
      <c r="U47" s="57" t="n">
        <v>59.0719</v>
      </c>
      <c r="V47" s="57" t="n">
        <v>58.6315</v>
      </c>
      <c r="W47" s="57" t="n">
        <v>57.8892</v>
      </c>
      <c r="X47" s="57" t="n">
        <v>4130.25</v>
      </c>
      <c r="Y47" s="80"/>
      <c r="Z47" s="57" t="n">
        <f aca="false">X47/3600</f>
        <v>1.14729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79098.9155</v>
      </c>
      <c r="E48" s="61" t="n">
        <f aca="false">N48</f>
        <v>54.4225</v>
      </c>
      <c r="F48" s="61" t="n">
        <f aca="false">L48</f>
        <v>79098.9155</v>
      </c>
      <c r="G48" s="61" t="n">
        <f aca="false">O48</f>
        <v>53.9744</v>
      </c>
      <c r="H48" s="61" t="n">
        <f aca="false">T48</f>
        <v>79098.9155</v>
      </c>
      <c r="I48" s="61" t="n">
        <f aca="false">V48</f>
        <v>54.4225</v>
      </c>
      <c r="J48" s="61" t="n">
        <f aca="false">T48</f>
        <v>79098.9155</v>
      </c>
      <c r="K48" s="61" t="n">
        <f aca="false">W48</f>
        <v>53.9744</v>
      </c>
      <c r="L48" s="47" t="n">
        <v>79098.9155</v>
      </c>
      <c r="M48" s="47" t="n">
        <v>55.3473</v>
      </c>
      <c r="N48" s="47" t="n">
        <v>54.4225</v>
      </c>
      <c r="O48" s="47" t="n">
        <v>53.9744</v>
      </c>
      <c r="P48" s="47" t="n">
        <v>3938.85</v>
      </c>
      <c r="Q48" s="79" t="n">
        <v>10.65</v>
      </c>
      <c r="R48" s="48" t="n">
        <f aca="false">P48/3600</f>
        <v>1.094125</v>
      </c>
      <c r="S48" s="49"/>
      <c r="T48" s="48" t="n">
        <v>79098.9155</v>
      </c>
      <c r="U48" s="48" t="n">
        <v>55.3473</v>
      </c>
      <c r="V48" s="48" t="n">
        <v>54.4225</v>
      </c>
      <c r="W48" s="48" t="n">
        <v>53.9744</v>
      </c>
      <c r="X48" s="48" t="n">
        <v>3861.95</v>
      </c>
      <c r="Y48" s="80"/>
      <c r="Z48" s="48" t="n">
        <f aca="false">X48/3600</f>
        <v>1.072763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58084.5732</v>
      </c>
      <c r="E49" s="61" t="n">
        <f aca="false">N49</f>
        <v>50.1355</v>
      </c>
      <c r="F49" s="61" t="n">
        <f aca="false">L49</f>
        <v>58084.5732</v>
      </c>
      <c r="G49" s="61" t="n">
        <f aca="false">O49</f>
        <v>50.4474</v>
      </c>
      <c r="H49" s="61" t="n">
        <f aca="false">T49</f>
        <v>58084.5732</v>
      </c>
      <c r="I49" s="61" t="n">
        <f aca="false">V49</f>
        <v>50.1355</v>
      </c>
      <c r="J49" s="61" t="n">
        <f aca="false">T49</f>
        <v>58084.5732</v>
      </c>
      <c r="K49" s="61" t="n">
        <f aca="false">W49</f>
        <v>50.4474</v>
      </c>
      <c r="L49" s="47" t="n">
        <v>58084.5732</v>
      </c>
      <c r="M49" s="47" t="n">
        <v>51.29</v>
      </c>
      <c r="N49" s="47" t="n">
        <v>50.1355</v>
      </c>
      <c r="O49" s="47" t="n">
        <v>50.4474</v>
      </c>
      <c r="P49" s="47" t="n">
        <v>3763.92</v>
      </c>
      <c r="Q49" s="79" t="n">
        <v>9.63</v>
      </c>
      <c r="R49" s="48" t="n">
        <f aca="false">P49/3600</f>
        <v>1.04553333333333</v>
      </c>
      <c r="S49" s="49"/>
      <c r="T49" s="48" t="n">
        <v>58084.5732</v>
      </c>
      <c r="U49" s="48" t="n">
        <v>51.29</v>
      </c>
      <c r="V49" s="48" t="n">
        <v>50.1355</v>
      </c>
      <c r="W49" s="48" t="n">
        <v>50.4474</v>
      </c>
      <c r="X49" s="48" t="n">
        <v>3502.38</v>
      </c>
      <c r="Y49" s="80"/>
      <c r="Z49" s="48" t="n">
        <f aca="false">X49/3600</f>
        <v>0.972883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37783.0268</v>
      </c>
      <c r="E50" s="62" t="n">
        <f aca="false">N50</f>
        <v>46.4812</v>
      </c>
      <c r="F50" s="62" t="n">
        <f aca="false">L50</f>
        <v>37783.0268</v>
      </c>
      <c r="G50" s="62" t="n">
        <f aca="false">O50</f>
        <v>47.289</v>
      </c>
      <c r="H50" s="62" t="n">
        <f aca="false">T50</f>
        <v>37783.0268</v>
      </c>
      <c r="I50" s="62" t="n">
        <f aca="false">V50</f>
        <v>46.4812</v>
      </c>
      <c r="J50" s="62" t="n">
        <f aca="false">T50</f>
        <v>37783.0268</v>
      </c>
      <c r="K50" s="62" t="n">
        <f aca="false">W50</f>
        <v>47.289</v>
      </c>
      <c r="L50" s="54" t="n">
        <v>37783.0268</v>
      </c>
      <c r="M50" s="54" t="n">
        <v>46.664</v>
      </c>
      <c r="N50" s="54" t="n">
        <v>46.4812</v>
      </c>
      <c r="O50" s="54" t="n">
        <v>47.289</v>
      </c>
      <c r="P50" s="54" t="n">
        <v>3290.11</v>
      </c>
      <c r="Q50" s="54" t="n">
        <v>8.59</v>
      </c>
      <c r="R50" s="55" t="n">
        <f aca="false">P50/3600</f>
        <v>0.913919444444445</v>
      </c>
      <c r="S50" s="52"/>
      <c r="T50" s="55" t="n">
        <v>37783.0268</v>
      </c>
      <c r="U50" s="55" t="n">
        <v>46.664</v>
      </c>
      <c r="V50" s="55" t="n">
        <v>46.4812</v>
      </c>
      <c r="W50" s="55" t="n">
        <v>47.289</v>
      </c>
      <c r="X50" s="55" t="n">
        <v>3048.4</v>
      </c>
      <c r="Y50" s="55"/>
      <c r="Z50" s="55" t="n">
        <f aca="false">X50/3600</f>
        <v>0.84677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9100.2622</v>
      </c>
      <c r="E51" s="60" t="n">
        <f aca="false">N51</f>
        <v>58.5365</v>
      </c>
      <c r="F51" s="60" t="n">
        <f aca="false">L51</f>
        <v>59100.2622</v>
      </c>
      <c r="G51" s="60" t="n">
        <f aca="false">O51</f>
        <v>58.5303</v>
      </c>
      <c r="H51" s="60" t="n">
        <f aca="false">T51</f>
        <v>59100.2622</v>
      </c>
      <c r="I51" s="60" t="n">
        <f aca="false">V51</f>
        <v>58.5365</v>
      </c>
      <c r="J51" s="60" t="n">
        <f aca="false">T51</f>
        <v>59100.2622</v>
      </c>
      <c r="K51" s="60" t="n">
        <f aca="false">W51</f>
        <v>58.5303</v>
      </c>
      <c r="L51" s="56" t="n">
        <v>59100.2622</v>
      </c>
      <c r="M51" s="56" t="n">
        <v>58.6367</v>
      </c>
      <c r="N51" s="56" t="n">
        <v>58.5365</v>
      </c>
      <c r="O51" s="56" t="n">
        <v>58.5303</v>
      </c>
      <c r="P51" s="56" t="n">
        <v>2475.38</v>
      </c>
      <c r="Q51" s="79" t="n">
        <v>6.92</v>
      </c>
      <c r="R51" s="57" t="n">
        <f aca="false">P51/3600</f>
        <v>0.687605555555556</v>
      </c>
      <c r="S51" s="59"/>
      <c r="T51" s="57" t="n">
        <v>59100.2622</v>
      </c>
      <c r="U51" s="57" t="n">
        <v>58.6367</v>
      </c>
      <c r="V51" s="57" t="n">
        <v>58.5365</v>
      </c>
      <c r="W51" s="57" t="n">
        <v>58.5303</v>
      </c>
      <c r="X51" s="57" t="n">
        <v>2725.93</v>
      </c>
      <c r="Y51" s="80"/>
      <c r="Z51" s="57" t="n">
        <f aca="false">X51/3600</f>
        <v>0.75720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46431.7883</v>
      </c>
      <c r="E52" s="61" t="n">
        <f aca="false">N52</f>
        <v>55.0776</v>
      </c>
      <c r="F52" s="61" t="n">
        <f aca="false">L52</f>
        <v>46431.7883</v>
      </c>
      <c r="G52" s="61" t="n">
        <f aca="false">O52</f>
        <v>54.9705</v>
      </c>
      <c r="H52" s="61" t="n">
        <f aca="false">T52</f>
        <v>46431.7883</v>
      </c>
      <c r="I52" s="61" t="n">
        <f aca="false">V52</f>
        <v>55.0776</v>
      </c>
      <c r="J52" s="61" t="n">
        <f aca="false">T52</f>
        <v>46431.7883</v>
      </c>
      <c r="K52" s="61" t="n">
        <f aca="false">W52</f>
        <v>54.9705</v>
      </c>
      <c r="L52" s="47" t="n">
        <v>46431.7883</v>
      </c>
      <c r="M52" s="47" t="n">
        <v>54.9959</v>
      </c>
      <c r="N52" s="47" t="n">
        <v>55.0776</v>
      </c>
      <c r="O52" s="47" t="n">
        <v>54.9705</v>
      </c>
      <c r="P52" s="47" t="n">
        <v>2306.5</v>
      </c>
      <c r="Q52" s="79" t="n">
        <v>6.34</v>
      </c>
      <c r="R52" s="48" t="n">
        <f aca="false">P52/3600</f>
        <v>0.640694444444445</v>
      </c>
      <c r="S52" s="49"/>
      <c r="T52" s="48" t="n">
        <v>46431.7883</v>
      </c>
      <c r="U52" s="48" t="n">
        <v>54.9959</v>
      </c>
      <c r="V52" s="48" t="n">
        <v>55.0776</v>
      </c>
      <c r="W52" s="48" t="n">
        <v>54.9705</v>
      </c>
      <c r="X52" s="48" t="n">
        <v>2488.7</v>
      </c>
      <c r="Y52" s="80"/>
      <c r="Z52" s="48" t="n">
        <f aca="false">X52/3600</f>
        <v>0.69130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34572.8566</v>
      </c>
      <c r="E53" s="61" t="n">
        <f aca="false">N53</f>
        <v>51.5485</v>
      </c>
      <c r="F53" s="61" t="n">
        <f aca="false">L53</f>
        <v>34572.8566</v>
      </c>
      <c r="G53" s="61" t="n">
        <f aca="false">O53</f>
        <v>51.4155</v>
      </c>
      <c r="H53" s="61" t="n">
        <f aca="false">T53</f>
        <v>34572.8566</v>
      </c>
      <c r="I53" s="61" t="n">
        <f aca="false">V53</f>
        <v>51.5485</v>
      </c>
      <c r="J53" s="61" t="n">
        <f aca="false">T53</f>
        <v>34572.8566</v>
      </c>
      <c r="K53" s="61" t="n">
        <f aca="false">W53</f>
        <v>51.4155</v>
      </c>
      <c r="L53" s="47" t="n">
        <v>34572.8566</v>
      </c>
      <c r="M53" s="47" t="n">
        <v>51.3615</v>
      </c>
      <c r="N53" s="47" t="n">
        <v>51.5485</v>
      </c>
      <c r="O53" s="47" t="n">
        <v>51.4155</v>
      </c>
      <c r="P53" s="47" t="n">
        <v>2114.24</v>
      </c>
      <c r="Q53" s="79" t="n">
        <v>6.21</v>
      </c>
      <c r="R53" s="48" t="n">
        <f aca="false">P53/3600</f>
        <v>0.587288888888889</v>
      </c>
      <c r="S53" s="49"/>
      <c r="T53" s="48" t="n">
        <v>34572.8566</v>
      </c>
      <c r="U53" s="48" t="n">
        <v>51.3615</v>
      </c>
      <c r="V53" s="48" t="n">
        <v>51.5485</v>
      </c>
      <c r="W53" s="48" t="n">
        <v>51.4155</v>
      </c>
      <c r="X53" s="48" t="n">
        <v>2270.82</v>
      </c>
      <c r="Y53" s="80"/>
      <c r="Z53" s="48" t="n">
        <f aca="false">X53/3600</f>
        <v>0.63078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3549.9705</v>
      </c>
      <c r="E54" s="62" t="n">
        <f aca="false">N54</f>
        <v>47.8492</v>
      </c>
      <c r="F54" s="62" t="n">
        <f aca="false">L54</f>
        <v>23549.9705</v>
      </c>
      <c r="G54" s="62" t="n">
        <f aca="false">O54</f>
        <v>47.9528</v>
      </c>
      <c r="H54" s="62" t="n">
        <f aca="false">T54</f>
        <v>23549.9705</v>
      </c>
      <c r="I54" s="62" t="n">
        <f aca="false">V54</f>
        <v>47.8492</v>
      </c>
      <c r="J54" s="62" t="n">
        <f aca="false">T54</f>
        <v>23549.9705</v>
      </c>
      <c r="K54" s="62" t="n">
        <f aca="false">W54</f>
        <v>47.9528</v>
      </c>
      <c r="L54" s="54" t="n">
        <v>23549.9705</v>
      </c>
      <c r="M54" s="54" t="n">
        <v>47.5619</v>
      </c>
      <c r="N54" s="54" t="n">
        <v>47.8492</v>
      </c>
      <c r="O54" s="54" t="n">
        <v>47.9528</v>
      </c>
      <c r="P54" s="54" t="n">
        <v>2185.14</v>
      </c>
      <c r="Q54" s="54" t="n">
        <v>6.14</v>
      </c>
      <c r="R54" s="55" t="n">
        <f aca="false">P54/3600</f>
        <v>0.606983333333333</v>
      </c>
      <c r="S54" s="52"/>
      <c r="T54" s="55" t="n">
        <v>23549.9705</v>
      </c>
      <c r="U54" s="55" t="n">
        <v>47.5619</v>
      </c>
      <c r="V54" s="55" t="n">
        <v>47.8492</v>
      </c>
      <c r="W54" s="55" t="n">
        <v>47.9528</v>
      </c>
      <c r="X54" s="55" t="n">
        <v>2075.04</v>
      </c>
      <c r="Y54" s="55"/>
      <c r="Z54" s="55" t="n">
        <f aca="false">X54/3600</f>
        <v>0.576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2787.4268</v>
      </c>
      <c r="E55" s="60" t="n">
        <f aca="false">N55</f>
        <v>56.3318</v>
      </c>
      <c r="F55" s="60" t="n">
        <f aca="false">L55</f>
        <v>12787.4268</v>
      </c>
      <c r="G55" s="60" t="n">
        <f aca="false">O55</f>
        <v>56.6364</v>
      </c>
      <c r="H55" s="60" t="n">
        <f aca="false">T55</f>
        <v>12787.4268</v>
      </c>
      <c r="I55" s="60" t="n">
        <f aca="false">V55</f>
        <v>56.3318</v>
      </c>
      <c r="J55" s="60" t="n">
        <f aca="false">T55</f>
        <v>12787.4268</v>
      </c>
      <c r="K55" s="60" t="n">
        <f aca="false">W55</f>
        <v>56.6364</v>
      </c>
      <c r="L55" s="56" t="n">
        <v>12787.4268</v>
      </c>
      <c r="M55" s="56" t="n">
        <v>57.1842</v>
      </c>
      <c r="N55" s="56" t="n">
        <v>56.3318</v>
      </c>
      <c r="O55" s="56" t="n">
        <v>56.6364</v>
      </c>
      <c r="P55" s="56" t="n">
        <v>833.87</v>
      </c>
      <c r="Q55" s="79" t="n">
        <v>2.08</v>
      </c>
      <c r="R55" s="57" t="n">
        <f aca="false">P55/3600</f>
        <v>0.231630555555556</v>
      </c>
      <c r="S55" s="59"/>
      <c r="T55" s="57" t="n">
        <v>12787.4268</v>
      </c>
      <c r="U55" s="57" t="n">
        <v>57.1842</v>
      </c>
      <c r="V55" s="57" t="n">
        <v>56.3318</v>
      </c>
      <c r="W55" s="57" t="n">
        <v>56.6364</v>
      </c>
      <c r="X55" s="57" t="n">
        <v>815.71</v>
      </c>
      <c r="Y55" s="80"/>
      <c r="Z55" s="57" t="n">
        <f aca="false">X55/3600</f>
        <v>0.22658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912.8</v>
      </c>
      <c r="E56" s="61" t="n">
        <f aca="false">N56</f>
        <v>53.7383</v>
      </c>
      <c r="F56" s="61" t="n">
        <f aca="false">L56</f>
        <v>7912.8</v>
      </c>
      <c r="G56" s="61" t="n">
        <f aca="false">O56</f>
        <v>54.432</v>
      </c>
      <c r="H56" s="61" t="n">
        <f aca="false">T56</f>
        <v>7912.8</v>
      </c>
      <c r="I56" s="61" t="n">
        <f aca="false">V56</f>
        <v>53.7383</v>
      </c>
      <c r="J56" s="61" t="n">
        <f aca="false">T56</f>
        <v>7912.8</v>
      </c>
      <c r="K56" s="61" t="n">
        <f aca="false">W56</f>
        <v>54.432</v>
      </c>
      <c r="L56" s="47" t="n">
        <v>7912.8</v>
      </c>
      <c r="M56" s="47" t="n">
        <v>53.7509</v>
      </c>
      <c r="N56" s="47" t="n">
        <v>53.7383</v>
      </c>
      <c r="O56" s="47" t="n">
        <v>54.432</v>
      </c>
      <c r="P56" s="47" t="n">
        <v>641.93</v>
      </c>
      <c r="Q56" s="79" t="n">
        <v>1.61</v>
      </c>
      <c r="R56" s="48" t="n">
        <f aca="false">P56/3600</f>
        <v>0.178313888888889</v>
      </c>
      <c r="S56" s="49"/>
      <c r="T56" s="48" t="n">
        <v>7912.8</v>
      </c>
      <c r="U56" s="48" t="n">
        <v>53.7509</v>
      </c>
      <c r="V56" s="48" t="n">
        <v>53.7383</v>
      </c>
      <c r="W56" s="48" t="n">
        <v>54.432</v>
      </c>
      <c r="X56" s="48" t="n">
        <v>661.07</v>
      </c>
      <c r="Y56" s="80"/>
      <c r="Z56" s="48" t="n">
        <f aca="false">X56/3600</f>
        <v>0.18363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5020.6557</v>
      </c>
      <c r="E57" s="61" t="n">
        <f aca="false">N57</f>
        <v>51.3836</v>
      </c>
      <c r="F57" s="61" t="n">
        <f aca="false">L57</f>
        <v>5020.6557</v>
      </c>
      <c r="G57" s="61" t="n">
        <f aca="false">O57</f>
        <v>51.9778</v>
      </c>
      <c r="H57" s="61" t="n">
        <f aca="false">T57</f>
        <v>5020.6557</v>
      </c>
      <c r="I57" s="61" t="n">
        <f aca="false">V57</f>
        <v>51.3836</v>
      </c>
      <c r="J57" s="61" t="n">
        <f aca="false">T57</f>
        <v>5020.6557</v>
      </c>
      <c r="K57" s="61" t="n">
        <f aca="false">W57</f>
        <v>51.9778</v>
      </c>
      <c r="L57" s="47" t="n">
        <v>5020.6557</v>
      </c>
      <c r="M57" s="47" t="n">
        <v>50.9096</v>
      </c>
      <c r="N57" s="47" t="n">
        <v>51.3836</v>
      </c>
      <c r="O57" s="47" t="n">
        <v>51.9778</v>
      </c>
      <c r="P57" s="47" t="n">
        <v>578.08</v>
      </c>
      <c r="Q57" s="79" t="n">
        <v>1.34</v>
      </c>
      <c r="R57" s="48" t="n">
        <f aca="false">P57/3600</f>
        <v>0.160577777777778</v>
      </c>
      <c r="S57" s="49"/>
      <c r="T57" s="48" t="n">
        <v>5020.6557</v>
      </c>
      <c r="U57" s="48" t="n">
        <v>50.9096</v>
      </c>
      <c r="V57" s="48" t="n">
        <v>51.3836</v>
      </c>
      <c r="W57" s="48" t="n">
        <v>51.9778</v>
      </c>
      <c r="X57" s="48" t="n">
        <v>557.16</v>
      </c>
      <c r="Y57" s="80"/>
      <c r="Z57" s="48" t="n">
        <f aca="false">X57/3600</f>
        <v>0.1547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3308.0412</v>
      </c>
      <c r="E58" s="62" t="n">
        <f aca="false">N58</f>
        <v>49.0661</v>
      </c>
      <c r="F58" s="62" t="n">
        <f aca="false">L58</f>
        <v>3308.0412</v>
      </c>
      <c r="G58" s="62" t="n">
        <f aca="false">O58</f>
        <v>49.3825</v>
      </c>
      <c r="H58" s="62" t="n">
        <f aca="false">T58</f>
        <v>3308.0412</v>
      </c>
      <c r="I58" s="62" t="n">
        <f aca="false">V58</f>
        <v>49.0661</v>
      </c>
      <c r="J58" s="62" t="n">
        <f aca="false">T58</f>
        <v>3308.0412</v>
      </c>
      <c r="K58" s="62" t="n">
        <f aca="false">W58</f>
        <v>49.3825</v>
      </c>
      <c r="L58" s="54" t="n">
        <v>3308.0412</v>
      </c>
      <c r="M58" s="54" t="n">
        <v>48.0802</v>
      </c>
      <c r="N58" s="54" t="n">
        <v>49.0661</v>
      </c>
      <c r="O58" s="54" t="n">
        <v>49.3825</v>
      </c>
      <c r="P58" s="54" t="n">
        <v>529.47</v>
      </c>
      <c r="Q58" s="54" t="n">
        <v>1.29</v>
      </c>
      <c r="R58" s="55" t="n">
        <f aca="false">P58/3600</f>
        <v>0.147075</v>
      </c>
      <c r="S58" s="52"/>
      <c r="T58" s="55" t="n">
        <v>3308.0412</v>
      </c>
      <c r="U58" s="55" t="n">
        <v>48.0802</v>
      </c>
      <c r="V58" s="55" t="n">
        <v>49.0661</v>
      </c>
      <c r="W58" s="55" t="n">
        <v>49.3825</v>
      </c>
      <c r="X58" s="55" t="n">
        <v>494.98</v>
      </c>
      <c r="Y58" s="55"/>
      <c r="Z58" s="55" t="n">
        <f aca="false">X58/3600</f>
        <v>0.13749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6180.1488</v>
      </c>
      <c r="E59" s="58" t="n">
        <f aca="false">N59</f>
        <v>57.4893</v>
      </c>
      <c r="F59" s="58" t="n">
        <f aca="false">L59</f>
        <v>26180.1488</v>
      </c>
      <c r="G59" s="58" t="n">
        <f aca="false">O59</f>
        <v>56.9858</v>
      </c>
      <c r="H59" s="58" t="n">
        <f aca="false">T59</f>
        <v>26180.1488</v>
      </c>
      <c r="I59" s="58" t="n">
        <f aca="false">V59</f>
        <v>57.4893</v>
      </c>
      <c r="J59" s="58" t="n">
        <f aca="false">T59</f>
        <v>26180.1488</v>
      </c>
      <c r="K59" s="58" t="n">
        <f aca="false">W59</f>
        <v>56.9858</v>
      </c>
      <c r="L59" s="56" t="n">
        <v>26180.1488</v>
      </c>
      <c r="M59" s="56" t="n">
        <v>58.8748</v>
      </c>
      <c r="N59" s="56" t="n">
        <v>57.4893</v>
      </c>
      <c r="O59" s="56" t="n">
        <v>56.9858</v>
      </c>
      <c r="P59" s="56" t="n">
        <v>1319.84</v>
      </c>
      <c r="Q59" s="79" t="n">
        <v>3.73</v>
      </c>
      <c r="R59" s="57" t="n">
        <f aca="false">P59/3600</f>
        <v>0.366622222222222</v>
      </c>
      <c r="S59" s="59"/>
      <c r="T59" s="57" t="n">
        <v>26180.1488</v>
      </c>
      <c r="U59" s="57" t="n">
        <v>58.8748</v>
      </c>
      <c r="V59" s="57" t="n">
        <v>57.4893</v>
      </c>
      <c r="W59" s="57" t="n">
        <v>56.9858</v>
      </c>
      <c r="X59" s="57" t="n">
        <v>1265.31</v>
      </c>
      <c r="Y59" s="80"/>
      <c r="Z59" s="57" t="n">
        <f aca="false">X59/3600</f>
        <v>0.3514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19832.3163</v>
      </c>
      <c r="E60" s="46" t="n">
        <f aca="false">N60</f>
        <v>54.1784</v>
      </c>
      <c r="F60" s="46" t="n">
        <f aca="false">L60</f>
        <v>19832.3163</v>
      </c>
      <c r="G60" s="46" t="n">
        <f aca="false">O60</f>
        <v>53.7866</v>
      </c>
      <c r="H60" s="46" t="n">
        <f aca="false">T60</f>
        <v>19832.3163</v>
      </c>
      <c r="I60" s="46" t="n">
        <f aca="false">V60</f>
        <v>54.1784</v>
      </c>
      <c r="J60" s="46" t="n">
        <f aca="false">T60</f>
        <v>19832.3163</v>
      </c>
      <c r="K60" s="46" t="n">
        <f aca="false">W60</f>
        <v>53.7866</v>
      </c>
      <c r="L60" s="47" t="n">
        <v>19832.3163</v>
      </c>
      <c r="M60" s="47" t="n">
        <v>54.9834</v>
      </c>
      <c r="N60" s="47" t="n">
        <v>54.1784</v>
      </c>
      <c r="O60" s="47" t="n">
        <v>53.7866</v>
      </c>
      <c r="P60" s="47" t="n">
        <v>1219.47</v>
      </c>
      <c r="Q60" s="79" t="n">
        <v>3.39</v>
      </c>
      <c r="R60" s="48" t="n">
        <f aca="false">P60/3600</f>
        <v>0.338741666666667</v>
      </c>
      <c r="S60" s="49"/>
      <c r="T60" s="48" t="n">
        <v>19832.3163</v>
      </c>
      <c r="U60" s="48" t="n">
        <v>54.9834</v>
      </c>
      <c r="V60" s="48" t="n">
        <v>54.1784</v>
      </c>
      <c r="W60" s="48" t="n">
        <v>53.7866</v>
      </c>
      <c r="X60" s="48" t="n">
        <v>1172.78</v>
      </c>
      <c r="Y60" s="80"/>
      <c r="Z60" s="48" t="n">
        <f aca="false">X60/3600</f>
        <v>0.32577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13524.7851</v>
      </c>
      <c r="E61" s="46" t="n">
        <f aca="false">N61</f>
        <v>50.5268</v>
      </c>
      <c r="F61" s="46" t="n">
        <f aca="false">L61</f>
        <v>13524.7851</v>
      </c>
      <c r="G61" s="46" t="n">
        <f aca="false">O61</f>
        <v>50.6372</v>
      </c>
      <c r="H61" s="46" t="n">
        <f aca="false">T61</f>
        <v>13524.7851</v>
      </c>
      <c r="I61" s="46" t="n">
        <f aca="false">V61</f>
        <v>50.5268</v>
      </c>
      <c r="J61" s="46" t="n">
        <f aca="false">T61</f>
        <v>13524.7851</v>
      </c>
      <c r="K61" s="46" t="n">
        <f aca="false">W61</f>
        <v>50.6372</v>
      </c>
      <c r="L61" s="47" t="n">
        <v>13524.7851</v>
      </c>
      <c r="M61" s="47" t="n">
        <v>50.6705</v>
      </c>
      <c r="N61" s="47" t="n">
        <v>50.5268</v>
      </c>
      <c r="O61" s="47" t="n">
        <v>50.6372</v>
      </c>
      <c r="P61" s="47" t="n">
        <v>969.71</v>
      </c>
      <c r="Q61" s="79" t="n">
        <v>2.71</v>
      </c>
      <c r="R61" s="48" t="n">
        <f aca="false">P61/3600</f>
        <v>0.269363888888889</v>
      </c>
      <c r="S61" s="49"/>
      <c r="T61" s="48" t="n">
        <v>13524.7851</v>
      </c>
      <c r="U61" s="48" t="n">
        <v>50.6705</v>
      </c>
      <c r="V61" s="48" t="n">
        <v>50.5268</v>
      </c>
      <c r="W61" s="48" t="n">
        <v>50.6372</v>
      </c>
      <c r="X61" s="48" t="n">
        <v>1033.14</v>
      </c>
      <c r="Y61" s="80"/>
      <c r="Z61" s="48" t="n">
        <f aca="false">X61/3600</f>
        <v>0.28698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8346.0763</v>
      </c>
      <c r="E62" s="53" t="n">
        <f aca="false">N62</f>
        <v>47.6226</v>
      </c>
      <c r="F62" s="53" t="n">
        <f aca="false">L62</f>
        <v>8346.0763</v>
      </c>
      <c r="G62" s="53" t="n">
        <f aca="false">O62</f>
        <v>48.2201</v>
      </c>
      <c r="H62" s="53" t="n">
        <f aca="false">T62</f>
        <v>8346.0763</v>
      </c>
      <c r="I62" s="53" t="n">
        <f aca="false">V62</f>
        <v>47.6226</v>
      </c>
      <c r="J62" s="53" t="n">
        <f aca="false">T62</f>
        <v>8346.0763</v>
      </c>
      <c r="K62" s="53" t="n">
        <f aca="false">W62</f>
        <v>48.2201</v>
      </c>
      <c r="L62" s="54" t="n">
        <v>8346.0763</v>
      </c>
      <c r="M62" s="54" t="n">
        <v>46.4926</v>
      </c>
      <c r="N62" s="54" t="n">
        <v>47.6226</v>
      </c>
      <c r="O62" s="54" t="n">
        <v>48.2201</v>
      </c>
      <c r="P62" s="54" t="n">
        <v>951.64</v>
      </c>
      <c r="Q62" s="54" t="n">
        <v>2.59</v>
      </c>
      <c r="R62" s="55" t="n">
        <f aca="false">P62/3600</f>
        <v>0.264344444444444</v>
      </c>
      <c r="S62" s="52"/>
      <c r="T62" s="55" t="n">
        <v>8346.0763</v>
      </c>
      <c r="U62" s="55" t="n">
        <v>46.4926</v>
      </c>
      <c r="V62" s="55" t="n">
        <v>47.6226</v>
      </c>
      <c r="W62" s="55" t="n">
        <v>48.2201</v>
      </c>
      <c r="X62" s="55" t="n">
        <v>877.93</v>
      </c>
      <c r="Y62" s="55"/>
      <c r="Z62" s="55" t="n">
        <f aca="false">X62/3600</f>
        <v>0.243869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4521.9381</v>
      </c>
      <c r="E63" s="60" t="n">
        <f aca="false">N63</f>
        <v>58.5785</v>
      </c>
      <c r="F63" s="60" t="n">
        <f aca="false">L63</f>
        <v>24521.9381</v>
      </c>
      <c r="G63" s="60" t="n">
        <f aca="false">O63</f>
        <v>57.4406</v>
      </c>
      <c r="H63" s="60" t="n">
        <f aca="false">T63</f>
        <v>24521.9381</v>
      </c>
      <c r="I63" s="60" t="n">
        <f aca="false">V63</f>
        <v>58.5785</v>
      </c>
      <c r="J63" s="60" t="n">
        <f aca="false">T63</f>
        <v>24521.9381</v>
      </c>
      <c r="K63" s="60" t="n">
        <f aca="false">W63</f>
        <v>57.4406</v>
      </c>
      <c r="L63" s="56" t="n">
        <v>24521.9381</v>
      </c>
      <c r="M63" s="56" t="n">
        <v>59.0136</v>
      </c>
      <c r="N63" s="56" t="n">
        <v>58.5785</v>
      </c>
      <c r="O63" s="56" t="n">
        <v>57.4406</v>
      </c>
      <c r="P63" s="56" t="n">
        <v>926.96</v>
      </c>
      <c r="Q63" s="79" t="n">
        <v>2.72</v>
      </c>
      <c r="R63" s="57" t="n">
        <f aca="false">P63/3600</f>
        <v>0.257488888888889</v>
      </c>
      <c r="S63" s="59"/>
      <c r="T63" s="57" t="n">
        <v>24521.9381</v>
      </c>
      <c r="U63" s="57" t="n">
        <v>59.0136</v>
      </c>
      <c r="V63" s="57" t="n">
        <v>58.5785</v>
      </c>
      <c r="W63" s="57" t="n">
        <v>57.4406</v>
      </c>
      <c r="X63" s="57" t="n">
        <v>1009.03</v>
      </c>
      <c r="Y63" s="80"/>
      <c r="Z63" s="57" t="n">
        <f aca="false">X63/3600</f>
        <v>0.28028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19019.3732</v>
      </c>
      <c r="E64" s="61" t="n">
        <f aca="false">N64</f>
        <v>54.4214</v>
      </c>
      <c r="F64" s="61" t="n">
        <f aca="false">L64</f>
        <v>19019.3732</v>
      </c>
      <c r="G64" s="61" t="n">
        <f aca="false">O64</f>
        <v>53.5927</v>
      </c>
      <c r="H64" s="61" t="n">
        <f aca="false">T64</f>
        <v>19019.3732</v>
      </c>
      <c r="I64" s="61" t="n">
        <f aca="false">V64</f>
        <v>54.4214</v>
      </c>
      <c r="J64" s="61" t="n">
        <f aca="false">T64</f>
        <v>19019.3732</v>
      </c>
      <c r="K64" s="61" t="n">
        <f aca="false">W64</f>
        <v>53.5927</v>
      </c>
      <c r="L64" s="47" t="n">
        <v>19019.3732</v>
      </c>
      <c r="M64" s="47" t="n">
        <v>55.2787</v>
      </c>
      <c r="N64" s="47" t="n">
        <v>54.4214</v>
      </c>
      <c r="O64" s="47" t="n">
        <v>53.5927</v>
      </c>
      <c r="P64" s="47" t="n">
        <v>965.44</v>
      </c>
      <c r="Q64" s="79" t="n">
        <v>2.7</v>
      </c>
      <c r="R64" s="48" t="n">
        <f aca="false">P64/3600</f>
        <v>0.268177777777778</v>
      </c>
      <c r="S64" s="49"/>
      <c r="T64" s="48" t="n">
        <v>19019.3732</v>
      </c>
      <c r="U64" s="48" t="n">
        <v>55.2787</v>
      </c>
      <c r="V64" s="48" t="n">
        <v>54.4214</v>
      </c>
      <c r="W64" s="48" t="n">
        <v>53.5927</v>
      </c>
      <c r="X64" s="48" t="n">
        <v>942.93</v>
      </c>
      <c r="Y64" s="80"/>
      <c r="Z64" s="48" t="n">
        <f aca="false">X64/3600</f>
        <v>0.26192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13640.9608</v>
      </c>
      <c r="E65" s="61" t="n">
        <f aca="false">N65</f>
        <v>49.8999</v>
      </c>
      <c r="F65" s="61" t="n">
        <f aca="false">L65</f>
        <v>13640.9608</v>
      </c>
      <c r="G65" s="61" t="n">
        <f aca="false">O65</f>
        <v>50.3071</v>
      </c>
      <c r="H65" s="61" t="n">
        <f aca="false">T65</f>
        <v>13640.9608</v>
      </c>
      <c r="I65" s="61" t="n">
        <f aca="false">V65</f>
        <v>49.8999</v>
      </c>
      <c r="J65" s="61" t="n">
        <f aca="false">T65</f>
        <v>13640.9608</v>
      </c>
      <c r="K65" s="61" t="n">
        <f aca="false">W65</f>
        <v>50.3071</v>
      </c>
      <c r="L65" s="47" t="n">
        <v>13640.9608</v>
      </c>
      <c r="M65" s="47" t="n">
        <v>51.1579</v>
      </c>
      <c r="N65" s="47" t="n">
        <v>49.8999</v>
      </c>
      <c r="O65" s="47" t="n">
        <v>50.3071</v>
      </c>
      <c r="P65" s="47" t="n">
        <v>981.04</v>
      </c>
      <c r="Q65" s="79" t="n">
        <v>2.38</v>
      </c>
      <c r="R65" s="48" t="n">
        <f aca="false">P65/3600</f>
        <v>0.272511111111111</v>
      </c>
      <c r="S65" s="49"/>
      <c r="T65" s="48" t="n">
        <v>13640.9608</v>
      </c>
      <c r="U65" s="48" t="n">
        <v>51.1579</v>
      </c>
      <c r="V65" s="48" t="n">
        <v>49.8999</v>
      </c>
      <c r="W65" s="48" t="n">
        <v>50.3071</v>
      </c>
      <c r="X65" s="48" t="n">
        <v>853.42</v>
      </c>
      <c r="Y65" s="80"/>
      <c r="Z65" s="48" t="n">
        <f aca="false">X65/3600</f>
        <v>0.23706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8421.468</v>
      </c>
      <c r="E66" s="62" t="n">
        <f aca="false">N66</f>
        <v>46.1822</v>
      </c>
      <c r="F66" s="62" t="n">
        <f aca="false">L66</f>
        <v>8421.468</v>
      </c>
      <c r="G66" s="62" t="n">
        <f aca="false">O66</f>
        <v>47.5807</v>
      </c>
      <c r="H66" s="62" t="n">
        <f aca="false">T66</f>
        <v>8421.468</v>
      </c>
      <c r="I66" s="62" t="n">
        <f aca="false">V66</f>
        <v>46.1822</v>
      </c>
      <c r="J66" s="62" t="n">
        <f aca="false">T66</f>
        <v>8421.468</v>
      </c>
      <c r="K66" s="62" t="n">
        <f aca="false">W66</f>
        <v>47.5807</v>
      </c>
      <c r="L66" s="54" t="n">
        <v>8421.468</v>
      </c>
      <c r="M66" s="54" t="n">
        <v>46.4843</v>
      </c>
      <c r="N66" s="54" t="n">
        <v>46.1822</v>
      </c>
      <c r="O66" s="54" t="n">
        <v>47.5807</v>
      </c>
      <c r="P66" s="54" t="n">
        <v>755.71</v>
      </c>
      <c r="Q66" s="54" t="n">
        <v>2.12</v>
      </c>
      <c r="R66" s="55" t="n">
        <f aca="false">P66/3600</f>
        <v>0.209919444444444</v>
      </c>
      <c r="S66" s="52"/>
      <c r="T66" s="55" t="n">
        <v>8421.468</v>
      </c>
      <c r="U66" s="55" t="n">
        <v>46.4843</v>
      </c>
      <c r="V66" s="55" t="n">
        <v>46.1822</v>
      </c>
      <c r="W66" s="55" t="n">
        <v>47.5807</v>
      </c>
      <c r="X66" s="55" t="n">
        <v>729.93</v>
      </c>
      <c r="Y66" s="55"/>
      <c r="Z66" s="55" t="n">
        <f aca="false">X66/3600</f>
        <v>0.20275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3612.6412</v>
      </c>
      <c r="E67" s="58" t="n">
        <f aca="false">N67</f>
        <v>58.2693</v>
      </c>
      <c r="F67" s="58" t="n">
        <f aca="false">L67</f>
        <v>13612.6412</v>
      </c>
      <c r="G67" s="58" t="n">
        <f aca="false">O67</f>
        <v>58.1001</v>
      </c>
      <c r="H67" s="58" t="n">
        <f aca="false">T67</f>
        <v>13612.6412</v>
      </c>
      <c r="I67" s="58" t="n">
        <f aca="false">V67</f>
        <v>58.2693</v>
      </c>
      <c r="J67" s="58" t="n">
        <f aca="false">T67</f>
        <v>13612.6412</v>
      </c>
      <c r="K67" s="58" t="n">
        <f aca="false">W67</f>
        <v>58.1001</v>
      </c>
      <c r="L67" s="56" t="n">
        <v>13612.6412</v>
      </c>
      <c r="M67" s="56" t="n">
        <v>58.5643</v>
      </c>
      <c r="N67" s="56" t="n">
        <v>58.2693</v>
      </c>
      <c r="O67" s="56" t="n">
        <v>58.1001</v>
      </c>
      <c r="P67" s="56" t="n">
        <v>689</v>
      </c>
      <c r="Q67" s="79" t="n">
        <v>1.97</v>
      </c>
      <c r="R67" s="57" t="n">
        <f aca="false">P67/3600</f>
        <v>0.191388888888889</v>
      </c>
      <c r="S67" s="59"/>
      <c r="T67" s="57" t="n">
        <v>13612.6412</v>
      </c>
      <c r="U67" s="57" t="n">
        <v>58.5643</v>
      </c>
      <c r="V67" s="57" t="n">
        <v>58.2693</v>
      </c>
      <c r="W67" s="57" t="n">
        <v>58.1001</v>
      </c>
      <c r="X67" s="57" t="n">
        <v>669.77</v>
      </c>
      <c r="Y67" s="80"/>
      <c r="Z67" s="57" t="n">
        <f aca="false">X67/3600</f>
        <v>0.18604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10376.9428</v>
      </c>
      <c r="E68" s="46" t="n">
        <f aca="false">N68</f>
        <v>54.6277</v>
      </c>
      <c r="F68" s="46" t="n">
        <f aca="false">L68</f>
        <v>10376.9428</v>
      </c>
      <c r="G68" s="46" t="n">
        <f aca="false">O68</f>
        <v>54.4235</v>
      </c>
      <c r="H68" s="46" t="n">
        <f aca="false">T68</f>
        <v>10376.9428</v>
      </c>
      <c r="I68" s="46" t="n">
        <f aca="false">V68</f>
        <v>54.6277</v>
      </c>
      <c r="J68" s="46" t="n">
        <f aca="false">T68</f>
        <v>10376.9428</v>
      </c>
      <c r="K68" s="46" t="n">
        <f aca="false">W68</f>
        <v>54.4235</v>
      </c>
      <c r="L68" s="47" t="n">
        <v>10376.9428</v>
      </c>
      <c r="M68" s="47" t="n">
        <v>54.8632</v>
      </c>
      <c r="N68" s="47" t="n">
        <v>54.6277</v>
      </c>
      <c r="O68" s="47" t="n">
        <v>54.4235</v>
      </c>
      <c r="P68" s="47" t="n">
        <v>642.49</v>
      </c>
      <c r="Q68" s="79" t="n">
        <v>1.81</v>
      </c>
      <c r="R68" s="48" t="n">
        <f aca="false">P68/3600</f>
        <v>0.178469444444444</v>
      </c>
      <c r="S68" s="49"/>
      <c r="T68" s="48" t="n">
        <v>10376.9428</v>
      </c>
      <c r="U68" s="48" t="n">
        <v>54.8632</v>
      </c>
      <c r="V68" s="48" t="n">
        <v>54.6277</v>
      </c>
      <c r="W68" s="48" t="n">
        <v>54.4235</v>
      </c>
      <c r="X68" s="48" t="n">
        <v>616.14</v>
      </c>
      <c r="Y68" s="80"/>
      <c r="Z68" s="48" t="n">
        <f aca="false">X68/3600</f>
        <v>0.1711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7384.9366</v>
      </c>
      <c r="E69" s="46" t="n">
        <f aca="false">N69</f>
        <v>50.8396</v>
      </c>
      <c r="F69" s="46" t="n">
        <f aca="false">L69</f>
        <v>7384.9366</v>
      </c>
      <c r="G69" s="46" t="n">
        <f aca="false">O69</f>
        <v>50.8968</v>
      </c>
      <c r="H69" s="46" t="n">
        <f aca="false">T69</f>
        <v>7384.9366</v>
      </c>
      <c r="I69" s="46" t="n">
        <f aca="false">V69</f>
        <v>50.8396</v>
      </c>
      <c r="J69" s="46" t="n">
        <f aca="false">T69</f>
        <v>7384.9366</v>
      </c>
      <c r="K69" s="46" t="n">
        <f aca="false">W69</f>
        <v>50.8968</v>
      </c>
      <c r="L69" s="47" t="n">
        <v>7384.9366</v>
      </c>
      <c r="M69" s="47" t="n">
        <v>51.1802</v>
      </c>
      <c r="N69" s="47" t="n">
        <v>50.8396</v>
      </c>
      <c r="O69" s="47" t="n">
        <v>50.8968</v>
      </c>
      <c r="P69" s="47" t="n">
        <v>583.43</v>
      </c>
      <c r="Q69" s="79" t="n">
        <v>1.68</v>
      </c>
      <c r="R69" s="48" t="n">
        <f aca="false">P69/3600</f>
        <v>0.162063888888889</v>
      </c>
      <c r="S69" s="49"/>
      <c r="T69" s="48" t="n">
        <v>7384.9366</v>
      </c>
      <c r="U69" s="48" t="n">
        <v>51.1802</v>
      </c>
      <c r="V69" s="48" t="n">
        <v>50.8396</v>
      </c>
      <c r="W69" s="48" t="n">
        <v>50.8968</v>
      </c>
      <c r="X69" s="48" t="n">
        <v>563.16</v>
      </c>
      <c r="Y69" s="80"/>
      <c r="Z69" s="48" t="n">
        <f aca="false">X69/3600</f>
        <v>0.15643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4845.7883</v>
      </c>
      <c r="E70" s="63" t="n">
        <f aca="false">N70</f>
        <v>47.3671</v>
      </c>
      <c r="F70" s="63" t="n">
        <f aca="false">L70</f>
        <v>4845.7883</v>
      </c>
      <c r="G70" s="63" t="n">
        <f aca="false">O70</f>
        <v>47.7089</v>
      </c>
      <c r="H70" s="63" t="n">
        <f aca="false">T70</f>
        <v>4845.7883</v>
      </c>
      <c r="I70" s="63" t="n">
        <f aca="false">V70</f>
        <v>47.3671</v>
      </c>
      <c r="J70" s="63" t="n">
        <f aca="false">T70</f>
        <v>4845.7883</v>
      </c>
      <c r="K70" s="63" t="n">
        <f aca="false">W70</f>
        <v>47.7089</v>
      </c>
      <c r="L70" s="54" t="n">
        <v>4845.7883</v>
      </c>
      <c r="M70" s="54" t="n">
        <v>47.3528</v>
      </c>
      <c r="N70" s="54" t="n">
        <v>47.3671</v>
      </c>
      <c r="O70" s="54" t="n">
        <v>47.7089</v>
      </c>
      <c r="P70" s="54" t="n">
        <v>517.82</v>
      </c>
      <c r="Q70" s="54" t="n">
        <v>1.5</v>
      </c>
      <c r="R70" s="55" t="n">
        <f aca="false">P70/3600</f>
        <v>0.143838888888889</v>
      </c>
      <c r="S70" s="52"/>
      <c r="T70" s="55" t="n">
        <v>4845.7883</v>
      </c>
      <c r="U70" s="55" t="n">
        <v>47.3528</v>
      </c>
      <c r="V70" s="55" t="n">
        <v>47.3671</v>
      </c>
      <c r="W70" s="55" t="n">
        <v>47.7089</v>
      </c>
      <c r="X70" s="55" t="n">
        <v>484.85</v>
      </c>
      <c r="Y70" s="55"/>
      <c r="Z70" s="55" t="n">
        <f aca="false">X70/3600</f>
        <v>0.134680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135706.5191</v>
      </c>
      <c r="E71" s="60" t="n">
        <f aca="false">N71</f>
        <v>57.9975</v>
      </c>
      <c r="F71" s="60" t="n">
        <f aca="false">L71</f>
        <v>135706.5191</v>
      </c>
      <c r="G71" s="60" t="n">
        <f aca="false">O71</f>
        <v>57.7624</v>
      </c>
      <c r="H71" s="60" t="n">
        <f aca="false">T71</f>
        <v>135706.5191</v>
      </c>
      <c r="I71" s="60" t="n">
        <f aca="false">V71</f>
        <v>57.9975</v>
      </c>
      <c r="J71" s="60" t="n">
        <f aca="false">T71</f>
        <v>135706.5191</v>
      </c>
      <c r="K71" s="60" t="n">
        <f aca="false">W71</f>
        <v>57.7624</v>
      </c>
      <c r="L71" s="56" t="n">
        <v>135706.5191</v>
      </c>
      <c r="M71" s="56" t="n">
        <v>57.5129</v>
      </c>
      <c r="N71" s="56" t="n">
        <v>57.9975</v>
      </c>
      <c r="O71" s="56" t="n">
        <v>57.7624</v>
      </c>
      <c r="P71" s="56" t="n">
        <v>10663.32</v>
      </c>
      <c r="Q71" s="79" t="n">
        <v>30.94</v>
      </c>
      <c r="R71" s="57" t="n">
        <f aca="false">P71/3600</f>
        <v>2.96203333333333</v>
      </c>
      <c r="S71" s="59"/>
      <c r="T71" s="57" t="n">
        <v>135706.5191</v>
      </c>
      <c r="U71" s="57" t="n">
        <v>57.5129</v>
      </c>
      <c r="V71" s="57" t="n">
        <v>57.9975</v>
      </c>
      <c r="W71" s="57" t="n">
        <v>57.7624</v>
      </c>
      <c r="X71" s="57" t="n">
        <v>9537.32</v>
      </c>
      <c r="Y71" s="80"/>
      <c r="Z71" s="57" t="n">
        <f aca="false">X71/3600</f>
        <v>2.6492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6368.5023</v>
      </c>
      <c r="E72" s="61" t="n">
        <f aca="false">N72</f>
        <v>54.3367</v>
      </c>
      <c r="F72" s="61" t="n">
        <f aca="false">L72</f>
        <v>76368.5023</v>
      </c>
      <c r="G72" s="61" t="n">
        <f aca="false">O72</f>
        <v>54.2442</v>
      </c>
      <c r="H72" s="61" t="n">
        <f aca="false">T72</f>
        <v>76368.5023</v>
      </c>
      <c r="I72" s="61" t="n">
        <f aca="false">V72</f>
        <v>54.3367</v>
      </c>
      <c r="J72" s="61" t="n">
        <f aca="false">T72</f>
        <v>76368.5023</v>
      </c>
      <c r="K72" s="61" t="n">
        <f aca="false">W72</f>
        <v>54.2442</v>
      </c>
      <c r="L72" s="47" t="n">
        <v>76368.5023</v>
      </c>
      <c r="M72" s="47" t="n">
        <v>54.1153</v>
      </c>
      <c r="N72" s="47" t="n">
        <v>54.3367</v>
      </c>
      <c r="O72" s="47" t="n">
        <v>54.2442</v>
      </c>
      <c r="P72" s="47" t="n">
        <v>8551.06</v>
      </c>
      <c r="Q72" s="79" t="n">
        <v>23.59</v>
      </c>
      <c r="R72" s="48" t="n">
        <f aca="false">P72/3600</f>
        <v>2.37529444444444</v>
      </c>
      <c r="S72" s="49"/>
      <c r="T72" s="48" t="n">
        <v>76368.5023</v>
      </c>
      <c r="U72" s="48" t="n">
        <v>54.1153</v>
      </c>
      <c r="V72" s="48" t="n">
        <v>54.3367</v>
      </c>
      <c r="W72" s="48" t="n">
        <v>54.2442</v>
      </c>
      <c r="X72" s="48" t="n">
        <v>7949.26</v>
      </c>
      <c r="Y72" s="80"/>
      <c r="Z72" s="48" t="n">
        <f aca="false">X72/3600</f>
        <v>2.208127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9187.4047</v>
      </c>
      <c r="E73" s="61" t="n">
        <f aca="false">N73</f>
        <v>51.6175</v>
      </c>
      <c r="F73" s="61" t="n">
        <f aca="false">L73</f>
        <v>39187.4047</v>
      </c>
      <c r="G73" s="61" t="n">
        <f aca="false">O73</f>
        <v>51.8307</v>
      </c>
      <c r="H73" s="61" t="n">
        <f aca="false">T73</f>
        <v>39187.4047</v>
      </c>
      <c r="I73" s="61" t="n">
        <f aca="false">V73</f>
        <v>51.6175</v>
      </c>
      <c r="J73" s="61" t="n">
        <f aca="false">T73</f>
        <v>39187.4047</v>
      </c>
      <c r="K73" s="61" t="n">
        <f aca="false">W73</f>
        <v>51.8307</v>
      </c>
      <c r="L73" s="47" t="n">
        <v>39187.4047</v>
      </c>
      <c r="M73" s="47" t="n">
        <v>50.9597</v>
      </c>
      <c r="N73" s="47" t="n">
        <v>51.6175</v>
      </c>
      <c r="O73" s="47" t="n">
        <v>51.8307</v>
      </c>
      <c r="P73" s="47" t="n">
        <v>6933.69</v>
      </c>
      <c r="Q73" s="79" t="n">
        <v>18.29</v>
      </c>
      <c r="R73" s="48" t="n">
        <f aca="false">P73/3600</f>
        <v>1.926025</v>
      </c>
      <c r="S73" s="49"/>
      <c r="T73" s="48" t="n">
        <v>39187.4047</v>
      </c>
      <c r="U73" s="48" t="n">
        <v>50.9597</v>
      </c>
      <c r="V73" s="48" t="n">
        <v>51.6175</v>
      </c>
      <c r="W73" s="48" t="n">
        <v>51.8307</v>
      </c>
      <c r="X73" s="48" t="n">
        <v>6556.98</v>
      </c>
      <c r="Y73" s="80"/>
      <c r="Z73" s="48" t="n">
        <f aca="false">X73/3600</f>
        <v>1.821383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6908.9451</v>
      </c>
      <c r="E74" s="62" t="n">
        <f aca="false">N74</f>
        <v>49.4109</v>
      </c>
      <c r="F74" s="62" t="n">
        <f aca="false">L74</f>
        <v>16908.9451</v>
      </c>
      <c r="G74" s="62" t="n">
        <f aca="false">O74</f>
        <v>50.2236</v>
      </c>
      <c r="H74" s="62" t="n">
        <f aca="false">T74</f>
        <v>16908.9451</v>
      </c>
      <c r="I74" s="62" t="n">
        <f aca="false">V74</f>
        <v>49.4109</v>
      </c>
      <c r="J74" s="62" t="n">
        <f aca="false">T74</f>
        <v>16908.9451</v>
      </c>
      <c r="K74" s="62" t="n">
        <f aca="false">W74</f>
        <v>50.2236</v>
      </c>
      <c r="L74" s="54" t="n">
        <v>16908.9451</v>
      </c>
      <c r="M74" s="54" t="n">
        <v>48.1812</v>
      </c>
      <c r="N74" s="54" t="n">
        <v>49.4109</v>
      </c>
      <c r="O74" s="54" t="n">
        <v>50.2236</v>
      </c>
      <c r="P74" s="54" t="n">
        <v>5450.26</v>
      </c>
      <c r="Q74" s="54" t="n">
        <v>13.61</v>
      </c>
      <c r="R74" s="55" t="n">
        <f aca="false">P74/3600</f>
        <v>1.51396111111111</v>
      </c>
      <c r="S74" s="52"/>
      <c r="T74" s="55" t="n">
        <v>16908.9451</v>
      </c>
      <c r="U74" s="55" t="n">
        <v>48.1812</v>
      </c>
      <c r="V74" s="55" t="n">
        <v>49.4109</v>
      </c>
      <c r="W74" s="55" t="n">
        <v>50.2236</v>
      </c>
      <c r="X74" s="55" t="n">
        <v>5143.84</v>
      </c>
      <c r="Y74" s="55"/>
      <c r="Z74" s="55" t="n">
        <f aca="false">X74/3600</f>
        <v>1.42884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148883.8214</v>
      </c>
      <c r="E75" s="58" t="n">
        <f aca="false">N75</f>
        <v>57.3965</v>
      </c>
      <c r="F75" s="58" t="n">
        <f aca="false">L75</f>
        <v>148883.8214</v>
      </c>
      <c r="G75" s="58" t="n">
        <f aca="false">O75</f>
        <v>57.2664</v>
      </c>
      <c r="H75" s="58" t="n">
        <f aca="false">T75</f>
        <v>148883.8214</v>
      </c>
      <c r="I75" s="58" t="n">
        <f aca="false">V75</f>
        <v>57.3965</v>
      </c>
      <c r="J75" s="58" t="n">
        <f aca="false">T75</f>
        <v>148883.8214</v>
      </c>
      <c r="K75" s="58" t="n">
        <f aca="false">W75</f>
        <v>57.2664</v>
      </c>
      <c r="L75" s="56" t="n">
        <v>148883.8214</v>
      </c>
      <c r="M75" s="56" t="n">
        <v>57.8656</v>
      </c>
      <c r="N75" s="56" t="n">
        <v>57.3965</v>
      </c>
      <c r="O75" s="56" t="n">
        <v>57.2664</v>
      </c>
      <c r="P75" s="56" t="n">
        <v>10916.88</v>
      </c>
      <c r="Q75" s="79" t="n">
        <v>29.72</v>
      </c>
      <c r="R75" s="57" t="n">
        <f aca="false">P75/3600</f>
        <v>3.03246666666667</v>
      </c>
      <c r="S75" s="59"/>
      <c r="T75" s="57" t="n">
        <v>148883.8214</v>
      </c>
      <c r="U75" s="57" t="n">
        <v>57.8656</v>
      </c>
      <c r="V75" s="57" t="n">
        <v>57.3965</v>
      </c>
      <c r="W75" s="57" t="n">
        <v>57.2664</v>
      </c>
      <c r="X75" s="57" t="n">
        <v>10094.12</v>
      </c>
      <c r="Y75" s="80"/>
      <c r="Z75" s="57" t="n">
        <f aca="false">X75/3600</f>
        <v>2.80392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87138.56</v>
      </c>
      <c r="E76" s="46" t="n">
        <f aca="false">N76</f>
        <v>54.0743</v>
      </c>
      <c r="F76" s="46" t="n">
        <f aca="false">L76</f>
        <v>87138.56</v>
      </c>
      <c r="G76" s="46" t="n">
        <f aca="false">O76</f>
        <v>54.0913</v>
      </c>
      <c r="H76" s="46" t="n">
        <f aca="false">T76</f>
        <v>87138.56</v>
      </c>
      <c r="I76" s="46" t="n">
        <f aca="false">V76</f>
        <v>54.0743</v>
      </c>
      <c r="J76" s="46" t="n">
        <f aca="false">T76</f>
        <v>87138.56</v>
      </c>
      <c r="K76" s="46" t="n">
        <f aca="false">W76</f>
        <v>54.0913</v>
      </c>
      <c r="L76" s="47" t="n">
        <v>87138.56</v>
      </c>
      <c r="M76" s="47" t="n">
        <v>54.2109</v>
      </c>
      <c r="N76" s="47" t="n">
        <v>54.0743</v>
      </c>
      <c r="O76" s="47" t="n">
        <v>54.0913</v>
      </c>
      <c r="P76" s="47" t="n">
        <v>7986.25</v>
      </c>
      <c r="Q76" s="79" t="n">
        <v>22.27</v>
      </c>
      <c r="R76" s="48" t="n">
        <f aca="false">P76/3600</f>
        <v>2.21840277777778</v>
      </c>
      <c r="S76" s="49"/>
      <c r="T76" s="48" t="n">
        <v>87138.56</v>
      </c>
      <c r="U76" s="48" t="n">
        <v>54.2109</v>
      </c>
      <c r="V76" s="48" t="n">
        <v>54.0743</v>
      </c>
      <c r="W76" s="48" t="n">
        <v>54.0913</v>
      </c>
      <c r="X76" s="48" t="n">
        <v>8388.42</v>
      </c>
      <c r="Y76" s="80"/>
      <c r="Z76" s="48" t="n">
        <f aca="false">X76/3600</f>
        <v>2.330116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059.9367</v>
      </c>
      <c r="E77" s="46" t="n">
        <f aca="false">N77</f>
        <v>51.916</v>
      </c>
      <c r="F77" s="46" t="n">
        <f aca="false">L77</f>
        <v>46059.9367</v>
      </c>
      <c r="G77" s="46" t="n">
        <f aca="false">O77</f>
        <v>52.0749</v>
      </c>
      <c r="H77" s="46" t="n">
        <f aca="false">T77</f>
        <v>46059.9367</v>
      </c>
      <c r="I77" s="46" t="n">
        <f aca="false">V77</f>
        <v>51.916</v>
      </c>
      <c r="J77" s="46" t="n">
        <f aca="false">T77</f>
        <v>46059.9367</v>
      </c>
      <c r="K77" s="46" t="n">
        <f aca="false">W77</f>
        <v>52.0749</v>
      </c>
      <c r="L77" s="47" t="n">
        <v>46059.9367</v>
      </c>
      <c r="M77" s="47" t="n">
        <v>50.7875</v>
      </c>
      <c r="N77" s="47" t="n">
        <v>51.916</v>
      </c>
      <c r="O77" s="47" t="n">
        <v>52.0749</v>
      </c>
      <c r="P77" s="47" t="n">
        <v>7173.26</v>
      </c>
      <c r="Q77" s="79" t="n">
        <v>19.26</v>
      </c>
      <c r="R77" s="48" t="n">
        <f aca="false">P77/3600</f>
        <v>1.99257222222222</v>
      </c>
      <c r="S77" s="49"/>
      <c r="T77" s="48" t="n">
        <v>46059.9367</v>
      </c>
      <c r="U77" s="48" t="n">
        <v>50.7875</v>
      </c>
      <c r="V77" s="48" t="n">
        <v>51.916</v>
      </c>
      <c r="W77" s="48" t="n">
        <v>52.0749</v>
      </c>
      <c r="X77" s="48" t="n">
        <v>6751.2</v>
      </c>
      <c r="Y77" s="80"/>
      <c r="Z77" s="48" t="n">
        <f aca="false">X77/3600</f>
        <v>1.87533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0600.4651</v>
      </c>
      <c r="E78" s="53" t="n">
        <f aca="false">N78</f>
        <v>50.6781</v>
      </c>
      <c r="F78" s="53" t="n">
        <f aca="false">L78</f>
        <v>20600.4651</v>
      </c>
      <c r="G78" s="53" t="n">
        <f aca="false">O78</f>
        <v>50.8149</v>
      </c>
      <c r="H78" s="53" t="n">
        <f aca="false">T78</f>
        <v>20600.4651</v>
      </c>
      <c r="I78" s="53" t="n">
        <f aca="false">V78</f>
        <v>50.6781</v>
      </c>
      <c r="J78" s="53" t="n">
        <f aca="false">T78</f>
        <v>20600.4651</v>
      </c>
      <c r="K78" s="53" t="n">
        <f aca="false">W78</f>
        <v>50.8149</v>
      </c>
      <c r="L78" s="54" t="n">
        <v>20600.4651</v>
      </c>
      <c r="M78" s="54" t="n">
        <v>47.8917</v>
      </c>
      <c r="N78" s="54" t="n">
        <v>50.6781</v>
      </c>
      <c r="O78" s="54" t="n">
        <v>50.8149</v>
      </c>
      <c r="P78" s="54" t="n">
        <v>5473.95</v>
      </c>
      <c r="Q78" s="54" t="n">
        <v>13.96</v>
      </c>
      <c r="R78" s="55" t="n">
        <f aca="false">P78/3600</f>
        <v>1.52054166666667</v>
      </c>
      <c r="S78" s="52"/>
      <c r="T78" s="55" t="n">
        <v>20600.4651</v>
      </c>
      <c r="U78" s="55" t="n">
        <v>47.8917</v>
      </c>
      <c r="V78" s="55" t="n">
        <v>50.6781</v>
      </c>
      <c r="W78" s="55" t="n">
        <v>50.8149</v>
      </c>
      <c r="X78" s="55" t="n">
        <v>5137.49</v>
      </c>
      <c r="Y78" s="55"/>
      <c r="Z78" s="55" t="n">
        <f aca="false">X78/3600</f>
        <v>1.427080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143844.5023</v>
      </c>
      <c r="E79" s="58" t="n">
        <f aca="false">N79</f>
        <v>57.2448</v>
      </c>
      <c r="F79" s="58" t="n">
        <f aca="false">L79</f>
        <v>143844.5023</v>
      </c>
      <c r="G79" s="58" t="n">
        <f aca="false">O79</f>
        <v>57.13</v>
      </c>
      <c r="H79" s="58" t="n">
        <f aca="false">T79</f>
        <v>143844.5023</v>
      </c>
      <c r="I79" s="58" t="n">
        <f aca="false">V79</f>
        <v>57.2448</v>
      </c>
      <c r="J79" s="58" t="n">
        <f aca="false">T79</f>
        <v>143844.5023</v>
      </c>
      <c r="K79" s="58" t="n">
        <f aca="false">W79</f>
        <v>57.13</v>
      </c>
      <c r="L79" s="56" t="n">
        <v>143844.5023</v>
      </c>
      <c r="M79" s="56" t="n">
        <v>57.568</v>
      </c>
      <c r="N79" s="56" t="n">
        <v>57.2448</v>
      </c>
      <c r="O79" s="56" t="n">
        <v>57.13</v>
      </c>
      <c r="P79" s="56" t="n">
        <v>9375.97</v>
      </c>
      <c r="Q79" s="79" t="n">
        <v>25.34</v>
      </c>
      <c r="R79" s="57" t="n">
        <f aca="false">P79/3600</f>
        <v>2.60443611111111</v>
      </c>
      <c r="S79" s="59"/>
      <c r="T79" s="57" t="n">
        <v>143844.5023</v>
      </c>
      <c r="U79" s="57" t="n">
        <v>57.568</v>
      </c>
      <c r="V79" s="57" t="n">
        <v>57.2448</v>
      </c>
      <c r="W79" s="57" t="n">
        <v>57.13</v>
      </c>
      <c r="X79" s="57" t="n">
        <v>9894.07</v>
      </c>
      <c r="Y79" s="80"/>
      <c r="Z79" s="57" t="n">
        <f aca="false">X79/3600</f>
        <v>2.748352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6886.5377</v>
      </c>
      <c r="E80" s="46" t="n">
        <f aca="false">N80</f>
        <v>54.1002</v>
      </c>
      <c r="F80" s="46" t="n">
        <f aca="false">L80</f>
        <v>86886.5377</v>
      </c>
      <c r="G80" s="46" t="n">
        <f aca="false">O80</f>
        <v>54.0657</v>
      </c>
      <c r="H80" s="46" t="n">
        <f aca="false">T80</f>
        <v>86886.5377</v>
      </c>
      <c r="I80" s="46" t="n">
        <f aca="false">V80</f>
        <v>54.1002</v>
      </c>
      <c r="J80" s="46" t="n">
        <f aca="false">T80</f>
        <v>86886.5377</v>
      </c>
      <c r="K80" s="46" t="n">
        <f aca="false">W80</f>
        <v>54.0657</v>
      </c>
      <c r="L80" s="47" t="n">
        <v>86886.5377</v>
      </c>
      <c r="M80" s="47" t="n">
        <v>54.3268</v>
      </c>
      <c r="N80" s="47" t="n">
        <v>54.1002</v>
      </c>
      <c r="O80" s="47" t="n">
        <v>54.0657</v>
      </c>
      <c r="P80" s="47" t="n">
        <v>7845</v>
      </c>
      <c r="Q80" s="79" t="n">
        <v>21.63</v>
      </c>
      <c r="R80" s="48" t="n">
        <f aca="false">P80/3600</f>
        <v>2.17916666666667</v>
      </c>
      <c r="S80" s="49"/>
      <c r="T80" s="48" t="n">
        <v>86886.5377</v>
      </c>
      <c r="U80" s="48" t="n">
        <v>54.3268</v>
      </c>
      <c r="V80" s="48" t="n">
        <v>54.1002</v>
      </c>
      <c r="W80" s="48" t="n">
        <v>54.0657</v>
      </c>
      <c r="X80" s="48" t="n">
        <v>8165.01</v>
      </c>
      <c r="Y80" s="80"/>
      <c r="Z80" s="48" t="n">
        <f aca="false">X80/3600</f>
        <v>2.268058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49455.6986</v>
      </c>
      <c r="E81" s="46" t="n">
        <f aca="false">N81</f>
        <v>52.0076</v>
      </c>
      <c r="F81" s="46" t="n">
        <f aca="false">L81</f>
        <v>49455.6986</v>
      </c>
      <c r="G81" s="46" t="n">
        <f aca="false">O81</f>
        <v>52.1319</v>
      </c>
      <c r="H81" s="46" t="n">
        <f aca="false">T81</f>
        <v>49455.6986</v>
      </c>
      <c r="I81" s="46" t="n">
        <f aca="false">V81</f>
        <v>52.0076</v>
      </c>
      <c r="J81" s="46" t="n">
        <f aca="false">T81</f>
        <v>49455.6986</v>
      </c>
      <c r="K81" s="46" t="n">
        <f aca="false">W81</f>
        <v>52.1319</v>
      </c>
      <c r="L81" s="47" t="n">
        <v>49455.6986</v>
      </c>
      <c r="M81" s="47" t="n">
        <v>51.1618</v>
      </c>
      <c r="N81" s="47" t="n">
        <v>52.0076</v>
      </c>
      <c r="O81" s="47" t="n">
        <v>52.1319</v>
      </c>
      <c r="P81" s="47" t="n">
        <v>6382.03</v>
      </c>
      <c r="Q81" s="79" t="n">
        <v>16.94</v>
      </c>
      <c r="R81" s="48" t="n">
        <f aca="false">P81/3600</f>
        <v>1.77278611111111</v>
      </c>
      <c r="S81" s="49"/>
      <c r="T81" s="48" t="n">
        <v>49455.6986</v>
      </c>
      <c r="U81" s="48" t="n">
        <v>51.1618</v>
      </c>
      <c r="V81" s="48" t="n">
        <v>52.0076</v>
      </c>
      <c r="W81" s="48" t="n">
        <v>52.1319</v>
      </c>
      <c r="X81" s="48" t="n">
        <v>6638.24</v>
      </c>
      <c r="Y81" s="80"/>
      <c r="Z81" s="48" t="n">
        <f aca="false">X81/3600</f>
        <v>1.84395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24939.1665</v>
      </c>
      <c r="E82" s="63" t="n">
        <f aca="false">N82</f>
        <v>50.7058</v>
      </c>
      <c r="F82" s="63" t="n">
        <f aca="false">L82</f>
        <v>24939.1665</v>
      </c>
      <c r="G82" s="63" t="n">
        <f aca="false">O82</f>
        <v>50.9941</v>
      </c>
      <c r="H82" s="63" t="n">
        <f aca="false">T82</f>
        <v>24939.1665</v>
      </c>
      <c r="I82" s="63" t="n">
        <f aca="false">V82</f>
        <v>50.7058</v>
      </c>
      <c r="J82" s="63" t="n">
        <f aca="false">T82</f>
        <v>24939.1665</v>
      </c>
      <c r="K82" s="63" t="n">
        <f aca="false">W82</f>
        <v>50.9941</v>
      </c>
      <c r="L82" s="54" t="n">
        <v>24939.1665</v>
      </c>
      <c r="M82" s="54" t="n">
        <v>48.2253</v>
      </c>
      <c r="N82" s="54" t="n">
        <v>50.7058</v>
      </c>
      <c r="O82" s="54" t="n">
        <v>50.9941</v>
      </c>
      <c r="P82" s="54" t="n">
        <v>5753.13</v>
      </c>
      <c r="Q82" s="54" t="n">
        <v>15.42</v>
      </c>
      <c r="R82" s="55" t="n">
        <f aca="false">P82/3600</f>
        <v>1.59809166666667</v>
      </c>
      <c r="S82" s="52"/>
      <c r="T82" s="55" t="n">
        <v>24939.1665</v>
      </c>
      <c r="U82" s="55" t="n">
        <v>48.2253</v>
      </c>
      <c r="V82" s="55" t="n">
        <v>50.7058</v>
      </c>
      <c r="W82" s="55" t="n">
        <v>50.9941</v>
      </c>
      <c r="X82" s="55" t="n">
        <v>5311.33</v>
      </c>
      <c r="Y82" s="55"/>
      <c r="Z82" s="55" t="n">
        <f aca="false">X82/3600</f>
        <v>1.47536944444444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1.8053023430123</v>
      </c>
      <c r="R89" s="68" t="n">
        <f aca="false">GEOMEAN(R19:R82)</f>
        <v>1.20113275590372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1.15554621512052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.96204704221150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372155555555556</v>
      </c>
      <c r="R91" s="67" t="n">
        <f aca="false">SUM(R19:R82)</f>
        <v>134.279125</v>
      </c>
      <c r="X91" s="67"/>
      <c r="Y91" s="67" t="n">
        <f aca="false">SUM(Y19:Y82)/3600</f>
        <v>0</v>
      </c>
      <c r="Z91" s="67" t="n">
        <f aca="false">SUM(Z19:Z82)</f>
        <v>127.8791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47720.849</v>
      </c>
      <c r="E19" s="46" t="n">
        <f aca="false">N19</f>
        <v>60.0453</v>
      </c>
      <c r="F19" s="46" t="n">
        <f aca="false">L19</f>
        <v>247720.849</v>
      </c>
      <c r="G19" s="46" t="n">
        <f aca="false">O19</f>
        <v>59.3496</v>
      </c>
      <c r="H19" s="46" t="n">
        <f aca="false">T19</f>
        <v>247720.849</v>
      </c>
      <c r="I19" s="46" t="n">
        <f aca="false">V19</f>
        <v>60.0453</v>
      </c>
      <c r="J19" s="46" t="n">
        <f aca="false">T19</f>
        <v>247720.849</v>
      </c>
      <c r="K19" s="46" t="n">
        <f aca="false">W19</f>
        <v>59.3496</v>
      </c>
      <c r="L19" s="47" t="n">
        <v>247720.849</v>
      </c>
      <c r="M19" s="47" t="n">
        <v>62.1482</v>
      </c>
      <c r="N19" s="47" t="n">
        <v>60.0453</v>
      </c>
      <c r="O19" s="47" t="n">
        <v>59.3496</v>
      </c>
      <c r="P19" s="47" t="n">
        <v>5928.18</v>
      </c>
      <c r="Q19" s="79" t="n">
        <v>20.59</v>
      </c>
      <c r="R19" s="48" t="n">
        <f aca="false">P19/3600</f>
        <v>1.64671666666667</v>
      </c>
      <c r="S19" s="49"/>
      <c r="T19" s="48" t="n">
        <v>247720.849</v>
      </c>
      <c r="U19" s="48" t="n">
        <v>62.1482</v>
      </c>
      <c r="V19" s="48" t="n">
        <v>60.0453</v>
      </c>
      <c r="W19" s="48" t="n">
        <v>59.3496</v>
      </c>
      <c r="X19" s="48" t="n">
        <v>5938.69</v>
      </c>
      <c r="Y19" s="80"/>
      <c r="Z19" s="48" t="n">
        <f aca="false">X19/3600</f>
        <v>1.64963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79135.1184</v>
      </c>
      <c r="E20" s="46" t="n">
        <f aca="false">N20</f>
        <v>53.4578</v>
      </c>
      <c r="F20" s="46" t="n">
        <f aca="false">L20</f>
        <v>179135.1184</v>
      </c>
      <c r="G20" s="46" t="n">
        <f aca="false">O20</f>
        <v>53.5695</v>
      </c>
      <c r="H20" s="46" t="n">
        <f aca="false">T20</f>
        <v>179135.1184</v>
      </c>
      <c r="I20" s="46" t="n">
        <f aca="false">V20</f>
        <v>53.4578</v>
      </c>
      <c r="J20" s="46" t="n">
        <f aca="false">T20</f>
        <v>179135.1184</v>
      </c>
      <c r="K20" s="46" t="n">
        <f aca="false">W20</f>
        <v>53.5695</v>
      </c>
      <c r="L20" s="47" t="n">
        <v>179135.1184</v>
      </c>
      <c r="M20" s="47" t="n">
        <v>54.5511</v>
      </c>
      <c r="N20" s="47" t="n">
        <v>53.4578</v>
      </c>
      <c r="O20" s="47" t="n">
        <v>53.5695</v>
      </c>
      <c r="P20" s="47" t="n">
        <v>5698.86</v>
      </c>
      <c r="Q20" s="79" t="n">
        <v>16.72</v>
      </c>
      <c r="R20" s="48" t="n">
        <f aca="false">P20/3600</f>
        <v>1.58301666666667</v>
      </c>
      <c r="S20" s="49"/>
      <c r="T20" s="48" t="n">
        <v>179135.1184</v>
      </c>
      <c r="U20" s="48" t="n">
        <v>54.5511</v>
      </c>
      <c r="V20" s="48" t="n">
        <v>53.4578</v>
      </c>
      <c r="W20" s="48" t="n">
        <v>53.5695</v>
      </c>
      <c r="X20" s="48" t="n">
        <v>5666.96</v>
      </c>
      <c r="Y20" s="80"/>
      <c r="Z20" s="48" t="n">
        <f aca="false">X20/3600</f>
        <v>1.57415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2106.8173</v>
      </c>
      <c r="E21" s="46" t="n">
        <f aca="false">N21</f>
        <v>49.7774</v>
      </c>
      <c r="F21" s="46" t="n">
        <f aca="false">L21</f>
        <v>112106.8173</v>
      </c>
      <c r="G21" s="46" t="n">
        <f aca="false">O21</f>
        <v>50.6649</v>
      </c>
      <c r="H21" s="46" t="n">
        <f aca="false">T21</f>
        <v>112106.8173</v>
      </c>
      <c r="I21" s="46" t="n">
        <f aca="false">V21</f>
        <v>49.7774</v>
      </c>
      <c r="J21" s="46" t="n">
        <f aca="false">T21</f>
        <v>112106.8173</v>
      </c>
      <c r="K21" s="46" t="n">
        <f aca="false">W21</f>
        <v>50.6649</v>
      </c>
      <c r="L21" s="47" t="n">
        <v>112106.8173</v>
      </c>
      <c r="M21" s="47" t="n">
        <v>49.9831</v>
      </c>
      <c r="N21" s="47" t="n">
        <v>49.7774</v>
      </c>
      <c r="O21" s="47" t="n">
        <v>50.6649</v>
      </c>
      <c r="P21" s="47" t="n">
        <v>4777.78</v>
      </c>
      <c r="Q21" s="79" t="n">
        <v>13.77</v>
      </c>
      <c r="R21" s="48" t="n">
        <f aca="false">P21/3600</f>
        <v>1.32716111111111</v>
      </c>
      <c r="S21" s="49"/>
      <c r="T21" s="48" t="n">
        <v>112106.8173</v>
      </c>
      <c r="U21" s="48" t="n">
        <v>49.9831</v>
      </c>
      <c r="V21" s="48" t="n">
        <v>49.7774</v>
      </c>
      <c r="W21" s="48" t="n">
        <v>50.6649</v>
      </c>
      <c r="X21" s="48" t="n">
        <v>5025.45</v>
      </c>
      <c r="Y21" s="80"/>
      <c r="Z21" s="48" t="n">
        <f aca="false">X21/3600</f>
        <v>1.395958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0181.0651</v>
      </c>
      <c r="E22" s="53" t="n">
        <f aca="false">N22</f>
        <v>46.802</v>
      </c>
      <c r="F22" s="53" t="n">
        <f aca="false">L22</f>
        <v>50181.0651</v>
      </c>
      <c r="G22" s="53" t="n">
        <f aca="false">O22</f>
        <v>48.554</v>
      </c>
      <c r="H22" s="53" t="n">
        <f aca="false">T22</f>
        <v>50181.0651</v>
      </c>
      <c r="I22" s="53" t="n">
        <f aca="false">V22</f>
        <v>46.802</v>
      </c>
      <c r="J22" s="53" t="n">
        <f aca="false">T22</f>
        <v>50181.0651</v>
      </c>
      <c r="K22" s="53" t="n">
        <f aca="false">W22</f>
        <v>48.554</v>
      </c>
      <c r="L22" s="54" t="n">
        <v>50181.0651</v>
      </c>
      <c r="M22" s="54" t="n">
        <v>45.8296</v>
      </c>
      <c r="N22" s="54" t="n">
        <v>46.802</v>
      </c>
      <c r="O22" s="54" t="n">
        <v>48.554</v>
      </c>
      <c r="P22" s="54" t="n">
        <v>4049.77</v>
      </c>
      <c r="Q22" s="54" t="n">
        <v>10.8</v>
      </c>
      <c r="R22" s="55" t="n">
        <f aca="false">P22/3600</f>
        <v>1.12493611111111</v>
      </c>
      <c r="S22" s="52"/>
      <c r="T22" s="55" t="n">
        <v>50181.0651</v>
      </c>
      <c r="U22" s="55" t="n">
        <v>45.8296</v>
      </c>
      <c r="V22" s="55" t="n">
        <v>46.802</v>
      </c>
      <c r="W22" s="55" t="n">
        <v>48.554</v>
      </c>
      <c r="X22" s="55" t="n">
        <v>4272.93</v>
      </c>
      <c r="Y22" s="55"/>
      <c r="Z22" s="55" t="n">
        <f aca="false">X22/3600</f>
        <v>1.18692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263130.4007</v>
      </c>
      <c r="E23" s="58" t="n">
        <f aca="false">N23</f>
        <v>59.9277</v>
      </c>
      <c r="F23" s="58" t="n">
        <f aca="false">L23</f>
        <v>263130.4007</v>
      </c>
      <c r="G23" s="58" t="n">
        <f aca="false">O23</f>
        <v>59.147</v>
      </c>
      <c r="H23" s="58" t="n">
        <f aca="false">T23</f>
        <v>263130.4007</v>
      </c>
      <c r="I23" s="58" t="n">
        <f aca="false">V23</f>
        <v>59.9277</v>
      </c>
      <c r="J23" s="58" t="n">
        <f aca="false">T23</f>
        <v>263130.4007</v>
      </c>
      <c r="K23" s="58" t="n">
        <f aca="false">W23</f>
        <v>59.147</v>
      </c>
      <c r="L23" s="56" t="n">
        <v>263130.4007</v>
      </c>
      <c r="M23" s="56" t="n">
        <v>61.4609</v>
      </c>
      <c r="N23" s="56" t="n">
        <v>59.9277</v>
      </c>
      <c r="O23" s="56" t="n">
        <v>59.147</v>
      </c>
      <c r="P23" s="56" t="n">
        <v>5984.26</v>
      </c>
      <c r="Q23" s="79" t="n">
        <v>22</v>
      </c>
      <c r="R23" s="57" t="n">
        <f aca="false">P23/3600</f>
        <v>1.66229444444444</v>
      </c>
      <c r="S23" s="59"/>
      <c r="T23" s="57" t="n">
        <v>263130.4007</v>
      </c>
      <c r="U23" s="57" t="n">
        <v>61.4609</v>
      </c>
      <c r="V23" s="57" t="n">
        <v>59.9277</v>
      </c>
      <c r="W23" s="57" t="n">
        <v>59.147</v>
      </c>
      <c r="X23" s="57" t="n">
        <v>5642.81</v>
      </c>
      <c r="Y23" s="80"/>
      <c r="Z23" s="57" t="n">
        <f aca="false">X23/3600</f>
        <v>1.56744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193782.9708</v>
      </c>
      <c r="E24" s="46" t="n">
        <f aca="false">N24</f>
        <v>53.3967</v>
      </c>
      <c r="F24" s="46" t="n">
        <f aca="false">L24</f>
        <v>193782.9708</v>
      </c>
      <c r="G24" s="46" t="n">
        <f aca="false">O24</f>
        <v>53.1686</v>
      </c>
      <c r="H24" s="46" t="n">
        <f aca="false">T24</f>
        <v>193782.9708</v>
      </c>
      <c r="I24" s="46" t="n">
        <f aca="false">V24</f>
        <v>53.3967</v>
      </c>
      <c r="J24" s="46" t="n">
        <f aca="false">T24</f>
        <v>193782.9708</v>
      </c>
      <c r="K24" s="46" t="n">
        <f aca="false">W24</f>
        <v>53.1686</v>
      </c>
      <c r="L24" s="47" t="n">
        <v>193782.9708</v>
      </c>
      <c r="M24" s="47" t="n">
        <v>54.3048</v>
      </c>
      <c r="N24" s="47" t="n">
        <v>53.3967</v>
      </c>
      <c r="O24" s="47" t="n">
        <v>53.1686</v>
      </c>
      <c r="P24" s="47" t="n">
        <v>6054.86</v>
      </c>
      <c r="Q24" s="79" t="n">
        <v>19.32</v>
      </c>
      <c r="R24" s="48" t="n">
        <f aca="false">P24/3600</f>
        <v>1.68190555555556</v>
      </c>
      <c r="S24" s="49"/>
      <c r="T24" s="48" t="n">
        <v>193782.9708</v>
      </c>
      <c r="U24" s="48" t="n">
        <v>54.3048</v>
      </c>
      <c r="V24" s="48" t="n">
        <v>53.3967</v>
      </c>
      <c r="W24" s="48" t="n">
        <v>53.1686</v>
      </c>
      <c r="X24" s="48" t="n">
        <v>5385.27</v>
      </c>
      <c r="Y24" s="80"/>
      <c r="Z24" s="48" t="n">
        <f aca="false">X24/3600</f>
        <v>1.495908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25859.8909</v>
      </c>
      <c r="E25" s="46" t="n">
        <f aca="false">N25</f>
        <v>49.6069</v>
      </c>
      <c r="F25" s="46" t="n">
        <f aca="false">L25</f>
        <v>125859.8909</v>
      </c>
      <c r="G25" s="46" t="n">
        <f aca="false">O25</f>
        <v>49.977</v>
      </c>
      <c r="H25" s="46" t="n">
        <f aca="false">T25</f>
        <v>125859.8909</v>
      </c>
      <c r="I25" s="46" t="n">
        <f aca="false">V25</f>
        <v>49.6069</v>
      </c>
      <c r="J25" s="46" t="n">
        <f aca="false">T25</f>
        <v>125859.8909</v>
      </c>
      <c r="K25" s="46" t="n">
        <f aca="false">W25</f>
        <v>49.977</v>
      </c>
      <c r="L25" s="47" t="n">
        <v>125859.8909</v>
      </c>
      <c r="M25" s="47" t="n">
        <v>49.8763</v>
      </c>
      <c r="N25" s="47" t="n">
        <v>49.6069</v>
      </c>
      <c r="O25" s="47" t="n">
        <v>49.977</v>
      </c>
      <c r="P25" s="47" t="n">
        <v>5413.92</v>
      </c>
      <c r="Q25" s="79" t="n">
        <v>17.58</v>
      </c>
      <c r="R25" s="48" t="n">
        <f aca="false">P25/3600</f>
        <v>1.50386666666667</v>
      </c>
      <c r="S25" s="49"/>
      <c r="T25" s="48" t="n">
        <v>125859.8909</v>
      </c>
      <c r="U25" s="48" t="n">
        <v>49.8763</v>
      </c>
      <c r="V25" s="48" t="n">
        <v>49.6069</v>
      </c>
      <c r="W25" s="48" t="n">
        <v>49.977</v>
      </c>
      <c r="X25" s="48" t="n">
        <v>5006.47</v>
      </c>
      <c r="Y25" s="80"/>
      <c r="Z25" s="48" t="n">
        <f aca="false">X25/3600</f>
        <v>1.390686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4580.6184</v>
      </c>
      <c r="E26" s="53" t="n">
        <f aca="false">N26</f>
        <v>46.3757</v>
      </c>
      <c r="F26" s="53" t="n">
        <f aca="false">L26</f>
        <v>64580.6184</v>
      </c>
      <c r="G26" s="53" t="n">
        <f aca="false">O26</f>
        <v>47.5729</v>
      </c>
      <c r="H26" s="53" t="n">
        <f aca="false">T26</f>
        <v>64580.6184</v>
      </c>
      <c r="I26" s="53" t="n">
        <f aca="false">V26</f>
        <v>46.3757</v>
      </c>
      <c r="J26" s="53" t="n">
        <f aca="false">T26</f>
        <v>64580.6184</v>
      </c>
      <c r="K26" s="53" t="n">
        <f aca="false">W26</f>
        <v>47.5729</v>
      </c>
      <c r="L26" s="54" t="n">
        <v>64580.6184</v>
      </c>
      <c r="M26" s="54" t="n">
        <v>45.6929</v>
      </c>
      <c r="N26" s="54" t="n">
        <v>46.3757</v>
      </c>
      <c r="O26" s="54" t="n">
        <v>47.5729</v>
      </c>
      <c r="P26" s="54" t="n">
        <v>4682.57</v>
      </c>
      <c r="Q26" s="54" t="n">
        <v>14.34</v>
      </c>
      <c r="R26" s="55" t="n">
        <f aca="false">P26/3600</f>
        <v>1.30071388888889</v>
      </c>
      <c r="S26" s="52"/>
      <c r="T26" s="55" t="n">
        <v>64580.6184</v>
      </c>
      <c r="U26" s="55" t="n">
        <v>45.6929</v>
      </c>
      <c r="V26" s="55" t="n">
        <v>46.3757</v>
      </c>
      <c r="W26" s="55" t="n">
        <v>47.5729</v>
      </c>
      <c r="X26" s="55" t="n">
        <v>4405.29</v>
      </c>
      <c r="Y26" s="55"/>
      <c r="Z26" s="55" t="n">
        <f aca="false">X26/3600</f>
        <v>1.223691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649906.9196</v>
      </c>
      <c r="E27" s="58" t="n">
        <f aca="false">N27</f>
        <v>60.9592</v>
      </c>
      <c r="F27" s="58" t="n">
        <f aca="false">L27</f>
        <v>649906.9196</v>
      </c>
      <c r="G27" s="58" t="n">
        <f aca="false">O27</f>
        <v>59.9973</v>
      </c>
      <c r="H27" s="58" t="n">
        <f aca="false">T27</f>
        <v>649906.9196</v>
      </c>
      <c r="I27" s="58" t="n">
        <f aca="false">V27</f>
        <v>60.9592</v>
      </c>
      <c r="J27" s="58" t="n">
        <f aca="false">T27</f>
        <v>649906.9196</v>
      </c>
      <c r="K27" s="58" t="n">
        <f aca="false">W27</f>
        <v>59.9973</v>
      </c>
      <c r="L27" s="56" t="n">
        <v>649906.9196</v>
      </c>
      <c r="M27" s="56" t="n">
        <v>61.9135</v>
      </c>
      <c r="N27" s="56" t="n">
        <v>60.9592</v>
      </c>
      <c r="O27" s="56" t="n">
        <v>59.9973</v>
      </c>
      <c r="P27" s="56" t="n">
        <v>12254.83</v>
      </c>
      <c r="Q27" s="79" t="n">
        <v>46.98</v>
      </c>
      <c r="R27" s="57" t="n">
        <f aca="false">P27/3600</f>
        <v>3.40411944444444</v>
      </c>
      <c r="S27" s="59"/>
      <c r="T27" s="57" t="n">
        <v>649906.9196</v>
      </c>
      <c r="U27" s="57" t="n">
        <v>61.9135</v>
      </c>
      <c r="V27" s="57" t="n">
        <v>60.9592</v>
      </c>
      <c r="W27" s="57" t="n">
        <v>59.9973</v>
      </c>
      <c r="X27" s="57" t="n">
        <v>10845.97</v>
      </c>
      <c r="Y27" s="80"/>
      <c r="Z27" s="57" t="n">
        <f aca="false">X27/3600</f>
        <v>3.01276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3132.7753</v>
      </c>
      <c r="E28" s="46" t="n">
        <f aca="false">N28</f>
        <v>53.9587</v>
      </c>
      <c r="F28" s="46" t="n">
        <f aca="false">L28</f>
        <v>513132.7753</v>
      </c>
      <c r="G28" s="46" t="n">
        <f aca="false">O28</f>
        <v>53.2747</v>
      </c>
      <c r="H28" s="46" t="n">
        <f aca="false">T28</f>
        <v>513132.7753</v>
      </c>
      <c r="I28" s="46" t="n">
        <f aca="false">V28</f>
        <v>53.9587</v>
      </c>
      <c r="J28" s="46" t="n">
        <f aca="false">T28</f>
        <v>513132.7753</v>
      </c>
      <c r="K28" s="46" t="n">
        <f aca="false">W28</f>
        <v>53.2747</v>
      </c>
      <c r="L28" s="47" t="n">
        <v>513132.7753</v>
      </c>
      <c r="M28" s="47" t="n">
        <v>54.8459</v>
      </c>
      <c r="N28" s="47" t="n">
        <v>53.9587</v>
      </c>
      <c r="O28" s="47" t="n">
        <v>53.2747</v>
      </c>
      <c r="P28" s="47" t="n">
        <v>11826.96</v>
      </c>
      <c r="Q28" s="79" t="n">
        <v>45.38</v>
      </c>
      <c r="R28" s="48" t="n">
        <f aca="false">P28/3600</f>
        <v>3.28526666666667</v>
      </c>
      <c r="S28" s="49"/>
      <c r="T28" s="48" t="n">
        <v>513132.7753</v>
      </c>
      <c r="U28" s="48" t="n">
        <v>54.8459</v>
      </c>
      <c r="V28" s="48" t="n">
        <v>53.9587</v>
      </c>
      <c r="W28" s="48" t="n">
        <v>53.2747</v>
      </c>
      <c r="X28" s="48" t="n">
        <v>10650.99</v>
      </c>
      <c r="Y28" s="80"/>
      <c r="Z28" s="48" t="n">
        <f aca="false">X28/3600</f>
        <v>2.95860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368221.1876</v>
      </c>
      <c r="E29" s="46" t="n">
        <f aca="false">N29</f>
        <v>49.5162</v>
      </c>
      <c r="F29" s="46" t="n">
        <f aca="false">L29</f>
        <v>368221.1876</v>
      </c>
      <c r="G29" s="46" t="n">
        <f aca="false">O29</f>
        <v>49.2325</v>
      </c>
      <c r="H29" s="46" t="n">
        <f aca="false">T29</f>
        <v>368221.1876</v>
      </c>
      <c r="I29" s="46" t="n">
        <f aca="false">V29</f>
        <v>49.5162</v>
      </c>
      <c r="J29" s="46" t="n">
        <f aca="false">T29</f>
        <v>368221.1876</v>
      </c>
      <c r="K29" s="46" t="n">
        <f aca="false">W29</f>
        <v>49.2325</v>
      </c>
      <c r="L29" s="47" t="n">
        <v>368221.1876</v>
      </c>
      <c r="M29" s="47" t="n">
        <v>50.5323</v>
      </c>
      <c r="N29" s="47" t="n">
        <v>49.5162</v>
      </c>
      <c r="O29" s="47" t="n">
        <v>49.2325</v>
      </c>
      <c r="P29" s="47" t="n">
        <v>11224.85</v>
      </c>
      <c r="Q29" s="79" t="n">
        <v>38.09</v>
      </c>
      <c r="R29" s="48" t="n">
        <f aca="false">P29/3600</f>
        <v>3.11801388888889</v>
      </c>
      <c r="S29" s="49"/>
      <c r="T29" s="48" t="n">
        <v>368221.1876</v>
      </c>
      <c r="U29" s="48" t="n">
        <v>50.5323</v>
      </c>
      <c r="V29" s="48" t="n">
        <v>49.5162</v>
      </c>
      <c r="W29" s="48" t="n">
        <v>49.2325</v>
      </c>
      <c r="X29" s="48" t="n">
        <v>10132.3</v>
      </c>
      <c r="Y29" s="80"/>
      <c r="Z29" s="48" t="n">
        <f aca="false">X29/3600</f>
        <v>2.81452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230998.5196</v>
      </c>
      <c r="E30" s="53" t="n">
        <f aca="false">N30</f>
        <v>45.4087</v>
      </c>
      <c r="F30" s="53" t="n">
        <f aca="false">L30</f>
        <v>230998.5196</v>
      </c>
      <c r="G30" s="53" t="n">
        <f aca="false">O30</f>
        <v>46.6087</v>
      </c>
      <c r="H30" s="53" t="n">
        <f aca="false">T30</f>
        <v>230998.5196</v>
      </c>
      <c r="I30" s="53" t="n">
        <f aca="false">V30</f>
        <v>45.4087</v>
      </c>
      <c r="J30" s="53" t="n">
        <f aca="false">T30</f>
        <v>230998.5196</v>
      </c>
      <c r="K30" s="53" t="n">
        <f aca="false">W30</f>
        <v>46.6087</v>
      </c>
      <c r="L30" s="54" t="n">
        <v>230998.5196</v>
      </c>
      <c r="M30" s="54" t="n">
        <v>46.0206</v>
      </c>
      <c r="N30" s="54" t="n">
        <v>45.4087</v>
      </c>
      <c r="O30" s="54" t="n">
        <v>46.6087</v>
      </c>
      <c r="P30" s="54" t="n">
        <v>10049.27</v>
      </c>
      <c r="Q30" s="54" t="n">
        <v>32.47</v>
      </c>
      <c r="R30" s="55" t="n">
        <f aca="false">P30/3600</f>
        <v>2.79146388888889</v>
      </c>
      <c r="S30" s="52"/>
      <c r="T30" s="55" t="n">
        <v>230998.5196</v>
      </c>
      <c r="U30" s="55" t="n">
        <v>46.0206</v>
      </c>
      <c r="V30" s="55" t="n">
        <v>45.4087</v>
      </c>
      <c r="W30" s="55" t="n">
        <v>46.6087</v>
      </c>
      <c r="X30" s="55" t="n">
        <v>9530.28</v>
      </c>
      <c r="Y30" s="55"/>
      <c r="Z30" s="55" t="n">
        <f aca="false">X30/3600</f>
        <v>2.647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554986.6804</v>
      </c>
      <c r="E31" s="60" t="n">
        <f aca="false">N31</f>
        <v>60.5704</v>
      </c>
      <c r="F31" s="60" t="n">
        <f aca="false">L31</f>
        <v>554986.6804</v>
      </c>
      <c r="G31" s="60" t="n">
        <f aca="false">O31</f>
        <v>59.7792</v>
      </c>
      <c r="H31" s="60" t="n">
        <f aca="false">T31</f>
        <v>554986.6804</v>
      </c>
      <c r="I31" s="60" t="n">
        <f aca="false">V31</f>
        <v>60.5704</v>
      </c>
      <c r="J31" s="60" t="n">
        <f aca="false">T31</f>
        <v>554986.6804</v>
      </c>
      <c r="K31" s="60" t="n">
        <f aca="false">W31</f>
        <v>59.7792</v>
      </c>
      <c r="L31" s="56" t="n">
        <v>554986.6804</v>
      </c>
      <c r="M31" s="56" t="n">
        <v>61.2625</v>
      </c>
      <c r="N31" s="56" t="n">
        <v>60.5704</v>
      </c>
      <c r="O31" s="56" t="n">
        <v>59.7792</v>
      </c>
      <c r="P31" s="56" t="n">
        <v>14099.27</v>
      </c>
      <c r="Q31" s="79" t="n">
        <v>46.05</v>
      </c>
      <c r="R31" s="57" t="n">
        <f aca="false">P31/3600</f>
        <v>3.91646388888889</v>
      </c>
      <c r="S31" s="59"/>
      <c r="T31" s="57" t="n">
        <v>554986.6804</v>
      </c>
      <c r="U31" s="57" t="n">
        <v>61.2625</v>
      </c>
      <c r="V31" s="57" t="n">
        <v>60.5704</v>
      </c>
      <c r="W31" s="57" t="n">
        <v>59.7792</v>
      </c>
      <c r="X31" s="57" t="n">
        <v>12374.57</v>
      </c>
      <c r="Y31" s="80"/>
      <c r="Z31" s="57" t="n">
        <f aca="false">X31/3600</f>
        <v>3.43738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410666.0165</v>
      </c>
      <c r="E32" s="61" t="n">
        <f aca="false">N32</f>
        <v>53.461</v>
      </c>
      <c r="F32" s="61" t="n">
        <f aca="false">L32</f>
        <v>410666.0165</v>
      </c>
      <c r="G32" s="61" t="n">
        <f aca="false">O32</f>
        <v>53.3239</v>
      </c>
      <c r="H32" s="61" t="n">
        <f aca="false">T32</f>
        <v>410666.0165</v>
      </c>
      <c r="I32" s="61" t="n">
        <f aca="false">V32</f>
        <v>53.461</v>
      </c>
      <c r="J32" s="61" t="n">
        <f aca="false">T32</f>
        <v>410666.0165</v>
      </c>
      <c r="K32" s="61" t="n">
        <f aca="false">W32</f>
        <v>53.3239</v>
      </c>
      <c r="L32" s="47" t="n">
        <v>410666.0165</v>
      </c>
      <c r="M32" s="47" t="n">
        <v>54.8894</v>
      </c>
      <c r="N32" s="47" t="n">
        <v>53.461</v>
      </c>
      <c r="O32" s="47" t="n">
        <v>53.3239</v>
      </c>
      <c r="P32" s="47" t="n">
        <v>12340.74</v>
      </c>
      <c r="Q32" s="79" t="n">
        <v>35</v>
      </c>
      <c r="R32" s="48" t="n">
        <f aca="false">P32/3600</f>
        <v>3.42798333333333</v>
      </c>
      <c r="S32" s="49"/>
      <c r="T32" s="48" t="n">
        <v>410666.0165</v>
      </c>
      <c r="U32" s="48" t="n">
        <v>54.8894</v>
      </c>
      <c r="V32" s="48" t="n">
        <v>53.461</v>
      </c>
      <c r="W32" s="48" t="n">
        <v>53.3239</v>
      </c>
      <c r="X32" s="48" t="n">
        <v>13096.4</v>
      </c>
      <c r="Y32" s="80"/>
      <c r="Z32" s="48" t="n">
        <f aca="false">X32/3600</f>
        <v>3.63788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91369.6784</v>
      </c>
      <c r="E33" s="61" t="n">
        <f aca="false">N33</f>
        <v>49.4882</v>
      </c>
      <c r="F33" s="61" t="n">
        <f aca="false">L33</f>
        <v>291369.6784</v>
      </c>
      <c r="G33" s="61" t="n">
        <f aca="false">O33</f>
        <v>50.2008</v>
      </c>
      <c r="H33" s="61" t="n">
        <f aca="false">T33</f>
        <v>291369.6784</v>
      </c>
      <c r="I33" s="61" t="n">
        <f aca="false">V33</f>
        <v>49.4882</v>
      </c>
      <c r="J33" s="61" t="n">
        <f aca="false">T33</f>
        <v>291369.6784</v>
      </c>
      <c r="K33" s="61" t="n">
        <f aca="false">W33</f>
        <v>50.2008</v>
      </c>
      <c r="L33" s="47" t="n">
        <v>291369.6784</v>
      </c>
      <c r="M33" s="47" t="n">
        <v>51.3361</v>
      </c>
      <c r="N33" s="47" t="n">
        <v>49.4882</v>
      </c>
      <c r="O33" s="47" t="n">
        <v>50.2008</v>
      </c>
      <c r="P33" s="47" t="n">
        <v>12125.94</v>
      </c>
      <c r="Q33" s="79" t="n">
        <v>34.51</v>
      </c>
      <c r="R33" s="48" t="n">
        <f aca="false">P33/3600</f>
        <v>3.36831666666667</v>
      </c>
      <c r="S33" s="49"/>
      <c r="T33" s="48" t="n">
        <v>291369.6784</v>
      </c>
      <c r="U33" s="48" t="n">
        <v>51.3361</v>
      </c>
      <c r="V33" s="48" t="n">
        <v>49.4882</v>
      </c>
      <c r="W33" s="48" t="n">
        <v>50.2008</v>
      </c>
      <c r="X33" s="48" t="n">
        <v>11209.18</v>
      </c>
      <c r="Y33" s="80"/>
      <c r="Z33" s="48" t="n">
        <f aca="false">X33/3600</f>
        <v>3.113661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87810.833</v>
      </c>
      <c r="E34" s="62" t="n">
        <f aca="false">N34</f>
        <v>46.5472</v>
      </c>
      <c r="F34" s="62" t="n">
        <f aca="false">L34</f>
        <v>187810.833</v>
      </c>
      <c r="G34" s="62" t="n">
        <f aca="false">O34</f>
        <v>48.2304</v>
      </c>
      <c r="H34" s="62" t="n">
        <f aca="false">T34</f>
        <v>187810.833</v>
      </c>
      <c r="I34" s="62" t="n">
        <f aca="false">V34</f>
        <v>46.5472</v>
      </c>
      <c r="J34" s="62" t="n">
        <f aca="false">T34</f>
        <v>187810.833</v>
      </c>
      <c r="K34" s="62" t="n">
        <f aca="false">W34</f>
        <v>48.2304</v>
      </c>
      <c r="L34" s="54" t="n">
        <v>187810.833</v>
      </c>
      <c r="M34" s="54" t="n">
        <v>47.255</v>
      </c>
      <c r="N34" s="54" t="n">
        <v>46.5472</v>
      </c>
      <c r="O34" s="54" t="n">
        <v>48.2304</v>
      </c>
      <c r="P34" s="54" t="n">
        <v>9055.15</v>
      </c>
      <c r="Q34" s="54" t="n">
        <v>25.18</v>
      </c>
      <c r="R34" s="55" t="n">
        <f aca="false">P34/3600</f>
        <v>2.51531944444444</v>
      </c>
      <c r="S34" s="52"/>
      <c r="T34" s="55" t="n">
        <v>187810.833</v>
      </c>
      <c r="U34" s="55" t="n">
        <v>47.255</v>
      </c>
      <c r="V34" s="55" t="n">
        <v>46.5472</v>
      </c>
      <c r="W34" s="55" t="n">
        <v>48.2304</v>
      </c>
      <c r="X34" s="55" t="n">
        <v>9640.16</v>
      </c>
      <c r="Y34" s="55"/>
      <c r="Z34" s="55" t="n">
        <f aca="false">X34/3600</f>
        <v>2.67782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671768.7479</v>
      </c>
      <c r="E35" s="60" t="n">
        <f aca="false">N35</f>
        <v>60.4469</v>
      </c>
      <c r="F35" s="60" t="n">
        <f aca="false">L35</f>
        <v>671768.7479</v>
      </c>
      <c r="G35" s="60" t="n">
        <f aca="false">O35</f>
        <v>60.1063</v>
      </c>
      <c r="H35" s="60" t="n">
        <f aca="false">T35</f>
        <v>671768.7479</v>
      </c>
      <c r="I35" s="60" t="n">
        <f aca="false">V35</f>
        <v>60.4469</v>
      </c>
      <c r="J35" s="60" t="n">
        <f aca="false">T35</f>
        <v>671768.7479</v>
      </c>
      <c r="K35" s="60" t="n">
        <f aca="false">W35</f>
        <v>60.1063</v>
      </c>
      <c r="L35" s="56" t="n">
        <v>671768.7479</v>
      </c>
      <c r="M35" s="56" t="n">
        <v>60.7822</v>
      </c>
      <c r="N35" s="56" t="n">
        <v>60.4469</v>
      </c>
      <c r="O35" s="56" t="n">
        <v>60.1063</v>
      </c>
      <c r="P35" s="56" t="n">
        <v>15292.4</v>
      </c>
      <c r="Q35" s="79" t="n">
        <v>51.85</v>
      </c>
      <c r="R35" s="57" t="n">
        <f aca="false">P35/3600</f>
        <v>4.24788888888889</v>
      </c>
      <c r="S35" s="59"/>
      <c r="T35" s="57" t="n">
        <v>671768.7479</v>
      </c>
      <c r="U35" s="57" t="n">
        <v>60.7822</v>
      </c>
      <c r="V35" s="57" t="n">
        <v>60.4469</v>
      </c>
      <c r="W35" s="57" t="n">
        <v>60.1063</v>
      </c>
      <c r="X35" s="57" t="n">
        <v>14570.36</v>
      </c>
      <c r="Y35" s="80"/>
      <c r="Z35" s="57" t="n">
        <f aca="false">X35/3600</f>
        <v>4.0473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525844.1116</v>
      </c>
      <c r="E36" s="61" t="n">
        <f aca="false">N36</f>
        <v>54.1404</v>
      </c>
      <c r="F36" s="61" t="n">
        <f aca="false">L36</f>
        <v>525844.1116</v>
      </c>
      <c r="G36" s="61" t="n">
        <f aca="false">O36</f>
        <v>53.9336</v>
      </c>
      <c r="H36" s="61" t="n">
        <f aca="false">T36</f>
        <v>525844.1116</v>
      </c>
      <c r="I36" s="61" t="n">
        <f aca="false">V36</f>
        <v>54.1404</v>
      </c>
      <c r="J36" s="61" t="n">
        <f aca="false">T36</f>
        <v>525844.1116</v>
      </c>
      <c r="K36" s="61" t="n">
        <f aca="false">W36</f>
        <v>53.9336</v>
      </c>
      <c r="L36" s="47" t="n">
        <v>525844.1116</v>
      </c>
      <c r="M36" s="47" t="n">
        <v>54.9934</v>
      </c>
      <c r="N36" s="47" t="n">
        <v>54.1404</v>
      </c>
      <c r="O36" s="47" t="n">
        <v>53.9336</v>
      </c>
      <c r="P36" s="47" t="n">
        <v>14680.57</v>
      </c>
      <c r="Q36" s="79" t="n">
        <v>48.17</v>
      </c>
      <c r="R36" s="48" t="n">
        <f aca="false">P36/3600</f>
        <v>4.07793611111111</v>
      </c>
      <c r="S36" s="49"/>
      <c r="T36" s="48" t="n">
        <v>525844.1116</v>
      </c>
      <c r="U36" s="48" t="n">
        <v>54.9934</v>
      </c>
      <c r="V36" s="48" t="n">
        <v>54.1404</v>
      </c>
      <c r="W36" s="48" t="n">
        <v>53.9336</v>
      </c>
      <c r="X36" s="48" t="n">
        <v>13919.76</v>
      </c>
      <c r="Y36" s="80"/>
      <c r="Z36" s="48" t="n">
        <f aca="false">X36/3600</f>
        <v>3.866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384665.1312</v>
      </c>
      <c r="E37" s="61" t="n">
        <f aca="false">N37</f>
        <v>50.1094</v>
      </c>
      <c r="F37" s="61" t="n">
        <f aca="false">L37</f>
        <v>384665.1312</v>
      </c>
      <c r="G37" s="61" t="n">
        <f aca="false">O37</f>
        <v>50.0814</v>
      </c>
      <c r="H37" s="61" t="n">
        <f aca="false">T37</f>
        <v>384665.1312</v>
      </c>
      <c r="I37" s="61" t="n">
        <f aca="false">V37</f>
        <v>50.1094</v>
      </c>
      <c r="J37" s="61" t="n">
        <f aca="false">T37</f>
        <v>384665.1312</v>
      </c>
      <c r="K37" s="61" t="n">
        <f aca="false">W37</f>
        <v>50.0814</v>
      </c>
      <c r="L37" s="47" t="n">
        <v>384665.1312</v>
      </c>
      <c r="M37" s="47" t="n">
        <v>51.297</v>
      </c>
      <c r="N37" s="47" t="n">
        <v>50.1094</v>
      </c>
      <c r="O37" s="47" t="n">
        <v>50.0814</v>
      </c>
      <c r="P37" s="47" t="n">
        <v>13873.75</v>
      </c>
      <c r="Q37" s="79" t="n">
        <v>44</v>
      </c>
      <c r="R37" s="48" t="n">
        <f aca="false">P37/3600</f>
        <v>3.85381944444444</v>
      </c>
      <c r="S37" s="49"/>
      <c r="T37" s="48" t="n">
        <v>384665.1312</v>
      </c>
      <c r="U37" s="48" t="n">
        <v>51.297</v>
      </c>
      <c r="V37" s="48" t="n">
        <v>50.1094</v>
      </c>
      <c r="W37" s="48" t="n">
        <v>50.0814</v>
      </c>
      <c r="X37" s="48" t="n">
        <v>13133.09</v>
      </c>
      <c r="Y37" s="80"/>
      <c r="Z37" s="48" t="n">
        <f aca="false">X37/3600</f>
        <v>3.64808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59339.4567</v>
      </c>
      <c r="E38" s="62" t="n">
        <f aca="false">N38</f>
        <v>46.2818</v>
      </c>
      <c r="F38" s="62" t="n">
        <f aca="false">L38</f>
        <v>259339.4567</v>
      </c>
      <c r="G38" s="62" t="n">
        <f aca="false">O38</f>
        <v>47.1093</v>
      </c>
      <c r="H38" s="62" t="n">
        <f aca="false">T38</f>
        <v>259339.4567</v>
      </c>
      <c r="I38" s="62" t="n">
        <f aca="false">V38</f>
        <v>46.2818</v>
      </c>
      <c r="J38" s="62" t="n">
        <f aca="false">T38</f>
        <v>259339.4567</v>
      </c>
      <c r="K38" s="62" t="n">
        <f aca="false">W38</f>
        <v>47.1093</v>
      </c>
      <c r="L38" s="54" t="n">
        <v>259339.4567</v>
      </c>
      <c r="M38" s="54" t="n">
        <v>47.4433</v>
      </c>
      <c r="N38" s="54" t="n">
        <v>46.2818</v>
      </c>
      <c r="O38" s="54" t="n">
        <v>47.1093</v>
      </c>
      <c r="P38" s="54" t="n">
        <v>13491.6</v>
      </c>
      <c r="Q38" s="54" t="n">
        <v>42.24</v>
      </c>
      <c r="R38" s="55" t="n">
        <f aca="false">P38/3600</f>
        <v>3.74766666666667</v>
      </c>
      <c r="S38" s="52"/>
      <c r="T38" s="55" t="n">
        <v>259339.4567</v>
      </c>
      <c r="U38" s="55" t="n">
        <v>47.4433</v>
      </c>
      <c r="V38" s="55" t="n">
        <v>46.2818</v>
      </c>
      <c r="W38" s="55" t="n">
        <v>47.1093</v>
      </c>
      <c r="X38" s="55" t="n">
        <v>12108.47</v>
      </c>
      <c r="Y38" s="55"/>
      <c r="Z38" s="55" t="n">
        <f aca="false">X38/3600</f>
        <v>3.36346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92660.2103</v>
      </c>
      <c r="E39" s="60" t="n">
        <f aca="false">N39</f>
        <v>59.5299</v>
      </c>
      <c r="F39" s="60" t="n">
        <f aca="false">L39</f>
        <v>92660.2103</v>
      </c>
      <c r="G39" s="60" t="n">
        <f aca="false">O39</f>
        <v>58.5559</v>
      </c>
      <c r="H39" s="60" t="n">
        <f aca="false">T39</f>
        <v>92660.2103</v>
      </c>
      <c r="I39" s="60" t="n">
        <f aca="false">V39</f>
        <v>59.5299</v>
      </c>
      <c r="J39" s="60" t="n">
        <f aca="false">T39</f>
        <v>92660.2103</v>
      </c>
      <c r="K39" s="60" t="n">
        <f aca="false">W39</f>
        <v>58.5559</v>
      </c>
      <c r="L39" s="56" t="n">
        <v>92660.2103</v>
      </c>
      <c r="M39" s="56" t="n">
        <v>60.7097</v>
      </c>
      <c r="N39" s="56" t="n">
        <v>59.5299</v>
      </c>
      <c r="O39" s="56" t="n">
        <v>58.5559</v>
      </c>
      <c r="P39" s="56" t="n">
        <v>2255.93</v>
      </c>
      <c r="Q39" s="79" t="n">
        <v>7.82</v>
      </c>
      <c r="R39" s="57" t="n">
        <f aca="false">P39/3600</f>
        <v>0.626647222222222</v>
      </c>
      <c r="S39" s="59"/>
      <c r="T39" s="57" t="n">
        <v>92660.2103</v>
      </c>
      <c r="U39" s="57" t="n">
        <v>60.7097</v>
      </c>
      <c r="V39" s="57" t="n">
        <v>59.5299</v>
      </c>
      <c r="W39" s="57" t="n">
        <v>58.5559</v>
      </c>
      <c r="X39" s="57" t="n">
        <v>2182.77</v>
      </c>
      <c r="Y39" s="80"/>
      <c r="Z39" s="57" t="n">
        <f aca="false">X39/3600</f>
        <v>0.6063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63091.1794</v>
      </c>
      <c r="E40" s="61" t="n">
        <f aca="false">N40</f>
        <v>52.9711</v>
      </c>
      <c r="F40" s="61" t="n">
        <f aca="false">L40</f>
        <v>63091.1794</v>
      </c>
      <c r="G40" s="61" t="n">
        <f aca="false">O40</f>
        <v>52.9853</v>
      </c>
      <c r="H40" s="61" t="n">
        <f aca="false">T40</f>
        <v>63091.1794</v>
      </c>
      <c r="I40" s="61" t="n">
        <f aca="false">V40</f>
        <v>52.9711</v>
      </c>
      <c r="J40" s="61" t="n">
        <f aca="false">T40</f>
        <v>63091.1794</v>
      </c>
      <c r="K40" s="61" t="n">
        <f aca="false">W40</f>
        <v>52.9853</v>
      </c>
      <c r="L40" s="47" t="n">
        <v>63091.1794</v>
      </c>
      <c r="M40" s="47" t="n">
        <v>53.759</v>
      </c>
      <c r="N40" s="47" t="n">
        <v>52.9711</v>
      </c>
      <c r="O40" s="47" t="n">
        <v>52.9853</v>
      </c>
      <c r="P40" s="47" t="n">
        <v>2145.14</v>
      </c>
      <c r="Q40" s="79" t="n">
        <v>6.7</v>
      </c>
      <c r="R40" s="48" t="n">
        <f aca="false">P40/3600</f>
        <v>0.595872222222222</v>
      </c>
      <c r="S40" s="49"/>
      <c r="T40" s="48" t="n">
        <v>63091.1794</v>
      </c>
      <c r="U40" s="48" t="n">
        <v>53.759</v>
      </c>
      <c r="V40" s="48" t="n">
        <v>52.9711</v>
      </c>
      <c r="W40" s="48" t="n">
        <v>52.9853</v>
      </c>
      <c r="X40" s="48" t="n">
        <v>2045.56</v>
      </c>
      <c r="Y40" s="80"/>
      <c r="Z40" s="48" t="n">
        <f aca="false">X40/3600</f>
        <v>0.568211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34129.0639</v>
      </c>
      <c r="E41" s="61" t="n">
        <f aca="false">N41</f>
        <v>49.2131</v>
      </c>
      <c r="F41" s="61" t="n">
        <f aca="false">L41</f>
        <v>34129.0639</v>
      </c>
      <c r="G41" s="61" t="n">
        <f aca="false">O41</f>
        <v>50.1494</v>
      </c>
      <c r="H41" s="61" t="n">
        <f aca="false">T41</f>
        <v>34129.0639</v>
      </c>
      <c r="I41" s="61" t="n">
        <f aca="false">V41</f>
        <v>49.2131</v>
      </c>
      <c r="J41" s="61" t="n">
        <f aca="false">T41</f>
        <v>34129.0639</v>
      </c>
      <c r="K41" s="61" t="n">
        <f aca="false">W41</f>
        <v>50.1494</v>
      </c>
      <c r="L41" s="47" t="n">
        <v>34129.0639</v>
      </c>
      <c r="M41" s="47" t="n">
        <v>49.3641</v>
      </c>
      <c r="N41" s="47" t="n">
        <v>49.2131</v>
      </c>
      <c r="O41" s="47" t="n">
        <v>50.1494</v>
      </c>
      <c r="P41" s="47" t="n">
        <v>1942.93</v>
      </c>
      <c r="Q41" s="79" t="n">
        <v>5.31</v>
      </c>
      <c r="R41" s="48" t="n">
        <f aca="false">P41/3600</f>
        <v>0.539702777777778</v>
      </c>
      <c r="S41" s="49"/>
      <c r="T41" s="48" t="n">
        <v>34129.0639</v>
      </c>
      <c r="U41" s="48" t="n">
        <v>49.3641</v>
      </c>
      <c r="V41" s="48" t="n">
        <v>49.2131</v>
      </c>
      <c r="W41" s="48" t="n">
        <v>50.1494</v>
      </c>
      <c r="X41" s="48" t="n">
        <v>1821.32</v>
      </c>
      <c r="Y41" s="80"/>
      <c r="Z41" s="48" t="n">
        <f aca="false">X41/3600</f>
        <v>0.505922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15767.2866</v>
      </c>
      <c r="E42" s="62" t="n">
        <f aca="false">N42</f>
        <v>46.7017</v>
      </c>
      <c r="F42" s="62" t="n">
        <f aca="false">L42</f>
        <v>15767.2866</v>
      </c>
      <c r="G42" s="62" t="n">
        <f aca="false">O42</f>
        <v>47.8003</v>
      </c>
      <c r="H42" s="62" t="n">
        <f aca="false">T42</f>
        <v>15767.2866</v>
      </c>
      <c r="I42" s="62" t="n">
        <f aca="false">V42</f>
        <v>46.7017</v>
      </c>
      <c r="J42" s="62" t="n">
        <f aca="false">T42</f>
        <v>15767.2866</v>
      </c>
      <c r="K42" s="62" t="n">
        <f aca="false">W42</f>
        <v>47.8003</v>
      </c>
      <c r="L42" s="54" t="n">
        <v>15767.2866</v>
      </c>
      <c r="M42" s="54" t="n">
        <v>45.8347</v>
      </c>
      <c r="N42" s="54" t="n">
        <v>46.7017</v>
      </c>
      <c r="O42" s="54" t="n">
        <v>47.8003</v>
      </c>
      <c r="P42" s="54" t="n">
        <v>1641.26</v>
      </c>
      <c r="Q42" s="54" t="n">
        <v>3.95</v>
      </c>
      <c r="R42" s="55" t="n">
        <f aca="false">P42/3600</f>
        <v>0.455905555555556</v>
      </c>
      <c r="S42" s="52"/>
      <c r="T42" s="55" t="n">
        <v>15767.2866</v>
      </c>
      <c r="U42" s="55" t="n">
        <v>45.8347</v>
      </c>
      <c r="V42" s="55" t="n">
        <v>46.7017</v>
      </c>
      <c r="W42" s="55" t="n">
        <v>47.8003</v>
      </c>
      <c r="X42" s="55" t="n">
        <v>1563.37</v>
      </c>
      <c r="Y42" s="55"/>
      <c r="Z42" s="55" t="n">
        <f aca="false">X42/3600</f>
        <v>0.434269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132571.6726</v>
      </c>
      <c r="E43" s="60" t="n">
        <f aca="false">N43</f>
        <v>60.0289</v>
      </c>
      <c r="F43" s="60" t="n">
        <f aca="false">L43</f>
        <v>132571.6726</v>
      </c>
      <c r="G43" s="60" t="n">
        <f aca="false">O43</f>
        <v>59.2399</v>
      </c>
      <c r="H43" s="60" t="n">
        <f aca="false">T43</f>
        <v>132571.6726</v>
      </c>
      <c r="I43" s="60" t="n">
        <f aca="false">V43</f>
        <v>60.0289</v>
      </c>
      <c r="J43" s="60" t="n">
        <f aca="false">T43</f>
        <v>132571.6726</v>
      </c>
      <c r="K43" s="60" t="n">
        <f aca="false">W43</f>
        <v>59.2399</v>
      </c>
      <c r="L43" s="56" t="n">
        <v>132571.6726</v>
      </c>
      <c r="M43" s="56" t="n">
        <v>61.6723</v>
      </c>
      <c r="N43" s="56" t="n">
        <v>60.0289</v>
      </c>
      <c r="O43" s="56" t="n">
        <v>59.2399</v>
      </c>
      <c r="P43" s="56" t="n">
        <v>2975.94</v>
      </c>
      <c r="Q43" s="79" t="n">
        <v>12.43</v>
      </c>
      <c r="R43" s="57" t="n">
        <f aca="false">P43/3600</f>
        <v>0.82665</v>
      </c>
      <c r="S43" s="59"/>
      <c r="T43" s="57" t="n">
        <v>132571.6726</v>
      </c>
      <c r="U43" s="57" t="n">
        <v>61.6723</v>
      </c>
      <c r="V43" s="57" t="n">
        <v>60.0289</v>
      </c>
      <c r="W43" s="57" t="n">
        <v>59.2399</v>
      </c>
      <c r="X43" s="57" t="n">
        <v>2803.78</v>
      </c>
      <c r="Y43" s="80"/>
      <c r="Z43" s="57" t="n">
        <f aca="false">X43/3600</f>
        <v>0.77882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98010.9321</v>
      </c>
      <c r="E44" s="61" t="n">
        <f aca="false">N44</f>
        <v>53.2078</v>
      </c>
      <c r="F44" s="61" t="n">
        <f aca="false">L44</f>
        <v>98010.9321</v>
      </c>
      <c r="G44" s="61" t="n">
        <f aca="false">O44</f>
        <v>53.015</v>
      </c>
      <c r="H44" s="61" t="n">
        <f aca="false">T44</f>
        <v>98010.9321</v>
      </c>
      <c r="I44" s="61" t="n">
        <f aca="false">V44</f>
        <v>53.2078</v>
      </c>
      <c r="J44" s="61" t="n">
        <f aca="false">T44</f>
        <v>98010.9321</v>
      </c>
      <c r="K44" s="61" t="n">
        <f aca="false">W44</f>
        <v>53.015</v>
      </c>
      <c r="L44" s="47" t="n">
        <v>98010.9321</v>
      </c>
      <c r="M44" s="47" t="n">
        <v>54.4515</v>
      </c>
      <c r="N44" s="47" t="n">
        <v>53.2078</v>
      </c>
      <c r="O44" s="47" t="n">
        <v>53.015</v>
      </c>
      <c r="P44" s="47" t="n">
        <v>2972.72</v>
      </c>
      <c r="Q44" s="79" t="n">
        <v>11.1</v>
      </c>
      <c r="R44" s="48" t="n">
        <f aca="false">P44/3600</f>
        <v>0.825755555555556</v>
      </c>
      <c r="S44" s="49"/>
      <c r="T44" s="48" t="n">
        <v>98010.9321</v>
      </c>
      <c r="U44" s="48" t="n">
        <v>54.4515</v>
      </c>
      <c r="V44" s="48" t="n">
        <v>53.2078</v>
      </c>
      <c r="W44" s="48" t="n">
        <v>53.015</v>
      </c>
      <c r="X44" s="48" t="n">
        <v>2703.77</v>
      </c>
      <c r="Y44" s="80"/>
      <c r="Z44" s="48" t="n">
        <f aca="false">X44/3600</f>
        <v>0.751047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64377.6707</v>
      </c>
      <c r="E45" s="61" t="n">
        <f aca="false">N45</f>
        <v>49.3455</v>
      </c>
      <c r="F45" s="61" t="n">
        <f aca="false">L45</f>
        <v>64377.6707</v>
      </c>
      <c r="G45" s="61" t="n">
        <f aca="false">O45</f>
        <v>49.9749</v>
      </c>
      <c r="H45" s="61" t="n">
        <f aca="false">T45</f>
        <v>64377.6707</v>
      </c>
      <c r="I45" s="61" t="n">
        <f aca="false">V45</f>
        <v>49.3455</v>
      </c>
      <c r="J45" s="61" t="n">
        <f aca="false">T45</f>
        <v>64377.6707</v>
      </c>
      <c r="K45" s="61" t="n">
        <f aca="false">W45</f>
        <v>49.9749</v>
      </c>
      <c r="L45" s="47" t="n">
        <v>64377.6707</v>
      </c>
      <c r="M45" s="47" t="n">
        <v>49.9296</v>
      </c>
      <c r="N45" s="47" t="n">
        <v>49.3455</v>
      </c>
      <c r="O45" s="47" t="n">
        <v>49.9749</v>
      </c>
      <c r="P45" s="47" t="n">
        <v>2663.64</v>
      </c>
      <c r="Q45" s="79" t="n">
        <v>8.98</v>
      </c>
      <c r="R45" s="48" t="n">
        <f aca="false">P45/3600</f>
        <v>0.7399</v>
      </c>
      <c r="S45" s="49"/>
      <c r="T45" s="48" t="n">
        <v>64377.6707</v>
      </c>
      <c r="U45" s="48" t="n">
        <v>49.9296</v>
      </c>
      <c r="V45" s="48" t="n">
        <v>49.3455</v>
      </c>
      <c r="W45" s="48" t="n">
        <v>49.9749</v>
      </c>
      <c r="X45" s="48" t="n">
        <v>2583.62</v>
      </c>
      <c r="Y45" s="80"/>
      <c r="Z45" s="48" t="n">
        <f aca="false">X45/3600</f>
        <v>0.717672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33914.2735</v>
      </c>
      <c r="E46" s="62" t="n">
        <f aca="false">N46</f>
        <v>46.5809</v>
      </c>
      <c r="F46" s="62" t="n">
        <f aca="false">L46</f>
        <v>33914.2735</v>
      </c>
      <c r="G46" s="62" t="n">
        <f aca="false">O46</f>
        <v>47.8686</v>
      </c>
      <c r="H46" s="62" t="n">
        <f aca="false">T46</f>
        <v>33914.2735</v>
      </c>
      <c r="I46" s="62" t="n">
        <f aca="false">V46</f>
        <v>46.5809</v>
      </c>
      <c r="J46" s="62" t="n">
        <f aca="false">T46</f>
        <v>33914.2735</v>
      </c>
      <c r="K46" s="62" t="n">
        <f aca="false">W46</f>
        <v>47.8686</v>
      </c>
      <c r="L46" s="54" t="n">
        <v>33914.2735</v>
      </c>
      <c r="M46" s="54" t="n">
        <v>45.586</v>
      </c>
      <c r="N46" s="54" t="n">
        <v>46.5809</v>
      </c>
      <c r="O46" s="54" t="n">
        <v>47.8686</v>
      </c>
      <c r="P46" s="54" t="n">
        <v>2546.64</v>
      </c>
      <c r="Q46" s="54" t="n">
        <v>7.51</v>
      </c>
      <c r="R46" s="55" t="n">
        <f aca="false">P46/3600</f>
        <v>0.7074</v>
      </c>
      <c r="S46" s="52"/>
      <c r="T46" s="55" t="n">
        <v>33914.2735</v>
      </c>
      <c r="U46" s="55" t="n">
        <v>45.586</v>
      </c>
      <c r="V46" s="55" t="n">
        <v>46.5809</v>
      </c>
      <c r="W46" s="55" t="n">
        <v>47.8686</v>
      </c>
      <c r="X46" s="55" t="n">
        <v>2278.17</v>
      </c>
      <c r="Y46" s="55"/>
      <c r="Z46" s="55" t="n">
        <f aca="false">X46/3600</f>
        <v>0.63282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115684.1113</v>
      </c>
      <c r="E47" s="60" t="n">
        <f aca="false">N47</f>
        <v>59.9037</v>
      </c>
      <c r="F47" s="60" t="n">
        <f aca="false">L47</f>
        <v>115684.1113</v>
      </c>
      <c r="G47" s="60" t="n">
        <f aca="false">O47</f>
        <v>59.1968</v>
      </c>
      <c r="H47" s="60" t="n">
        <f aca="false">T47</f>
        <v>115684.1113</v>
      </c>
      <c r="I47" s="60" t="n">
        <f aca="false">V47</f>
        <v>59.9037</v>
      </c>
      <c r="J47" s="60" t="n">
        <f aca="false">T47</f>
        <v>115684.1113</v>
      </c>
      <c r="K47" s="60" t="n">
        <f aca="false">W47</f>
        <v>59.1968</v>
      </c>
      <c r="L47" s="56" t="n">
        <v>115684.1113</v>
      </c>
      <c r="M47" s="56" t="n">
        <v>61.2624</v>
      </c>
      <c r="N47" s="56" t="n">
        <v>59.9037</v>
      </c>
      <c r="O47" s="56" t="n">
        <v>59.1968</v>
      </c>
      <c r="P47" s="56" t="n">
        <v>2005.82</v>
      </c>
      <c r="Q47" s="79" t="n">
        <v>7.55</v>
      </c>
      <c r="R47" s="57" t="n">
        <f aca="false">P47/3600</f>
        <v>0.557172222222222</v>
      </c>
      <c r="S47" s="59"/>
      <c r="T47" s="57" t="n">
        <v>115684.1113</v>
      </c>
      <c r="U47" s="57" t="n">
        <v>61.2624</v>
      </c>
      <c r="V47" s="57" t="n">
        <v>59.9037</v>
      </c>
      <c r="W47" s="57" t="n">
        <v>59.1968</v>
      </c>
      <c r="X47" s="57" t="n">
        <v>2168.7</v>
      </c>
      <c r="Y47" s="80"/>
      <c r="Z47" s="57" t="n">
        <f aca="false">X47/3600</f>
        <v>0.60241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88740.1732</v>
      </c>
      <c r="E48" s="61" t="n">
        <f aca="false">N48</f>
        <v>53.292</v>
      </c>
      <c r="F48" s="61" t="n">
        <f aca="false">L48</f>
        <v>88740.1732</v>
      </c>
      <c r="G48" s="61" t="n">
        <f aca="false">O48</f>
        <v>53.1246</v>
      </c>
      <c r="H48" s="61" t="n">
        <f aca="false">T48</f>
        <v>88740.1732</v>
      </c>
      <c r="I48" s="61" t="n">
        <f aca="false">V48</f>
        <v>53.292</v>
      </c>
      <c r="J48" s="61" t="n">
        <f aca="false">T48</f>
        <v>88740.1732</v>
      </c>
      <c r="K48" s="61" t="n">
        <f aca="false">W48</f>
        <v>53.1246</v>
      </c>
      <c r="L48" s="47" t="n">
        <v>88740.1732</v>
      </c>
      <c r="M48" s="47" t="n">
        <v>54.4499</v>
      </c>
      <c r="N48" s="47" t="n">
        <v>53.292</v>
      </c>
      <c r="O48" s="47" t="n">
        <v>53.1246</v>
      </c>
      <c r="P48" s="47" t="n">
        <v>1955.94</v>
      </c>
      <c r="Q48" s="79" t="n">
        <v>6.91</v>
      </c>
      <c r="R48" s="48" t="n">
        <f aca="false">P48/3600</f>
        <v>0.543316666666667</v>
      </c>
      <c r="S48" s="49"/>
      <c r="T48" s="48" t="n">
        <v>88740.1732</v>
      </c>
      <c r="U48" s="48" t="n">
        <v>54.4499</v>
      </c>
      <c r="V48" s="48" t="n">
        <v>53.292</v>
      </c>
      <c r="W48" s="48" t="n">
        <v>53.1246</v>
      </c>
      <c r="X48" s="48" t="n">
        <v>2092.55</v>
      </c>
      <c r="Y48" s="80"/>
      <c r="Z48" s="48" t="n">
        <f aca="false">X48/3600</f>
        <v>0.581263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62797.9423</v>
      </c>
      <c r="E49" s="61" t="n">
        <f aca="false">N49</f>
        <v>49.3666</v>
      </c>
      <c r="F49" s="61" t="n">
        <f aca="false">L49</f>
        <v>62797.9423</v>
      </c>
      <c r="G49" s="61" t="n">
        <f aca="false">O49</f>
        <v>49.7378</v>
      </c>
      <c r="H49" s="61" t="n">
        <f aca="false">T49</f>
        <v>62797.9423</v>
      </c>
      <c r="I49" s="61" t="n">
        <f aca="false">V49</f>
        <v>49.3666</v>
      </c>
      <c r="J49" s="61" t="n">
        <f aca="false">T49</f>
        <v>62797.9423</v>
      </c>
      <c r="K49" s="61" t="n">
        <f aca="false">W49</f>
        <v>49.7378</v>
      </c>
      <c r="L49" s="47" t="n">
        <v>62797.9423</v>
      </c>
      <c r="M49" s="47" t="n">
        <v>50.1494</v>
      </c>
      <c r="N49" s="47" t="n">
        <v>49.3666</v>
      </c>
      <c r="O49" s="47" t="n">
        <v>49.7378</v>
      </c>
      <c r="P49" s="47" t="n">
        <v>2129.76</v>
      </c>
      <c r="Q49" s="79" t="n">
        <v>7.01</v>
      </c>
      <c r="R49" s="48" t="n">
        <f aca="false">P49/3600</f>
        <v>0.5916</v>
      </c>
      <c r="S49" s="49"/>
      <c r="T49" s="48" t="n">
        <v>62797.9423</v>
      </c>
      <c r="U49" s="48" t="n">
        <v>50.1494</v>
      </c>
      <c r="V49" s="48" t="n">
        <v>49.3666</v>
      </c>
      <c r="W49" s="48" t="n">
        <v>49.7378</v>
      </c>
      <c r="X49" s="48" t="n">
        <v>2006.26</v>
      </c>
      <c r="Y49" s="80"/>
      <c r="Z49" s="48" t="n">
        <f aca="false">X49/3600</f>
        <v>0.55729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39411.5299</v>
      </c>
      <c r="E50" s="62" t="n">
        <f aca="false">N50</f>
        <v>46.1246</v>
      </c>
      <c r="F50" s="62" t="n">
        <f aca="false">L50</f>
        <v>39411.5299</v>
      </c>
      <c r="G50" s="62" t="n">
        <f aca="false">O50</f>
        <v>46.8082</v>
      </c>
      <c r="H50" s="62" t="n">
        <f aca="false">T50</f>
        <v>39411.5299</v>
      </c>
      <c r="I50" s="62" t="n">
        <f aca="false">V50</f>
        <v>46.1246</v>
      </c>
      <c r="J50" s="62" t="n">
        <f aca="false">T50</f>
        <v>39411.5299</v>
      </c>
      <c r="K50" s="62" t="n">
        <f aca="false">W50</f>
        <v>46.8082</v>
      </c>
      <c r="L50" s="54" t="n">
        <v>39411.5299</v>
      </c>
      <c r="M50" s="54" t="n">
        <v>45.8776</v>
      </c>
      <c r="N50" s="54" t="n">
        <v>46.1246</v>
      </c>
      <c r="O50" s="54" t="n">
        <v>46.8082</v>
      </c>
      <c r="P50" s="54" t="n">
        <v>1923.64</v>
      </c>
      <c r="Q50" s="54" t="n">
        <v>5.95</v>
      </c>
      <c r="R50" s="55" t="n">
        <f aca="false">P50/3600</f>
        <v>0.534344444444445</v>
      </c>
      <c r="S50" s="52"/>
      <c r="T50" s="55" t="n">
        <v>39411.5299</v>
      </c>
      <c r="U50" s="55" t="n">
        <v>45.8776</v>
      </c>
      <c r="V50" s="55" t="n">
        <v>46.1246</v>
      </c>
      <c r="W50" s="55" t="n">
        <v>46.8082</v>
      </c>
      <c r="X50" s="55" t="n">
        <v>1852.97</v>
      </c>
      <c r="Y50" s="55"/>
      <c r="Z50" s="55" t="n">
        <f aca="false">X50/3600</f>
        <v>0.514713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5760.3286</v>
      </c>
      <c r="E51" s="60" t="n">
        <f aca="false">N51</f>
        <v>59.8975</v>
      </c>
      <c r="F51" s="60" t="n">
        <f aca="false">L51</f>
        <v>65760.3286</v>
      </c>
      <c r="G51" s="60" t="n">
        <f aca="false">O51</f>
        <v>59.6634</v>
      </c>
      <c r="H51" s="60" t="n">
        <f aca="false">T51</f>
        <v>65760.3286</v>
      </c>
      <c r="I51" s="60" t="n">
        <f aca="false">V51</f>
        <v>59.8975</v>
      </c>
      <c r="J51" s="60" t="n">
        <f aca="false">T51</f>
        <v>65760.3286</v>
      </c>
      <c r="K51" s="60" t="n">
        <f aca="false">W51</f>
        <v>59.6634</v>
      </c>
      <c r="L51" s="56" t="n">
        <v>65760.3286</v>
      </c>
      <c r="M51" s="56" t="n">
        <v>61.2942</v>
      </c>
      <c r="N51" s="56" t="n">
        <v>59.8975</v>
      </c>
      <c r="O51" s="56" t="n">
        <v>59.6634</v>
      </c>
      <c r="P51" s="56" t="n">
        <v>1602.51</v>
      </c>
      <c r="Q51" s="79" t="n">
        <v>5.59</v>
      </c>
      <c r="R51" s="57" t="n">
        <f aca="false">P51/3600</f>
        <v>0.445141666666667</v>
      </c>
      <c r="S51" s="59"/>
      <c r="T51" s="57" t="n">
        <v>65760.3286</v>
      </c>
      <c r="U51" s="57" t="n">
        <v>61.2942</v>
      </c>
      <c r="V51" s="57" t="n">
        <v>59.8975</v>
      </c>
      <c r="W51" s="57" t="n">
        <v>59.6634</v>
      </c>
      <c r="X51" s="57" t="n">
        <v>1542.93</v>
      </c>
      <c r="Y51" s="80"/>
      <c r="Z51" s="57" t="n">
        <f aca="false">X51/3600</f>
        <v>0.42859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50933.3058</v>
      </c>
      <c r="E52" s="61" t="n">
        <f aca="false">N52</f>
        <v>54.2288</v>
      </c>
      <c r="F52" s="61" t="n">
        <f aca="false">L52</f>
        <v>50933.3058</v>
      </c>
      <c r="G52" s="61" t="n">
        <f aca="false">O52</f>
        <v>54.0099</v>
      </c>
      <c r="H52" s="61" t="n">
        <f aca="false">T52</f>
        <v>50933.3058</v>
      </c>
      <c r="I52" s="61" t="n">
        <f aca="false">V52</f>
        <v>54.2288</v>
      </c>
      <c r="J52" s="61" t="n">
        <f aca="false">T52</f>
        <v>50933.3058</v>
      </c>
      <c r="K52" s="61" t="n">
        <f aca="false">W52</f>
        <v>54.0099</v>
      </c>
      <c r="L52" s="47" t="n">
        <v>50933.3058</v>
      </c>
      <c r="M52" s="47" t="n">
        <v>54.4742</v>
      </c>
      <c r="N52" s="47" t="n">
        <v>54.2288</v>
      </c>
      <c r="O52" s="47" t="n">
        <v>54.0099</v>
      </c>
      <c r="P52" s="47" t="n">
        <v>1343.52</v>
      </c>
      <c r="Q52" s="79" t="n">
        <v>4.25</v>
      </c>
      <c r="R52" s="48" t="n">
        <f aca="false">P52/3600</f>
        <v>0.3732</v>
      </c>
      <c r="S52" s="49"/>
      <c r="T52" s="48" t="n">
        <v>50933.3058</v>
      </c>
      <c r="U52" s="48" t="n">
        <v>54.4742</v>
      </c>
      <c r="V52" s="48" t="n">
        <v>54.2288</v>
      </c>
      <c r="W52" s="48" t="n">
        <v>54.0099</v>
      </c>
      <c r="X52" s="48" t="n">
        <v>1469.51</v>
      </c>
      <c r="Y52" s="80"/>
      <c r="Z52" s="48" t="n">
        <f aca="false">X52/3600</f>
        <v>0.40819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37181.4388</v>
      </c>
      <c r="E53" s="61" t="n">
        <f aca="false">N53</f>
        <v>50.6209</v>
      </c>
      <c r="F53" s="61" t="n">
        <f aca="false">L53</f>
        <v>37181.4388</v>
      </c>
      <c r="G53" s="61" t="n">
        <f aca="false">O53</f>
        <v>50.5065</v>
      </c>
      <c r="H53" s="61" t="n">
        <f aca="false">T53</f>
        <v>37181.4388</v>
      </c>
      <c r="I53" s="61" t="n">
        <f aca="false">V53</f>
        <v>50.6209</v>
      </c>
      <c r="J53" s="61" t="n">
        <f aca="false">T53</f>
        <v>37181.4388</v>
      </c>
      <c r="K53" s="61" t="n">
        <f aca="false">W53</f>
        <v>50.5065</v>
      </c>
      <c r="L53" s="47" t="n">
        <v>37181.4388</v>
      </c>
      <c r="M53" s="47" t="n">
        <v>50.5111</v>
      </c>
      <c r="N53" s="47" t="n">
        <v>50.6209</v>
      </c>
      <c r="O53" s="47" t="n">
        <v>50.5065</v>
      </c>
      <c r="P53" s="47" t="n">
        <v>1487.96</v>
      </c>
      <c r="Q53" s="79" t="n">
        <v>4.38</v>
      </c>
      <c r="R53" s="48" t="n">
        <f aca="false">P53/3600</f>
        <v>0.413322222222222</v>
      </c>
      <c r="S53" s="49"/>
      <c r="T53" s="48" t="n">
        <v>37181.4388</v>
      </c>
      <c r="U53" s="48" t="n">
        <v>50.5111</v>
      </c>
      <c r="V53" s="48" t="n">
        <v>50.6209</v>
      </c>
      <c r="W53" s="48" t="n">
        <v>50.5065</v>
      </c>
      <c r="X53" s="48" t="n">
        <v>1406.81</v>
      </c>
      <c r="Y53" s="80"/>
      <c r="Z53" s="48" t="n">
        <f aca="false">X53/3600</f>
        <v>0.390780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4862.5231</v>
      </c>
      <c r="E54" s="62" t="n">
        <f aca="false">N54</f>
        <v>47.1033</v>
      </c>
      <c r="F54" s="62" t="n">
        <f aca="false">L54</f>
        <v>24862.5231</v>
      </c>
      <c r="G54" s="62" t="n">
        <f aca="false">O54</f>
        <v>47.3901</v>
      </c>
      <c r="H54" s="62" t="n">
        <f aca="false">T54</f>
        <v>24862.5231</v>
      </c>
      <c r="I54" s="62" t="n">
        <f aca="false">V54</f>
        <v>47.1033</v>
      </c>
      <c r="J54" s="62" t="n">
        <f aca="false">T54</f>
        <v>24862.5231</v>
      </c>
      <c r="K54" s="62" t="n">
        <f aca="false">W54</f>
        <v>47.3901</v>
      </c>
      <c r="L54" s="54" t="n">
        <v>24862.5231</v>
      </c>
      <c r="M54" s="54" t="n">
        <v>46.7723</v>
      </c>
      <c r="N54" s="54" t="n">
        <v>47.1033</v>
      </c>
      <c r="O54" s="54" t="n">
        <v>47.3901</v>
      </c>
      <c r="P54" s="54" t="n">
        <v>1359.6</v>
      </c>
      <c r="Q54" s="54" t="n">
        <v>3.83</v>
      </c>
      <c r="R54" s="55" t="n">
        <f aca="false">P54/3600</f>
        <v>0.377666666666667</v>
      </c>
      <c r="S54" s="52"/>
      <c r="T54" s="55" t="n">
        <v>24862.5231</v>
      </c>
      <c r="U54" s="55" t="n">
        <v>46.7723</v>
      </c>
      <c r="V54" s="55" t="n">
        <v>47.1033</v>
      </c>
      <c r="W54" s="55" t="n">
        <v>47.3901</v>
      </c>
      <c r="X54" s="55" t="n">
        <v>1282.26</v>
      </c>
      <c r="Y54" s="55"/>
      <c r="Z54" s="55" t="n">
        <f aca="false">X54/3600</f>
        <v>0.35618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214.9443</v>
      </c>
      <c r="E55" s="60" t="n">
        <f aca="false">N55</f>
        <v>57.9638</v>
      </c>
      <c r="F55" s="60" t="n">
        <f aca="false">L55</f>
        <v>16214.9443</v>
      </c>
      <c r="G55" s="60" t="n">
        <f aca="false">O55</f>
        <v>58.0329</v>
      </c>
      <c r="H55" s="60" t="n">
        <f aca="false">T55</f>
        <v>16214.9443</v>
      </c>
      <c r="I55" s="60" t="n">
        <f aca="false">V55</f>
        <v>57.9638</v>
      </c>
      <c r="J55" s="60" t="n">
        <f aca="false">T55</f>
        <v>16214.9443</v>
      </c>
      <c r="K55" s="60" t="n">
        <f aca="false">W55</f>
        <v>58.0329</v>
      </c>
      <c r="L55" s="56" t="n">
        <v>16214.9443</v>
      </c>
      <c r="M55" s="56" t="n">
        <v>58.9627</v>
      </c>
      <c r="N55" s="56" t="n">
        <v>57.9638</v>
      </c>
      <c r="O55" s="56" t="n">
        <v>58.0329</v>
      </c>
      <c r="P55" s="56" t="n">
        <v>438.39</v>
      </c>
      <c r="Q55" s="79" t="n">
        <v>1.61</v>
      </c>
      <c r="R55" s="57" t="n">
        <f aca="false">P55/3600</f>
        <v>0.121775</v>
      </c>
      <c r="S55" s="59"/>
      <c r="T55" s="57" t="n">
        <v>16214.9443</v>
      </c>
      <c r="U55" s="57" t="n">
        <v>58.9627</v>
      </c>
      <c r="V55" s="57" t="n">
        <v>57.9638</v>
      </c>
      <c r="W55" s="57" t="n">
        <v>58.0329</v>
      </c>
      <c r="X55" s="57" t="n">
        <v>462.27</v>
      </c>
      <c r="Y55" s="80"/>
      <c r="Z55" s="57" t="n">
        <f aca="false">X55/3600</f>
        <v>0.12840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390.7258</v>
      </c>
      <c r="E56" s="61" t="n">
        <f aca="false">N56</f>
        <v>53.2133</v>
      </c>
      <c r="F56" s="61" t="n">
        <f aca="false">L56</f>
        <v>9390.7258</v>
      </c>
      <c r="G56" s="61" t="n">
        <f aca="false">O56</f>
        <v>53.8957</v>
      </c>
      <c r="H56" s="61" t="n">
        <f aca="false">T56</f>
        <v>9390.7258</v>
      </c>
      <c r="I56" s="61" t="n">
        <f aca="false">V56</f>
        <v>53.2133</v>
      </c>
      <c r="J56" s="61" t="n">
        <f aca="false">T56</f>
        <v>9390.7258</v>
      </c>
      <c r="K56" s="61" t="n">
        <f aca="false">W56</f>
        <v>53.8957</v>
      </c>
      <c r="L56" s="47" t="n">
        <v>9390.7258</v>
      </c>
      <c r="M56" s="47" t="n">
        <v>53.1458</v>
      </c>
      <c r="N56" s="47" t="n">
        <v>53.2133</v>
      </c>
      <c r="O56" s="47" t="n">
        <v>53.8957</v>
      </c>
      <c r="P56" s="47" t="n">
        <v>439.75</v>
      </c>
      <c r="Q56" s="79" t="n">
        <v>1.37</v>
      </c>
      <c r="R56" s="48" t="n">
        <f aca="false">P56/3600</f>
        <v>0.122152777777778</v>
      </c>
      <c r="S56" s="49"/>
      <c r="T56" s="48" t="n">
        <v>9390.7258</v>
      </c>
      <c r="U56" s="48" t="n">
        <v>53.1458</v>
      </c>
      <c r="V56" s="48" t="n">
        <v>53.2133</v>
      </c>
      <c r="W56" s="48" t="n">
        <v>53.8957</v>
      </c>
      <c r="X56" s="48" t="n">
        <v>405.72</v>
      </c>
      <c r="Y56" s="80"/>
      <c r="Z56" s="48" t="n">
        <f aca="false">X56/3600</f>
        <v>0.112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5615.7072</v>
      </c>
      <c r="E57" s="61" t="n">
        <f aca="false">N57</f>
        <v>50.7787</v>
      </c>
      <c r="F57" s="61" t="n">
        <f aca="false">L57</f>
        <v>5615.7072</v>
      </c>
      <c r="G57" s="61" t="n">
        <f aca="false">O57</f>
        <v>51.3442</v>
      </c>
      <c r="H57" s="61" t="n">
        <f aca="false">T57</f>
        <v>5615.7072</v>
      </c>
      <c r="I57" s="61" t="n">
        <f aca="false">V57</f>
        <v>50.7787</v>
      </c>
      <c r="J57" s="61" t="n">
        <f aca="false">T57</f>
        <v>5615.7072</v>
      </c>
      <c r="K57" s="61" t="n">
        <f aca="false">W57</f>
        <v>51.3442</v>
      </c>
      <c r="L57" s="47" t="n">
        <v>5615.7072</v>
      </c>
      <c r="M57" s="47" t="n">
        <v>50.0494</v>
      </c>
      <c r="N57" s="47" t="n">
        <v>50.7787</v>
      </c>
      <c r="O57" s="47" t="n">
        <v>51.3442</v>
      </c>
      <c r="P57" s="47" t="n">
        <v>388.73</v>
      </c>
      <c r="Q57" s="79" t="n">
        <v>1.17</v>
      </c>
      <c r="R57" s="48" t="n">
        <f aca="false">P57/3600</f>
        <v>0.107980555555556</v>
      </c>
      <c r="S57" s="49"/>
      <c r="T57" s="48" t="n">
        <v>5615.7072</v>
      </c>
      <c r="U57" s="48" t="n">
        <v>50.0494</v>
      </c>
      <c r="V57" s="48" t="n">
        <v>50.7787</v>
      </c>
      <c r="W57" s="48" t="n">
        <v>51.3442</v>
      </c>
      <c r="X57" s="48" t="n">
        <v>359.04</v>
      </c>
      <c r="Y57" s="80"/>
      <c r="Z57" s="48" t="n">
        <f aca="false">X57/3600</f>
        <v>0.099733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3574.466</v>
      </c>
      <c r="E58" s="62" t="n">
        <f aca="false">N58</f>
        <v>48.5835</v>
      </c>
      <c r="F58" s="62" t="n">
        <f aca="false">L58</f>
        <v>3574.466</v>
      </c>
      <c r="G58" s="62" t="n">
        <f aca="false">O58</f>
        <v>48.8914</v>
      </c>
      <c r="H58" s="62" t="n">
        <f aca="false">T58</f>
        <v>3574.466</v>
      </c>
      <c r="I58" s="62" t="n">
        <f aca="false">V58</f>
        <v>48.5835</v>
      </c>
      <c r="J58" s="62" t="n">
        <f aca="false">T58</f>
        <v>3574.466</v>
      </c>
      <c r="K58" s="62" t="n">
        <f aca="false">W58</f>
        <v>48.8914</v>
      </c>
      <c r="L58" s="54" t="n">
        <v>3574.466</v>
      </c>
      <c r="M58" s="54" t="n">
        <v>47.3671</v>
      </c>
      <c r="N58" s="54" t="n">
        <v>48.5835</v>
      </c>
      <c r="O58" s="54" t="n">
        <v>48.8914</v>
      </c>
      <c r="P58" s="54" t="n">
        <v>312.71</v>
      </c>
      <c r="Q58" s="54" t="n">
        <v>0.77</v>
      </c>
      <c r="R58" s="55" t="n">
        <f aca="false">P58/3600</f>
        <v>0.0868638888888889</v>
      </c>
      <c r="S58" s="52"/>
      <c r="T58" s="55" t="n">
        <v>3574.466</v>
      </c>
      <c r="U58" s="55" t="n">
        <v>47.3671</v>
      </c>
      <c r="V58" s="55" t="n">
        <v>48.5835</v>
      </c>
      <c r="W58" s="55" t="n">
        <v>48.8914</v>
      </c>
      <c r="X58" s="55" t="n">
        <v>325.2</v>
      </c>
      <c r="Y58" s="55"/>
      <c r="Z58" s="55" t="n">
        <f aca="false">X58/3600</f>
        <v>0.09033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30613.4549</v>
      </c>
      <c r="E59" s="58" t="n">
        <f aca="false">N59</f>
        <v>58.6385</v>
      </c>
      <c r="F59" s="58" t="n">
        <f aca="false">L59</f>
        <v>30613.4549</v>
      </c>
      <c r="G59" s="58" t="n">
        <f aca="false">O59</f>
        <v>58.3182</v>
      </c>
      <c r="H59" s="58" t="n">
        <f aca="false">T59</f>
        <v>30613.4549</v>
      </c>
      <c r="I59" s="58" t="n">
        <f aca="false">V59</f>
        <v>58.6385</v>
      </c>
      <c r="J59" s="58" t="n">
        <f aca="false">T59</f>
        <v>30613.4549</v>
      </c>
      <c r="K59" s="58" t="n">
        <f aca="false">W59</f>
        <v>58.3182</v>
      </c>
      <c r="L59" s="56" t="n">
        <v>30613.4549</v>
      </c>
      <c r="M59" s="56" t="n">
        <v>60.6936</v>
      </c>
      <c r="N59" s="56" t="n">
        <v>58.6385</v>
      </c>
      <c r="O59" s="56" t="n">
        <v>58.3182</v>
      </c>
      <c r="P59" s="56" t="n">
        <v>743.92</v>
      </c>
      <c r="Q59" s="79" t="n">
        <v>3</v>
      </c>
      <c r="R59" s="57" t="n">
        <f aca="false">P59/3600</f>
        <v>0.206644444444444</v>
      </c>
      <c r="S59" s="59"/>
      <c r="T59" s="57" t="n">
        <v>30613.4549</v>
      </c>
      <c r="U59" s="57" t="n">
        <v>60.6936</v>
      </c>
      <c r="V59" s="57" t="n">
        <v>58.6385</v>
      </c>
      <c r="W59" s="57" t="n">
        <v>58.3182</v>
      </c>
      <c r="X59" s="57" t="n">
        <v>667.71</v>
      </c>
      <c r="Y59" s="80"/>
      <c r="Z59" s="57" t="n">
        <f aca="false">X59/3600</f>
        <v>0.1854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22251.1702</v>
      </c>
      <c r="E60" s="46" t="n">
        <f aca="false">N60</f>
        <v>53.2602</v>
      </c>
      <c r="F60" s="46" t="n">
        <f aca="false">L60</f>
        <v>22251.1702</v>
      </c>
      <c r="G60" s="46" t="n">
        <f aca="false">O60</f>
        <v>53.0211</v>
      </c>
      <c r="H60" s="46" t="n">
        <f aca="false">T60</f>
        <v>22251.1702</v>
      </c>
      <c r="I60" s="46" t="n">
        <f aca="false">V60</f>
        <v>53.2602</v>
      </c>
      <c r="J60" s="46" t="n">
        <f aca="false">T60</f>
        <v>22251.1702</v>
      </c>
      <c r="K60" s="46" t="n">
        <f aca="false">W60</f>
        <v>53.0211</v>
      </c>
      <c r="L60" s="47" t="n">
        <v>22251.1702</v>
      </c>
      <c r="M60" s="47" t="n">
        <v>53.9858</v>
      </c>
      <c r="N60" s="47" t="n">
        <v>53.2602</v>
      </c>
      <c r="O60" s="47" t="n">
        <v>53.0211</v>
      </c>
      <c r="P60" s="47" t="n">
        <v>667.01</v>
      </c>
      <c r="Q60" s="79" t="n">
        <v>2.53</v>
      </c>
      <c r="R60" s="48" t="n">
        <f aca="false">P60/3600</f>
        <v>0.185280555555556</v>
      </c>
      <c r="S60" s="49"/>
      <c r="T60" s="48" t="n">
        <v>22251.1702</v>
      </c>
      <c r="U60" s="48" t="n">
        <v>53.9858</v>
      </c>
      <c r="V60" s="48" t="n">
        <v>53.2602</v>
      </c>
      <c r="W60" s="48" t="n">
        <v>53.0211</v>
      </c>
      <c r="X60" s="48" t="n">
        <v>634.28</v>
      </c>
      <c r="Y60" s="80"/>
      <c r="Z60" s="48" t="n">
        <f aca="false">X60/3600</f>
        <v>0.17618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14700.1005</v>
      </c>
      <c r="E61" s="46" t="n">
        <f aca="false">N61</f>
        <v>49.9006</v>
      </c>
      <c r="F61" s="46" t="n">
        <f aca="false">L61</f>
        <v>14700.1005</v>
      </c>
      <c r="G61" s="46" t="n">
        <f aca="false">O61</f>
        <v>50.0364</v>
      </c>
      <c r="H61" s="46" t="n">
        <f aca="false">T61</f>
        <v>14700.1005</v>
      </c>
      <c r="I61" s="46" t="n">
        <f aca="false">V61</f>
        <v>49.9006</v>
      </c>
      <c r="J61" s="46" t="n">
        <f aca="false">T61</f>
        <v>14700.1005</v>
      </c>
      <c r="K61" s="46" t="n">
        <f aca="false">W61</f>
        <v>50.0364</v>
      </c>
      <c r="L61" s="47" t="n">
        <v>14700.1005</v>
      </c>
      <c r="M61" s="47" t="n">
        <v>49.8038</v>
      </c>
      <c r="N61" s="47" t="n">
        <v>49.9006</v>
      </c>
      <c r="O61" s="47" t="n">
        <v>50.0364</v>
      </c>
      <c r="P61" s="47" t="n">
        <v>563.55</v>
      </c>
      <c r="Q61" s="79" t="n">
        <v>2.01</v>
      </c>
      <c r="R61" s="48" t="n">
        <f aca="false">P61/3600</f>
        <v>0.156541666666667</v>
      </c>
      <c r="S61" s="49"/>
      <c r="T61" s="48" t="n">
        <v>14700.1005</v>
      </c>
      <c r="U61" s="48" t="n">
        <v>49.8038</v>
      </c>
      <c r="V61" s="48" t="n">
        <v>49.9006</v>
      </c>
      <c r="W61" s="48" t="n">
        <v>50.0364</v>
      </c>
      <c r="X61" s="48" t="n">
        <v>598.6</v>
      </c>
      <c r="Y61" s="80"/>
      <c r="Z61" s="48" t="n">
        <f aca="false">X61/3600</f>
        <v>0.16627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8967.6242</v>
      </c>
      <c r="E62" s="53" t="n">
        <f aca="false">N62</f>
        <v>47.3043</v>
      </c>
      <c r="F62" s="53" t="n">
        <f aca="false">L62</f>
        <v>8967.6242</v>
      </c>
      <c r="G62" s="53" t="n">
        <f aca="false">O62</f>
        <v>47.7673</v>
      </c>
      <c r="H62" s="53" t="n">
        <f aca="false">T62</f>
        <v>8967.6242</v>
      </c>
      <c r="I62" s="53" t="n">
        <f aca="false">V62</f>
        <v>47.3043</v>
      </c>
      <c r="J62" s="53" t="n">
        <f aca="false">T62</f>
        <v>8967.6242</v>
      </c>
      <c r="K62" s="53" t="n">
        <f aca="false">W62</f>
        <v>47.7673</v>
      </c>
      <c r="L62" s="54" t="n">
        <v>8967.6242</v>
      </c>
      <c r="M62" s="54" t="n">
        <v>45.9111</v>
      </c>
      <c r="N62" s="54" t="n">
        <v>47.3043</v>
      </c>
      <c r="O62" s="54" t="n">
        <v>47.7673</v>
      </c>
      <c r="P62" s="54" t="n">
        <v>508.87</v>
      </c>
      <c r="Q62" s="54" t="n">
        <v>1.69</v>
      </c>
      <c r="R62" s="55" t="n">
        <f aca="false">P62/3600</f>
        <v>0.141352777777778</v>
      </c>
      <c r="S62" s="52"/>
      <c r="T62" s="55" t="n">
        <v>8967.6242</v>
      </c>
      <c r="U62" s="55" t="n">
        <v>45.9111</v>
      </c>
      <c r="V62" s="55" t="n">
        <v>47.3043</v>
      </c>
      <c r="W62" s="55" t="n">
        <v>47.7673</v>
      </c>
      <c r="X62" s="55" t="n">
        <v>532.28</v>
      </c>
      <c r="Y62" s="55"/>
      <c r="Z62" s="55" t="n">
        <f aca="false">X62/3600</f>
        <v>0.1478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8325.3608</v>
      </c>
      <c r="E63" s="60" t="n">
        <f aca="false">N63</f>
        <v>59.6817</v>
      </c>
      <c r="F63" s="60" t="n">
        <f aca="false">L63</f>
        <v>28325.3608</v>
      </c>
      <c r="G63" s="60" t="n">
        <f aca="false">O63</f>
        <v>58.5778</v>
      </c>
      <c r="H63" s="60" t="n">
        <f aca="false">T63</f>
        <v>28325.3608</v>
      </c>
      <c r="I63" s="60" t="n">
        <f aca="false">V63</f>
        <v>59.6817</v>
      </c>
      <c r="J63" s="60" t="n">
        <f aca="false">T63</f>
        <v>28325.3608</v>
      </c>
      <c r="K63" s="60" t="n">
        <f aca="false">W63</f>
        <v>58.5778</v>
      </c>
      <c r="L63" s="56" t="n">
        <v>28325.3608</v>
      </c>
      <c r="M63" s="56" t="n">
        <v>60.955</v>
      </c>
      <c r="N63" s="56" t="n">
        <v>59.6817</v>
      </c>
      <c r="O63" s="56" t="n">
        <v>58.5778</v>
      </c>
      <c r="P63" s="56" t="n">
        <v>581.5</v>
      </c>
      <c r="Q63" s="79" t="n">
        <v>2.3</v>
      </c>
      <c r="R63" s="57" t="n">
        <f aca="false">P63/3600</f>
        <v>0.161527777777778</v>
      </c>
      <c r="S63" s="59"/>
      <c r="T63" s="57" t="n">
        <v>28325.3608</v>
      </c>
      <c r="U63" s="57" t="n">
        <v>60.955</v>
      </c>
      <c r="V63" s="57" t="n">
        <v>59.6817</v>
      </c>
      <c r="W63" s="57" t="n">
        <v>58.5778</v>
      </c>
      <c r="X63" s="57" t="n">
        <v>527.21</v>
      </c>
      <c r="Y63" s="80"/>
      <c r="Z63" s="57" t="n">
        <f aca="false">X63/3600</f>
        <v>0.14644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21334.1443</v>
      </c>
      <c r="E64" s="61" t="n">
        <f aca="false">N64</f>
        <v>53.1072</v>
      </c>
      <c r="F64" s="61" t="n">
        <f aca="false">L64</f>
        <v>21334.1443</v>
      </c>
      <c r="G64" s="61" t="n">
        <f aca="false">O64</f>
        <v>52.7911</v>
      </c>
      <c r="H64" s="61" t="n">
        <f aca="false">T64</f>
        <v>21334.1443</v>
      </c>
      <c r="I64" s="61" t="n">
        <f aca="false">V64</f>
        <v>53.1072</v>
      </c>
      <c r="J64" s="61" t="n">
        <f aca="false">T64</f>
        <v>21334.1443</v>
      </c>
      <c r="K64" s="61" t="n">
        <f aca="false">W64</f>
        <v>52.7911</v>
      </c>
      <c r="L64" s="47" t="n">
        <v>21334.1443</v>
      </c>
      <c r="M64" s="47" t="n">
        <v>54.2108</v>
      </c>
      <c r="N64" s="47" t="n">
        <v>53.1072</v>
      </c>
      <c r="O64" s="47" t="n">
        <v>52.7911</v>
      </c>
      <c r="P64" s="47" t="n">
        <v>526.61</v>
      </c>
      <c r="Q64" s="79" t="n">
        <v>1.92</v>
      </c>
      <c r="R64" s="48" t="n">
        <f aca="false">P64/3600</f>
        <v>0.146280555555556</v>
      </c>
      <c r="S64" s="49"/>
      <c r="T64" s="48" t="n">
        <v>21334.1443</v>
      </c>
      <c r="U64" s="48" t="n">
        <v>54.2108</v>
      </c>
      <c r="V64" s="48" t="n">
        <v>53.1072</v>
      </c>
      <c r="W64" s="48" t="n">
        <v>52.7911</v>
      </c>
      <c r="X64" s="48" t="n">
        <v>506.34</v>
      </c>
      <c r="Y64" s="80"/>
      <c r="Z64" s="48" t="n">
        <f aca="false">X64/3600</f>
        <v>0.1406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14599.6784</v>
      </c>
      <c r="E65" s="61" t="n">
        <f aca="false">N65</f>
        <v>49.0893</v>
      </c>
      <c r="F65" s="61" t="n">
        <f aca="false">L65</f>
        <v>14599.6784</v>
      </c>
      <c r="G65" s="61" t="n">
        <f aca="false">O65</f>
        <v>49.6648</v>
      </c>
      <c r="H65" s="61" t="n">
        <f aca="false">T65</f>
        <v>14599.6784</v>
      </c>
      <c r="I65" s="61" t="n">
        <f aca="false">V65</f>
        <v>49.0893</v>
      </c>
      <c r="J65" s="61" t="n">
        <f aca="false">T65</f>
        <v>14599.6784</v>
      </c>
      <c r="K65" s="61" t="n">
        <f aca="false">W65</f>
        <v>49.6648</v>
      </c>
      <c r="L65" s="47" t="n">
        <v>14599.6784</v>
      </c>
      <c r="M65" s="47" t="n">
        <v>49.8997</v>
      </c>
      <c r="N65" s="47" t="n">
        <v>49.0893</v>
      </c>
      <c r="O65" s="47" t="n">
        <v>49.6648</v>
      </c>
      <c r="P65" s="47" t="n">
        <v>525.44</v>
      </c>
      <c r="Q65" s="79" t="n">
        <v>1.77</v>
      </c>
      <c r="R65" s="48" t="n">
        <f aca="false">P65/3600</f>
        <v>0.145955555555556</v>
      </c>
      <c r="S65" s="49"/>
      <c r="T65" s="48" t="n">
        <v>14599.6784</v>
      </c>
      <c r="U65" s="48" t="n">
        <v>49.8997</v>
      </c>
      <c r="V65" s="48" t="n">
        <v>49.0893</v>
      </c>
      <c r="W65" s="48" t="n">
        <v>49.6648</v>
      </c>
      <c r="X65" s="48" t="n">
        <v>477.75</v>
      </c>
      <c r="Y65" s="80"/>
      <c r="Z65" s="48" t="n">
        <f aca="false">X65/3600</f>
        <v>0.13270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8644.0825</v>
      </c>
      <c r="E66" s="62" t="n">
        <f aca="false">N66</f>
        <v>45.9837</v>
      </c>
      <c r="F66" s="62" t="n">
        <f aca="false">L66</f>
        <v>8644.0825</v>
      </c>
      <c r="G66" s="62" t="n">
        <f aca="false">O66</f>
        <v>47.1713</v>
      </c>
      <c r="H66" s="62" t="n">
        <f aca="false">T66</f>
        <v>8644.0825</v>
      </c>
      <c r="I66" s="62" t="n">
        <f aca="false">V66</f>
        <v>45.9837</v>
      </c>
      <c r="J66" s="62" t="n">
        <f aca="false">T66</f>
        <v>8644.0825</v>
      </c>
      <c r="K66" s="62" t="n">
        <f aca="false">W66</f>
        <v>47.1713</v>
      </c>
      <c r="L66" s="54" t="n">
        <v>8644.0825</v>
      </c>
      <c r="M66" s="54" t="n">
        <v>45.636</v>
      </c>
      <c r="N66" s="54" t="n">
        <v>45.9837</v>
      </c>
      <c r="O66" s="54" t="n">
        <v>47.1713</v>
      </c>
      <c r="P66" s="54" t="n">
        <v>475.04</v>
      </c>
      <c r="Q66" s="54" t="n">
        <v>1.55</v>
      </c>
      <c r="R66" s="55" t="n">
        <f aca="false">P66/3600</f>
        <v>0.131955555555556</v>
      </c>
      <c r="S66" s="52"/>
      <c r="T66" s="55" t="n">
        <v>8644.0825</v>
      </c>
      <c r="U66" s="55" t="n">
        <v>45.636</v>
      </c>
      <c r="V66" s="55" t="n">
        <v>45.9837</v>
      </c>
      <c r="W66" s="55" t="n">
        <v>47.1713</v>
      </c>
      <c r="X66" s="55" t="n">
        <v>436.84</v>
      </c>
      <c r="Y66" s="55"/>
      <c r="Z66" s="55" t="n">
        <f aca="false">X66/3600</f>
        <v>0.121344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5532.7262</v>
      </c>
      <c r="E67" s="58" t="n">
        <f aca="false">N67</f>
        <v>59.6347</v>
      </c>
      <c r="F67" s="58" t="n">
        <f aca="false">L67</f>
        <v>15532.7262</v>
      </c>
      <c r="G67" s="58" t="n">
        <f aca="false">O67</f>
        <v>59.4265</v>
      </c>
      <c r="H67" s="58" t="n">
        <f aca="false">T67</f>
        <v>15532.7262</v>
      </c>
      <c r="I67" s="58" t="n">
        <f aca="false">V67</f>
        <v>59.6347</v>
      </c>
      <c r="J67" s="58" t="n">
        <f aca="false">T67</f>
        <v>15532.7262</v>
      </c>
      <c r="K67" s="58" t="n">
        <f aca="false">W67</f>
        <v>59.4265</v>
      </c>
      <c r="L67" s="56" t="n">
        <v>15532.7262</v>
      </c>
      <c r="M67" s="56" t="n">
        <v>60.5884</v>
      </c>
      <c r="N67" s="56" t="n">
        <v>59.6347</v>
      </c>
      <c r="O67" s="56" t="n">
        <v>59.4265</v>
      </c>
      <c r="P67" s="56" t="n">
        <v>396.26</v>
      </c>
      <c r="Q67" s="79" t="n">
        <v>1.52</v>
      </c>
      <c r="R67" s="57" t="n">
        <f aca="false">P67/3600</f>
        <v>0.110072222222222</v>
      </c>
      <c r="S67" s="59"/>
      <c r="T67" s="57" t="n">
        <v>15532.7262</v>
      </c>
      <c r="U67" s="57" t="n">
        <v>60.5884</v>
      </c>
      <c r="V67" s="57" t="n">
        <v>59.6347</v>
      </c>
      <c r="W67" s="57" t="n">
        <v>59.4265</v>
      </c>
      <c r="X67" s="57" t="n">
        <v>353.8</v>
      </c>
      <c r="Y67" s="80"/>
      <c r="Z67" s="57" t="n">
        <f aca="false">X67/3600</f>
        <v>0.09827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11500.6929</v>
      </c>
      <c r="E68" s="46" t="n">
        <f aca="false">N68</f>
        <v>53.761</v>
      </c>
      <c r="F68" s="46" t="n">
        <f aca="false">L68</f>
        <v>11500.6929</v>
      </c>
      <c r="G68" s="46" t="n">
        <f aca="false">O68</f>
        <v>53.6562</v>
      </c>
      <c r="H68" s="46" t="n">
        <f aca="false">T68</f>
        <v>11500.6929</v>
      </c>
      <c r="I68" s="46" t="n">
        <f aca="false">V68</f>
        <v>53.761</v>
      </c>
      <c r="J68" s="46" t="n">
        <f aca="false">T68</f>
        <v>11500.6929</v>
      </c>
      <c r="K68" s="46" t="n">
        <f aca="false">W68</f>
        <v>53.6562</v>
      </c>
      <c r="L68" s="47" t="n">
        <v>11500.6929</v>
      </c>
      <c r="M68" s="47" t="n">
        <v>54.0046</v>
      </c>
      <c r="N68" s="47" t="n">
        <v>53.761</v>
      </c>
      <c r="O68" s="47" t="n">
        <v>53.6562</v>
      </c>
      <c r="P68" s="47" t="n">
        <v>322.38</v>
      </c>
      <c r="Q68" s="79" t="n">
        <v>1.17</v>
      </c>
      <c r="R68" s="48" t="n">
        <f aca="false">P68/3600</f>
        <v>0.08955</v>
      </c>
      <c r="S68" s="49"/>
      <c r="T68" s="48" t="n">
        <v>11500.6929</v>
      </c>
      <c r="U68" s="48" t="n">
        <v>54.0046</v>
      </c>
      <c r="V68" s="48" t="n">
        <v>53.761</v>
      </c>
      <c r="W68" s="48" t="n">
        <v>53.6562</v>
      </c>
      <c r="X68" s="48" t="n">
        <v>335.91</v>
      </c>
      <c r="Y68" s="80"/>
      <c r="Z68" s="48" t="n">
        <f aca="false">X68/3600</f>
        <v>0.09330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7869.6775</v>
      </c>
      <c r="E69" s="46" t="n">
        <f aca="false">N69</f>
        <v>50.1492</v>
      </c>
      <c r="F69" s="46" t="n">
        <f aca="false">L69</f>
        <v>7869.6775</v>
      </c>
      <c r="G69" s="46" t="n">
        <f aca="false">O69</f>
        <v>50.2476</v>
      </c>
      <c r="H69" s="46" t="n">
        <f aca="false">T69</f>
        <v>7869.6775</v>
      </c>
      <c r="I69" s="46" t="n">
        <f aca="false">V69</f>
        <v>50.1492</v>
      </c>
      <c r="J69" s="46" t="n">
        <f aca="false">T69</f>
        <v>7869.6775</v>
      </c>
      <c r="K69" s="46" t="n">
        <f aca="false">W69</f>
        <v>50.2476</v>
      </c>
      <c r="L69" s="47" t="n">
        <v>7869.6775</v>
      </c>
      <c r="M69" s="47" t="n">
        <v>50.098</v>
      </c>
      <c r="N69" s="47" t="n">
        <v>50.1492</v>
      </c>
      <c r="O69" s="47" t="n">
        <v>50.2476</v>
      </c>
      <c r="P69" s="47" t="n">
        <v>339.75</v>
      </c>
      <c r="Q69" s="79" t="n">
        <v>1.15</v>
      </c>
      <c r="R69" s="48" t="n">
        <f aca="false">P69/3600</f>
        <v>0.094375</v>
      </c>
      <c r="S69" s="49"/>
      <c r="T69" s="48" t="n">
        <v>7869.6775</v>
      </c>
      <c r="U69" s="48" t="n">
        <v>50.098</v>
      </c>
      <c r="V69" s="48" t="n">
        <v>50.1492</v>
      </c>
      <c r="W69" s="48" t="n">
        <v>50.2476</v>
      </c>
      <c r="X69" s="48" t="n">
        <v>321.67</v>
      </c>
      <c r="Y69" s="80"/>
      <c r="Z69" s="48" t="n">
        <f aca="false">X69/3600</f>
        <v>0.089352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5031.4523</v>
      </c>
      <c r="E70" s="63" t="n">
        <f aca="false">N70</f>
        <v>47.0411</v>
      </c>
      <c r="F70" s="63" t="n">
        <f aca="false">L70</f>
        <v>5031.4523</v>
      </c>
      <c r="G70" s="63" t="n">
        <f aca="false">O70</f>
        <v>47.3554</v>
      </c>
      <c r="H70" s="63" t="n">
        <f aca="false">T70</f>
        <v>5031.4523</v>
      </c>
      <c r="I70" s="63" t="n">
        <f aca="false">V70</f>
        <v>47.0411</v>
      </c>
      <c r="J70" s="63" t="n">
        <f aca="false">T70</f>
        <v>5031.4523</v>
      </c>
      <c r="K70" s="63" t="n">
        <f aca="false">W70</f>
        <v>47.3554</v>
      </c>
      <c r="L70" s="54" t="n">
        <v>5031.4523</v>
      </c>
      <c r="M70" s="54" t="n">
        <v>46.5273</v>
      </c>
      <c r="N70" s="54" t="n">
        <v>47.0411</v>
      </c>
      <c r="O70" s="54" t="n">
        <v>47.3554</v>
      </c>
      <c r="P70" s="54" t="n">
        <v>320.34</v>
      </c>
      <c r="Q70" s="54" t="n">
        <v>1.03</v>
      </c>
      <c r="R70" s="55" t="n">
        <f aca="false">P70/3600</f>
        <v>0.0889833333333333</v>
      </c>
      <c r="S70" s="52"/>
      <c r="T70" s="55" t="n">
        <v>5031.4523</v>
      </c>
      <c r="U70" s="55" t="n">
        <v>46.5273</v>
      </c>
      <c r="V70" s="55" t="n">
        <v>47.0411</v>
      </c>
      <c r="W70" s="55" t="n">
        <v>47.3554</v>
      </c>
      <c r="X70" s="55" t="n">
        <v>302.56</v>
      </c>
      <c r="Y70" s="55"/>
      <c r="Z70" s="55" t="n">
        <f aca="false">X70/3600</f>
        <v>0.0840444444444445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168531.6949</v>
      </c>
      <c r="E71" s="60" t="n">
        <f aca="false">N71</f>
        <v>58.4755</v>
      </c>
      <c r="F71" s="60" t="n">
        <f aca="false">L71</f>
        <v>168531.6949</v>
      </c>
      <c r="G71" s="60" t="n">
        <f aca="false">O71</f>
        <v>58.2253</v>
      </c>
      <c r="H71" s="60" t="n">
        <f aca="false">T71</f>
        <v>168531.6949</v>
      </c>
      <c r="I71" s="60" t="n">
        <f aca="false">V71</f>
        <v>58.4755</v>
      </c>
      <c r="J71" s="60" t="n">
        <f aca="false">T71</f>
        <v>168531.6949</v>
      </c>
      <c r="K71" s="60" t="n">
        <f aca="false">W71</f>
        <v>58.2253</v>
      </c>
      <c r="L71" s="56" t="n">
        <v>168531.6949</v>
      </c>
      <c r="M71" s="56" t="n">
        <v>59.3512</v>
      </c>
      <c r="N71" s="56" t="n">
        <v>58.4755</v>
      </c>
      <c r="O71" s="56" t="n">
        <v>58.2253</v>
      </c>
      <c r="P71" s="56" t="n">
        <v>5685.9</v>
      </c>
      <c r="Q71" s="79" t="n">
        <v>20.9</v>
      </c>
      <c r="R71" s="57" t="n">
        <f aca="false">P71/3600</f>
        <v>1.57941666666667</v>
      </c>
      <c r="S71" s="59"/>
      <c r="T71" s="57" t="n">
        <v>168531.6949</v>
      </c>
      <c r="U71" s="57" t="n">
        <v>59.3512</v>
      </c>
      <c r="V71" s="57" t="n">
        <v>58.4755</v>
      </c>
      <c r="W71" s="57" t="n">
        <v>58.2253</v>
      </c>
      <c r="X71" s="57" t="n">
        <v>5430.96</v>
      </c>
      <c r="Y71" s="80"/>
      <c r="Z71" s="57" t="n">
        <f aca="false">X71/3600</f>
        <v>1.508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94842.4595</v>
      </c>
      <c r="E72" s="61" t="n">
        <f aca="false">N72</f>
        <v>53.043</v>
      </c>
      <c r="F72" s="61" t="n">
        <f aca="false">L72</f>
        <v>94842.4595</v>
      </c>
      <c r="G72" s="61" t="n">
        <f aca="false">O72</f>
        <v>53.0863</v>
      </c>
      <c r="H72" s="61" t="n">
        <f aca="false">T72</f>
        <v>94842.4595</v>
      </c>
      <c r="I72" s="61" t="n">
        <f aca="false">V72</f>
        <v>53.043</v>
      </c>
      <c r="J72" s="61" t="n">
        <f aca="false">T72</f>
        <v>94842.4595</v>
      </c>
      <c r="K72" s="61" t="n">
        <f aca="false">W72</f>
        <v>53.0863</v>
      </c>
      <c r="L72" s="47" t="n">
        <v>94842.4595</v>
      </c>
      <c r="M72" s="47" t="n">
        <v>53.5095</v>
      </c>
      <c r="N72" s="47" t="n">
        <v>53.043</v>
      </c>
      <c r="O72" s="47" t="n">
        <v>53.0863</v>
      </c>
      <c r="P72" s="47" t="n">
        <v>5219.48</v>
      </c>
      <c r="Q72" s="79" t="n">
        <v>17.06</v>
      </c>
      <c r="R72" s="48" t="n">
        <f aca="false">P72/3600</f>
        <v>1.44985555555556</v>
      </c>
      <c r="S72" s="49"/>
      <c r="T72" s="48" t="n">
        <v>94842.4595</v>
      </c>
      <c r="U72" s="48" t="n">
        <v>53.5095</v>
      </c>
      <c r="V72" s="48" t="n">
        <v>53.043</v>
      </c>
      <c r="W72" s="48" t="n">
        <v>53.0863</v>
      </c>
      <c r="X72" s="48" t="n">
        <v>4938.73</v>
      </c>
      <c r="Y72" s="80"/>
      <c r="Z72" s="48" t="n">
        <f aca="false">X72/3600</f>
        <v>1.371869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44789.2353</v>
      </c>
      <c r="E73" s="61" t="n">
        <f aca="false">N73</f>
        <v>50.3053</v>
      </c>
      <c r="F73" s="61" t="n">
        <f aca="false">L73</f>
        <v>44789.2353</v>
      </c>
      <c r="G73" s="61" t="n">
        <f aca="false">O73</f>
        <v>50.779</v>
      </c>
      <c r="H73" s="61" t="n">
        <f aca="false">T73</f>
        <v>44789.2353</v>
      </c>
      <c r="I73" s="61" t="n">
        <f aca="false">V73</f>
        <v>50.3053</v>
      </c>
      <c r="J73" s="61" t="n">
        <f aca="false">T73</f>
        <v>44789.2353</v>
      </c>
      <c r="K73" s="61" t="n">
        <f aca="false">W73</f>
        <v>50.779</v>
      </c>
      <c r="L73" s="47" t="n">
        <v>44789.2353</v>
      </c>
      <c r="M73" s="47" t="n">
        <v>50.1411</v>
      </c>
      <c r="N73" s="47" t="n">
        <v>50.3053</v>
      </c>
      <c r="O73" s="47" t="n">
        <v>50.779</v>
      </c>
      <c r="P73" s="47" t="n">
        <v>4191.18</v>
      </c>
      <c r="Q73" s="79" t="n">
        <v>12.29</v>
      </c>
      <c r="R73" s="48" t="n">
        <f aca="false">P73/3600</f>
        <v>1.16421666666667</v>
      </c>
      <c r="S73" s="49"/>
      <c r="T73" s="48" t="n">
        <v>44789.2353</v>
      </c>
      <c r="U73" s="48" t="n">
        <v>50.1411</v>
      </c>
      <c r="V73" s="48" t="n">
        <v>50.3053</v>
      </c>
      <c r="W73" s="48" t="n">
        <v>50.779</v>
      </c>
      <c r="X73" s="48" t="n">
        <v>4290.39</v>
      </c>
      <c r="Y73" s="80"/>
      <c r="Z73" s="48" t="n">
        <f aca="false">X73/3600</f>
        <v>1.19177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646.3628</v>
      </c>
      <c r="E74" s="62" t="n">
        <f aca="false">N74</f>
        <v>48.4124</v>
      </c>
      <c r="F74" s="62" t="n">
        <f aca="false">L74</f>
        <v>18646.3628</v>
      </c>
      <c r="G74" s="62" t="n">
        <f aca="false">O74</f>
        <v>49.4728</v>
      </c>
      <c r="H74" s="62" t="n">
        <f aca="false">T74</f>
        <v>18646.3628</v>
      </c>
      <c r="I74" s="62" t="n">
        <f aca="false">V74</f>
        <v>48.4124</v>
      </c>
      <c r="J74" s="62" t="n">
        <f aca="false">T74</f>
        <v>18646.3628</v>
      </c>
      <c r="K74" s="62" t="n">
        <f aca="false">W74</f>
        <v>49.4728</v>
      </c>
      <c r="L74" s="54" t="n">
        <v>18646.3628</v>
      </c>
      <c r="M74" s="54" t="n">
        <v>47.5501</v>
      </c>
      <c r="N74" s="54" t="n">
        <v>48.4124</v>
      </c>
      <c r="O74" s="54" t="n">
        <v>49.4728</v>
      </c>
      <c r="P74" s="54" t="n">
        <v>3907.62</v>
      </c>
      <c r="Q74" s="54" t="n">
        <v>9.43</v>
      </c>
      <c r="R74" s="55" t="n">
        <f aca="false">P74/3600</f>
        <v>1.08545</v>
      </c>
      <c r="S74" s="52"/>
      <c r="T74" s="55" t="n">
        <v>18646.3628</v>
      </c>
      <c r="U74" s="55" t="n">
        <v>47.5501</v>
      </c>
      <c r="V74" s="55" t="n">
        <v>48.4124</v>
      </c>
      <c r="W74" s="55" t="n">
        <v>49.4728</v>
      </c>
      <c r="X74" s="55" t="n">
        <v>3554.95</v>
      </c>
      <c r="Y74" s="55"/>
      <c r="Z74" s="55" t="n">
        <f aca="false">X74/3600</f>
        <v>0.987486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183251.226</v>
      </c>
      <c r="E75" s="58" t="n">
        <f aca="false">N75</f>
        <v>58.3632</v>
      </c>
      <c r="F75" s="58" t="n">
        <f aca="false">L75</f>
        <v>183251.226</v>
      </c>
      <c r="G75" s="58" t="n">
        <f aca="false">O75</f>
        <v>58.3544</v>
      </c>
      <c r="H75" s="58" t="n">
        <f aca="false">T75</f>
        <v>183251.226</v>
      </c>
      <c r="I75" s="58" t="n">
        <f aca="false">V75</f>
        <v>58.3632</v>
      </c>
      <c r="J75" s="58" t="n">
        <f aca="false">T75</f>
        <v>183251.226</v>
      </c>
      <c r="K75" s="58" t="n">
        <f aca="false">W75</f>
        <v>58.3544</v>
      </c>
      <c r="L75" s="56" t="n">
        <v>183251.226</v>
      </c>
      <c r="M75" s="56" t="n">
        <v>60.0236</v>
      </c>
      <c r="N75" s="56" t="n">
        <v>58.3632</v>
      </c>
      <c r="O75" s="56" t="n">
        <v>58.3544</v>
      </c>
      <c r="P75" s="56" t="n">
        <v>5877.82</v>
      </c>
      <c r="Q75" s="79" t="n">
        <v>22.33</v>
      </c>
      <c r="R75" s="57" t="n">
        <f aca="false">P75/3600</f>
        <v>1.63272777777778</v>
      </c>
      <c r="S75" s="59"/>
      <c r="T75" s="57" t="n">
        <v>183251.226</v>
      </c>
      <c r="U75" s="57" t="n">
        <v>60.0236</v>
      </c>
      <c r="V75" s="57" t="n">
        <v>58.3632</v>
      </c>
      <c r="W75" s="57" t="n">
        <v>58.3544</v>
      </c>
      <c r="X75" s="57" t="n">
        <v>5538.71</v>
      </c>
      <c r="Y75" s="80"/>
      <c r="Z75" s="57" t="n">
        <f aca="false">X75/3600</f>
        <v>1.538530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4998.2437</v>
      </c>
      <c r="E76" s="46" t="n">
        <f aca="false">N76</f>
        <v>53.2353</v>
      </c>
      <c r="F76" s="46" t="n">
        <f aca="false">L76</f>
        <v>104998.2437</v>
      </c>
      <c r="G76" s="46" t="n">
        <f aca="false">O76</f>
        <v>53.3406</v>
      </c>
      <c r="H76" s="46" t="n">
        <f aca="false">T76</f>
        <v>104998.2437</v>
      </c>
      <c r="I76" s="46" t="n">
        <f aca="false">V76</f>
        <v>53.2353</v>
      </c>
      <c r="J76" s="46" t="n">
        <f aca="false">T76</f>
        <v>104998.2437</v>
      </c>
      <c r="K76" s="46" t="n">
        <f aca="false">W76</f>
        <v>53.3406</v>
      </c>
      <c r="L76" s="47" t="n">
        <v>104998.2437</v>
      </c>
      <c r="M76" s="47" t="n">
        <v>53.5973</v>
      </c>
      <c r="N76" s="47" t="n">
        <v>53.2353</v>
      </c>
      <c r="O76" s="47" t="n">
        <v>53.3406</v>
      </c>
      <c r="P76" s="47" t="n">
        <v>4767.2</v>
      </c>
      <c r="Q76" s="79" t="n">
        <v>16.12</v>
      </c>
      <c r="R76" s="48" t="n">
        <f aca="false">P76/3600</f>
        <v>1.32422222222222</v>
      </c>
      <c r="S76" s="49"/>
      <c r="T76" s="48" t="n">
        <v>104998.2437</v>
      </c>
      <c r="U76" s="48" t="n">
        <v>53.5973</v>
      </c>
      <c r="V76" s="48" t="n">
        <v>53.2353</v>
      </c>
      <c r="W76" s="48" t="n">
        <v>53.3406</v>
      </c>
      <c r="X76" s="48" t="n">
        <v>5071.84</v>
      </c>
      <c r="Y76" s="80"/>
      <c r="Z76" s="48" t="n">
        <f aca="false">X76/3600</f>
        <v>1.40884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51254.1693</v>
      </c>
      <c r="E77" s="46" t="n">
        <f aca="false">N77</f>
        <v>51.0194</v>
      </c>
      <c r="F77" s="46" t="n">
        <f aca="false">L77</f>
        <v>51254.1693</v>
      </c>
      <c r="G77" s="46" t="n">
        <f aca="false">O77</f>
        <v>51.2102</v>
      </c>
      <c r="H77" s="46" t="n">
        <f aca="false">T77</f>
        <v>51254.1693</v>
      </c>
      <c r="I77" s="46" t="n">
        <f aca="false">V77</f>
        <v>51.0194</v>
      </c>
      <c r="J77" s="46" t="n">
        <f aca="false">T77</f>
        <v>51254.1693</v>
      </c>
      <c r="K77" s="46" t="n">
        <f aca="false">W77</f>
        <v>51.2102</v>
      </c>
      <c r="L77" s="47" t="n">
        <v>51254.1693</v>
      </c>
      <c r="M77" s="47" t="n">
        <v>49.9782</v>
      </c>
      <c r="N77" s="47" t="n">
        <v>51.0194</v>
      </c>
      <c r="O77" s="47" t="n">
        <v>51.2102</v>
      </c>
      <c r="P77" s="47" t="n">
        <v>4205.92</v>
      </c>
      <c r="Q77" s="79" t="n">
        <v>12.31</v>
      </c>
      <c r="R77" s="48" t="n">
        <f aca="false">P77/3600</f>
        <v>1.16831111111111</v>
      </c>
      <c r="S77" s="49"/>
      <c r="T77" s="48" t="n">
        <v>51254.1693</v>
      </c>
      <c r="U77" s="48" t="n">
        <v>49.9782</v>
      </c>
      <c r="V77" s="48" t="n">
        <v>51.0194</v>
      </c>
      <c r="W77" s="48" t="n">
        <v>51.2102</v>
      </c>
      <c r="X77" s="48" t="n">
        <v>4364.42</v>
      </c>
      <c r="Y77" s="80"/>
      <c r="Z77" s="48" t="n">
        <f aca="false">X77/3600</f>
        <v>1.21233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745.4586</v>
      </c>
      <c r="E78" s="53" t="n">
        <f aca="false">N78</f>
        <v>49.8724</v>
      </c>
      <c r="F78" s="53" t="n">
        <f aca="false">L78</f>
        <v>22745.4586</v>
      </c>
      <c r="G78" s="53" t="n">
        <f aca="false">O78</f>
        <v>50.0472</v>
      </c>
      <c r="H78" s="53" t="n">
        <f aca="false">T78</f>
        <v>22745.4586</v>
      </c>
      <c r="I78" s="53" t="n">
        <f aca="false">V78</f>
        <v>49.8724</v>
      </c>
      <c r="J78" s="53" t="n">
        <f aca="false">T78</f>
        <v>22745.4586</v>
      </c>
      <c r="K78" s="53" t="n">
        <f aca="false">W78</f>
        <v>50.0472</v>
      </c>
      <c r="L78" s="54" t="n">
        <v>22745.4586</v>
      </c>
      <c r="M78" s="54" t="n">
        <v>47.2791</v>
      </c>
      <c r="N78" s="54" t="n">
        <v>49.8724</v>
      </c>
      <c r="O78" s="54" t="n">
        <v>50.0472</v>
      </c>
      <c r="P78" s="54" t="n">
        <v>4043.62</v>
      </c>
      <c r="Q78" s="54" t="n">
        <v>10.28</v>
      </c>
      <c r="R78" s="55" t="n">
        <f aca="false">P78/3600</f>
        <v>1.12322777777778</v>
      </c>
      <c r="S78" s="52"/>
      <c r="T78" s="55" t="n">
        <v>22745.4586</v>
      </c>
      <c r="U78" s="55" t="n">
        <v>47.2791</v>
      </c>
      <c r="V78" s="55" t="n">
        <v>49.8724</v>
      </c>
      <c r="W78" s="55" t="n">
        <v>50.0472</v>
      </c>
      <c r="X78" s="55" t="n">
        <v>3651.29</v>
      </c>
      <c r="Y78" s="55"/>
      <c r="Z78" s="55" t="n">
        <f aca="false">X78/3600</f>
        <v>1.014247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178412.9414</v>
      </c>
      <c r="E79" s="58" t="n">
        <f aca="false">N79</f>
        <v>58.3609</v>
      </c>
      <c r="F79" s="58" t="n">
        <f aca="false">L79</f>
        <v>178412.9414</v>
      </c>
      <c r="G79" s="58" t="n">
        <f aca="false">O79</f>
        <v>58.2853</v>
      </c>
      <c r="H79" s="58" t="n">
        <f aca="false">T79</f>
        <v>178412.9414</v>
      </c>
      <c r="I79" s="58" t="n">
        <f aca="false">V79</f>
        <v>58.3609</v>
      </c>
      <c r="J79" s="58" t="n">
        <f aca="false">T79</f>
        <v>178412.9414</v>
      </c>
      <c r="K79" s="58" t="n">
        <f aca="false">W79</f>
        <v>58.2853</v>
      </c>
      <c r="L79" s="56" t="n">
        <v>178412.9414</v>
      </c>
      <c r="M79" s="56" t="n">
        <v>59.9602</v>
      </c>
      <c r="N79" s="56" t="n">
        <v>58.3609</v>
      </c>
      <c r="O79" s="56" t="n">
        <v>58.2853</v>
      </c>
      <c r="P79" s="56" t="n">
        <v>6545.67</v>
      </c>
      <c r="Q79" s="79" t="n">
        <v>23</v>
      </c>
      <c r="R79" s="57" t="n">
        <f aca="false">P79/3600</f>
        <v>1.81824166666667</v>
      </c>
      <c r="S79" s="59"/>
      <c r="T79" s="57" t="n">
        <v>178412.9414</v>
      </c>
      <c r="U79" s="57" t="n">
        <v>59.9602</v>
      </c>
      <c r="V79" s="57" t="n">
        <v>58.3609</v>
      </c>
      <c r="W79" s="57" t="n">
        <v>58.2853</v>
      </c>
      <c r="X79" s="57" t="n">
        <v>5538.27</v>
      </c>
      <c r="Y79" s="80"/>
      <c r="Z79" s="57" t="n">
        <f aca="false">X79/3600</f>
        <v>1.538408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04706.3405</v>
      </c>
      <c r="E80" s="46" t="n">
        <f aca="false">N80</f>
        <v>53.2769</v>
      </c>
      <c r="F80" s="46" t="n">
        <f aca="false">L80</f>
        <v>104706.3405</v>
      </c>
      <c r="G80" s="46" t="n">
        <f aca="false">O80</f>
        <v>53.3325</v>
      </c>
      <c r="H80" s="46" t="n">
        <f aca="false">T80</f>
        <v>104706.3405</v>
      </c>
      <c r="I80" s="46" t="n">
        <f aca="false">V80</f>
        <v>53.2769</v>
      </c>
      <c r="J80" s="46" t="n">
        <f aca="false">T80</f>
        <v>104706.3405</v>
      </c>
      <c r="K80" s="46" t="n">
        <f aca="false">W80</f>
        <v>53.3325</v>
      </c>
      <c r="L80" s="47" t="n">
        <v>104706.3405</v>
      </c>
      <c r="M80" s="47" t="n">
        <v>53.8055</v>
      </c>
      <c r="N80" s="47" t="n">
        <v>53.2769</v>
      </c>
      <c r="O80" s="47" t="n">
        <v>53.3325</v>
      </c>
      <c r="P80" s="47" t="n">
        <v>5338.42</v>
      </c>
      <c r="Q80" s="79" t="n">
        <v>17.75</v>
      </c>
      <c r="R80" s="48" t="n">
        <f aca="false">P80/3600</f>
        <v>1.48289444444444</v>
      </c>
      <c r="S80" s="49"/>
      <c r="T80" s="48" t="n">
        <v>104706.3405</v>
      </c>
      <c r="U80" s="48" t="n">
        <v>53.8055</v>
      </c>
      <c r="V80" s="48" t="n">
        <v>53.2769</v>
      </c>
      <c r="W80" s="48" t="n">
        <v>53.3325</v>
      </c>
      <c r="X80" s="48" t="n">
        <v>5077.02</v>
      </c>
      <c r="Y80" s="80"/>
      <c r="Z80" s="48" t="n">
        <f aca="false">X80/3600</f>
        <v>1.410283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54897.3247</v>
      </c>
      <c r="E81" s="46" t="n">
        <f aca="false">N81</f>
        <v>51.0198</v>
      </c>
      <c r="F81" s="46" t="n">
        <f aca="false">L81</f>
        <v>54897.3247</v>
      </c>
      <c r="G81" s="46" t="n">
        <f aca="false">O81</f>
        <v>51.2414</v>
      </c>
      <c r="H81" s="46" t="n">
        <f aca="false">T81</f>
        <v>54897.3247</v>
      </c>
      <c r="I81" s="46" t="n">
        <f aca="false">V81</f>
        <v>51.0198</v>
      </c>
      <c r="J81" s="46" t="n">
        <f aca="false">T81</f>
        <v>54897.3247</v>
      </c>
      <c r="K81" s="46" t="n">
        <f aca="false">W81</f>
        <v>51.2414</v>
      </c>
      <c r="L81" s="47" t="n">
        <v>54897.3247</v>
      </c>
      <c r="M81" s="47" t="n">
        <v>50.3174</v>
      </c>
      <c r="N81" s="47" t="n">
        <v>51.0198</v>
      </c>
      <c r="O81" s="47" t="n">
        <v>51.2414</v>
      </c>
      <c r="P81" s="47" t="n">
        <v>4208.78</v>
      </c>
      <c r="Q81" s="79" t="n">
        <v>12.14</v>
      </c>
      <c r="R81" s="48" t="n">
        <f aca="false">P81/3600</f>
        <v>1.16910555555556</v>
      </c>
      <c r="S81" s="49"/>
      <c r="T81" s="48" t="n">
        <v>54897.3247</v>
      </c>
      <c r="U81" s="48" t="n">
        <v>50.3174</v>
      </c>
      <c r="V81" s="48" t="n">
        <v>51.0198</v>
      </c>
      <c r="W81" s="48" t="n">
        <v>51.2414</v>
      </c>
      <c r="X81" s="48" t="n">
        <v>4375.98</v>
      </c>
      <c r="Y81" s="80"/>
      <c r="Z81" s="48" t="n">
        <f aca="false">X81/3600</f>
        <v>1.2155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26700.1526</v>
      </c>
      <c r="E82" s="63" t="n">
        <f aca="false">N82</f>
        <v>49.8695</v>
      </c>
      <c r="F82" s="63" t="n">
        <f aca="false">L82</f>
        <v>26700.1526</v>
      </c>
      <c r="G82" s="63" t="n">
        <f aca="false">O82</f>
        <v>50.2188</v>
      </c>
      <c r="H82" s="63" t="n">
        <f aca="false">T82</f>
        <v>26700.1526</v>
      </c>
      <c r="I82" s="63" t="n">
        <f aca="false">V82</f>
        <v>49.8695</v>
      </c>
      <c r="J82" s="63" t="n">
        <f aca="false">T82</f>
        <v>26700.1526</v>
      </c>
      <c r="K82" s="63" t="n">
        <f aca="false">W82</f>
        <v>50.2188</v>
      </c>
      <c r="L82" s="54" t="n">
        <v>26700.1526</v>
      </c>
      <c r="M82" s="54" t="n">
        <v>47.5207</v>
      </c>
      <c r="N82" s="54" t="n">
        <v>49.8695</v>
      </c>
      <c r="O82" s="54" t="n">
        <v>50.2188</v>
      </c>
      <c r="P82" s="54" t="n">
        <v>4290.62</v>
      </c>
      <c r="Q82" s="54" t="n">
        <v>11.91</v>
      </c>
      <c r="R82" s="55" t="n">
        <f aca="false">P82/3600</f>
        <v>1.19183888888889</v>
      </c>
      <c r="S82" s="52"/>
      <c r="T82" s="55" t="n">
        <v>26700.1526</v>
      </c>
      <c r="U82" s="55" t="n">
        <v>47.5207</v>
      </c>
      <c r="V82" s="55" t="n">
        <v>49.8695</v>
      </c>
      <c r="W82" s="55" t="n">
        <v>50.2188</v>
      </c>
      <c r="X82" s="55" t="n">
        <v>3702.19</v>
      </c>
      <c r="Y82" s="55"/>
      <c r="Z82" s="55" t="n">
        <f aca="false">X82/3600</f>
        <v>1.02838611111111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8.37870843561934</v>
      </c>
      <c r="R89" s="68" t="n">
        <f aca="false">GEOMEAN(R19:R82)</f>
        <v>0.718706937685771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.689713987271298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.95965956512423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262886111111111</v>
      </c>
      <c r="R91" s="67" t="n">
        <f aca="false">SUM(R19:R82)</f>
        <v>81.0252666666667</v>
      </c>
      <c r="X91" s="67"/>
      <c r="Y91" s="67" t="n">
        <f aca="false">SUM(Y19:Y82)/3600</f>
        <v>0</v>
      </c>
      <c r="Z91" s="67" t="n">
        <f aca="false">SUM(Z19:Z82)</f>
        <v>76.983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80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80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80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5"/>
      <c r="M22" s="55"/>
      <c r="N22" s="55"/>
      <c r="O22" s="55"/>
      <c r="P22" s="55"/>
      <c r="Q22" s="55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80"/>
      <c r="R23" s="57" t="n">
        <f aca="false">P23/3600</f>
        <v>0</v>
      </c>
      <c r="S23" s="59"/>
      <c r="T23" s="57"/>
      <c r="U23" s="57"/>
      <c r="V23" s="57"/>
      <c r="W23" s="57"/>
      <c r="X23" s="57"/>
      <c r="Y23" s="80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80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80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5"/>
      <c r="M26" s="55"/>
      <c r="N26" s="55"/>
      <c r="O26" s="55"/>
      <c r="P26" s="55"/>
      <c r="Q26" s="55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80"/>
      <c r="R27" s="57" t="n">
        <f aca="false">P27/3600</f>
        <v>0</v>
      </c>
      <c r="S27" s="59"/>
      <c r="T27" s="57"/>
      <c r="U27" s="57"/>
      <c r="V27" s="57"/>
      <c r="W27" s="57"/>
      <c r="X27" s="57"/>
      <c r="Y27" s="80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80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80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5"/>
      <c r="M30" s="55"/>
      <c r="N30" s="55"/>
      <c r="O30" s="55"/>
      <c r="P30" s="55"/>
      <c r="Q30" s="55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80"/>
      <c r="R31" s="57" t="n">
        <f aca="false">P31/3600</f>
        <v>0</v>
      </c>
      <c r="S31" s="59"/>
      <c r="T31" s="57"/>
      <c r="U31" s="57"/>
      <c r="V31" s="57"/>
      <c r="W31" s="57"/>
      <c r="X31" s="57"/>
      <c r="Y31" s="80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8"/>
      <c r="M32" s="48"/>
      <c r="N32" s="48"/>
      <c r="O32" s="48"/>
      <c r="P32" s="48"/>
      <c r="Q32" s="80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8"/>
      <c r="M33" s="48"/>
      <c r="N33" s="48"/>
      <c r="O33" s="48"/>
      <c r="P33" s="48"/>
      <c r="Q33" s="80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5"/>
      <c r="M34" s="55"/>
      <c r="N34" s="55"/>
      <c r="O34" s="55"/>
      <c r="P34" s="55"/>
      <c r="Q34" s="55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80"/>
      <c r="R35" s="57" t="n">
        <f aca="false">P35/3600</f>
        <v>0</v>
      </c>
      <c r="S35" s="59"/>
      <c r="T35" s="57"/>
      <c r="U35" s="57"/>
      <c r="V35" s="57"/>
      <c r="W35" s="57"/>
      <c r="X35" s="57"/>
      <c r="Y35" s="80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8"/>
      <c r="M36" s="48"/>
      <c r="N36" s="48"/>
      <c r="O36" s="48"/>
      <c r="P36" s="48"/>
      <c r="Q36" s="80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8"/>
      <c r="M37" s="48"/>
      <c r="N37" s="48"/>
      <c r="O37" s="48"/>
      <c r="P37" s="48"/>
      <c r="Q37" s="80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5"/>
      <c r="M38" s="55"/>
      <c r="N38" s="55"/>
      <c r="O38" s="55"/>
      <c r="P38" s="55"/>
      <c r="Q38" s="55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80"/>
      <c r="R39" s="57" t="n">
        <f aca="false">P39/3600</f>
        <v>0</v>
      </c>
      <c r="S39" s="59"/>
      <c r="T39" s="57"/>
      <c r="U39" s="57"/>
      <c r="V39" s="57"/>
      <c r="W39" s="57"/>
      <c r="X39" s="57"/>
      <c r="Y39" s="80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8"/>
      <c r="M40" s="48"/>
      <c r="N40" s="48"/>
      <c r="O40" s="48"/>
      <c r="P40" s="48"/>
      <c r="Q40" s="80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8"/>
      <c r="M41" s="48"/>
      <c r="N41" s="48"/>
      <c r="O41" s="48"/>
      <c r="P41" s="48"/>
      <c r="Q41" s="80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5"/>
      <c r="M42" s="55"/>
      <c r="N42" s="55"/>
      <c r="O42" s="55"/>
      <c r="P42" s="55"/>
      <c r="Q42" s="55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80"/>
      <c r="R43" s="57" t="n">
        <f aca="false">P43/3600</f>
        <v>0</v>
      </c>
      <c r="S43" s="59"/>
      <c r="T43" s="57"/>
      <c r="U43" s="57"/>
      <c r="V43" s="57"/>
      <c r="W43" s="57"/>
      <c r="X43" s="57"/>
      <c r="Y43" s="80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8"/>
      <c r="M44" s="48"/>
      <c r="N44" s="48"/>
      <c r="O44" s="48"/>
      <c r="P44" s="48"/>
      <c r="Q44" s="80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8"/>
      <c r="M45" s="48"/>
      <c r="N45" s="48"/>
      <c r="O45" s="48"/>
      <c r="P45" s="48"/>
      <c r="Q45" s="80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5"/>
      <c r="M46" s="55"/>
      <c r="N46" s="55"/>
      <c r="O46" s="55"/>
      <c r="P46" s="55"/>
      <c r="Q46" s="55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80"/>
      <c r="R47" s="57" t="n">
        <f aca="false">P47/3600</f>
        <v>0</v>
      </c>
      <c r="S47" s="59"/>
      <c r="T47" s="57"/>
      <c r="U47" s="57"/>
      <c r="V47" s="57"/>
      <c r="W47" s="57"/>
      <c r="X47" s="57"/>
      <c r="Y47" s="80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8"/>
      <c r="M48" s="48"/>
      <c r="N48" s="48"/>
      <c r="O48" s="48"/>
      <c r="P48" s="48"/>
      <c r="Q48" s="80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8"/>
      <c r="M49" s="48"/>
      <c r="N49" s="48"/>
      <c r="O49" s="48"/>
      <c r="P49" s="48"/>
      <c r="Q49" s="80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5"/>
      <c r="M50" s="55"/>
      <c r="N50" s="55"/>
      <c r="O50" s="55"/>
      <c r="P50" s="55"/>
      <c r="Q50" s="55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80"/>
      <c r="R51" s="57" t="n">
        <f aca="false">P51/3600</f>
        <v>0</v>
      </c>
      <c r="S51" s="59"/>
      <c r="T51" s="57"/>
      <c r="U51" s="57"/>
      <c r="V51" s="57"/>
      <c r="W51" s="57"/>
      <c r="X51" s="57"/>
      <c r="Y51" s="80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8"/>
      <c r="M52" s="48"/>
      <c r="N52" s="48"/>
      <c r="O52" s="48"/>
      <c r="P52" s="48"/>
      <c r="Q52" s="80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8"/>
      <c r="M53" s="48"/>
      <c r="N53" s="48"/>
      <c r="O53" s="48"/>
      <c r="P53" s="48"/>
      <c r="Q53" s="80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5"/>
      <c r="M54" s="55"/>
      <c r="N54" s="55"/>
      <c r="O54" s="55"/>
      <c r="P54" s="55"/>
      <c r="Q54" s="55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80"/>
      <c r="R55" s="57" t="n">
        <f aca="false">P55/3600</f>
        <v>0</v>
      </c>
      <c r="S55" s="59"/>
      <c r="T55" s="57"/>
      <c r="U55" s="57"/>
      <c r="V55" s="57"/>
      <c r="W55" s="57"/>
      <c r="X55" s="57"/>
      <c r="Y55" s="80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8"/>
      <c r="M56" s="48"/>
      <c r="N56" s="48"/>
      <c r="O56" s="48"/>
      <c r="P56" s="48"/>
      <c r="Q56" s="80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8"/>
      <c r="M57" s="48"/>
      <c r="N57" s="48"/>
      <c r="O57" s="48"/>
      <c r="P57" s="48"/>
      <c r="Q57" s="80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5"/>
      <c r="M58" s="55"/>
      <c r="N58" s="55"/>
      <c r="O58" s="55"/>
      <c r="P58" s="55"/>
      <c r="Q58" s="55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80"/>
      <c r="R59" s="57" t="n">
        <f aca="false">P59/3600</f>
        <v>0</v>
      </c>
      <c r="S59" s="59"/>
      <c r="T59" s="57"/>
      <c r="U59" s="57"/>
      <c r="V59" s="57"/>
      <c r="W59" s="57"/>
      <c r="X59" s="57"/>
      <c r="Y59" s="80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80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80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5"/>
      <c r="M62" s="55"/>
      <c r="N62" s="55"/>
      <c r="O62" s="55"/>
      <c r="P62" s="55"/>
      <c r="Q62" s="55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80"/>
      <c r="R63" s="57" t="n">
        <f aca="false">P63/3600</f>
        <v>0</v>
      </c>
      <c r="S63" s="59"/>
      <c r="T63" s="57"/>
      <c r="U63" s="57"/>
      <c r="V63" s="57"/>
      <c r="W63" s="57"/>
      <c r="X63" s="57"/>
      <c r="Y63" s="80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8"/>
      <c r="M64" s="48"/>
      <c r="N64" s="48"/>
      <c r="O64" s="48"/>
      <c r="P64" s="48"/>
      <c r="Q64" s="80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8"/>
      <c r="M65" s="48"/>
      <c r="N65" s="48"/>
      <c r="O65" s="48"/>
      <c r="P65" s="48"/>
      <c r="Q65" s="80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5"/>
      <c r="M66" s="55"/>
      <c r="N66" s="55"/>
      <c r="O66" s="55"/>
      <c r="P66" s="55"/>
      <c r="Q66" s="55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80"/>
      <c r="R67" s="57" t="n">
        <f aca="false">P67/3600</f>
        <v>0</v>
      </c>
      <c r="S67" s="59"/>
      <c r="T67" s="57"/>
      <c r="U67" s="57"/>
      <c r="V67" s="57"/>
      <c r="W67" s="57"/>
      <c r="X67" s="57"/>
      <c r="Y67" s="80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80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80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5"/>
      <c r="M70" s="55"/>
      <c r="N70" s="55"/>
      <c r="O70" s="55"/>
      <c r="P70" s="55"/>
      <c r="Q70" s="55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80"/>
      <c r="R71" s="57" t="n">
        <f aca="false">P71/3600</f>
        <v>0</v>
      </c>
      <c r="S71" s="59"/>
      <c r="T71" s="57"/>
      <c r="U71" s="57"/>
      <c r="V71" s="57"/>
      <c r="W71" s="57"/>
      <c r="X71" s="57"/>
      <c r="Y71" s="80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8"/>
      <c r="M72" s="48"/>
      <c r="N72" s="48"/>
      <c r="O72" s="48"/>
      <c r="P72" s="48"/>
      <c r="Q72" s="80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8"/>
      <c r="M73" s="48"/>
      <c r="N73" s="48"/>
      <c r="O73" s="48"/>
      <c r="P73" s="48"/>
      <c r="Q73" s="80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/>
      <c r="M74" s="55"/>
      <c r="N74" s="55"/>
      <c r="O74" s="55"/>
      <c r="P74" s="55"/>
      <c r="Q74" s="55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80"/>
      <c r="R75" s="57" t="n">
        <f aca="false">P75/3600</f>
        <v>0</v>
      </c>
      <c r="S75" s="59"/>
      <c r="T75" s="57"/>
      <c r="U75" s="57"/>
      <c r="V75" s="57"/>
      <c r="W75" s="57"/>
      <c r="X75" s="57"/>
      <c r="Y75" s="80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80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80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5"/>
      <c r="M78" s="55"/>
      <c r="N78" s="55"/>
      <c r="O78" s="55"/>
      <c r="P78" s="55"/>
      <c r="Q78" s="55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80"/>
      <c r="R79" s="57" t="n">
        <f aca="false">P79/3600</f>
        <v>0</v>
      </c>
      <c r="S79" s="59"/>
      <c r="T79" s="57"/>
      <c r="U79" s="57"/>
      <c r="V79" s="57"/>
      <c r="W79" s="57"/>
      <c r="X79" s="57"/>
      <c r="Y79" s="80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80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80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5"/>
      <c r="M82" s="55"/>
      <c r="N82" s="55"/>
      <c r="O82" s="55"/>
      <c r="P82" s="55"/>
      <c r="Q82" s="55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80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80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80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5"/>
      <c r="M22" s="55"/>
      <c r="N22" s="55"/>
      <c r="O22" s="55"/>
      <c r="P22" s="55"/>
      <c r="Q22" s="55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80"/>
      <c r="R23" s="57" t="n">
        <f aca="false">P23/3600</f>
        <v>0</v>
      </c>
      <c r="S23" s="59"/>
      <c r="T23" s="57"/>
      <c r="U23" s="57"/>
      <c r="V23" s="57"/>
      <c r="W23" s="57"/>
      <c r="X23" s="57"/>
      <c r="Y23" s="80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80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80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5"/>
      <c r="M26" s="55"/>
      <c r="N26" s="55"/>
      <c r="O26" s="55"/>
      <c r="P26" s="55"/>
      <c r="Q26" s="55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80"/>
      <c r="R27" s="57" t="n">
        <f aca="false">P27/3600</f>
        <v>0</v>
      </c>
      <c r="S27" s="59"/>
      <c r="T27" s="57"/>
      <c r="U27" s="57"/>
      <c r="V27" s="57"/>
      <c r="W27" s="57"/>
      <c r="X27" s="57"/>
      <c r="Y27" s="80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80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80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5"/>
      <c r="M30" s="55"/>
      <c r="N30" s="55"/>
      <c r="O30" s="55"/>
      <c r="P30" s="55"/>
      <c r="Q30" s="55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80"/>
      <c r="R31" s="57" t="n">
        <f aca="false">P31/3600</f>
        <v>0</v>
      </c>
      <c r="S31" s="59"/>
      <c r="T31" s="57"/>
      <c r="U31" s="57"/>
      <c r="V31" s="57"/>
      <c r="W31" s="57"/>
      <c r="X31" s="57"/>
      <c r="Y31" s="80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8"/>
      <c r="M32" s="48"/>
      <c r="N32" s="48"/>
      <c r="O32" s="48"/>
      <c r="P32" s="48"/>
      <c r="Q32" s="80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8"/>
      <c r="M33" s="48"/>
      <c r="N33" s="48"/>
      <c r="O33" s="48"/>
      <c r="P33" s="48"/>
      <c r="Q33" s="80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5"/>
      <c r="M34" s="55"/>
      <c r="N34" s="55"/>
      <c r="O34" s="55"/>
      <c r="P34" s="55"/>
      <c r="Q34" s="55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80"/>
      <c r="R35" s="57" t="n">
        <f aca="false">P35/3600</f>
        <v>0</v>
      </c>
      <c r="S35" s="59"/>
      <c r="T35" s="57"/>
      <c r="U35" s="57"/>
      <c r="V35" s="57"/>
      <c r="W35" s="57"/>
      <c r="X35" s="57"/>
      <c r="Y35" s="80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8"/>
      <c r="M36" s="48"/>
      <c r="N36" s="48"/>
      <c r="O36" s="48"/>
      <c r="P36" s="48"/>
      <c r="Q36" s="80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8"/>
      <c r="M37" s="48"/>
      <c r="N37" s="48"/>
      <c r="O37" s="48"/>
      <c r="P37" s="48"/>
      <c r="Q37" s="80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5"/>
      <c r="M38" s="55"/>
      <c r="N38" s="55"/>
      <c r="O38" s="55"/>
      <c r="P38" s="55"/>
      <c r="Q38" s="55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80"/>
      <c r="R39" s="57" t="n">
        <f aca="false">P39/3600</f>
        <v>0</v>
      </c>
      <c r="S39" s="59"/>
      <c r="T39" s="57"/>
      <c r="U39" s="57"/>
      <c r="V39" s="57"/>
      <c r="W39" s="57"/>
      <c r="X39" s="57"/>
      <c r="Y39" s="80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8"/>
      <c r="M40" s="48"/>
      <c r="N40" s="48"/>
      <c r="O40" s="48"/>
      <c r="P40" s="48"/>
      <c r="Q40" s="80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8"/>
      <c r="M41" s="48"/>
      <c r="N41" s="48"/>
      <c r="O41" s="48"/>
      <c r="P41" s="48"/>
      <c r="Q41" s="80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5"/>
      <c r="M42" s="55"/>
      <c r="N42" s="55"/>
      <c r="O42" s="55"/>
      <c r="P42" s="55"/>
      <c r="Q42" s="55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80"/>
      <c r="R43" s="57" t="n">
        <f aca="false">P43/3600</f>
        <v>0</v>
      </c>
      <c r="S43" s="59"/>
      <c r="T43" s="57"/>
      <c r="U43" s="57"/>
      <c r="V43" s="57"/>
      <c r="W43" s="57"/>
      <c r="X43" s="57"/>
      <c r="Y43" s="80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8"/>
      <c r="M44" s="48"/>
      <c r="N44" s="48"/>
      <c r="O44" s="48"/>
      <c r="P44" s="48"/>
      <c r="Q44" s="80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8"/>
      <c r="M45" s="48"/>
      <c r="N45" s="48"/>
      <c r="O45" s="48"/>
      <c r="P45" s="48"/>
      <c r="Q45" s="80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5"/>
      <c r="M46" s="55"/>
      <c r="N46" s="55"/>
      <c r="O46" s="55"/>
      <c r="P46" s="55"/>
      <c r="Q46" s="55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80"/>
      <c r="R47" s="57" t="n">
        <f aca="false">P47/3600</f>
        <v>0</v>
      </c>
      <c r="S47" s="59"/>
      <c r="T47" s="57"/>
      <c r="U47" s="57"/>
      <c r="V47" s="57"/>
      <c r="W47" s="57"/>
      <c r="X47" s="57"/>
      <c r="Y47" s="80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8"/>
      <c r="M48" s="48"/>
      <c r="N48" s="48"/>
      <c r="O48" s="48"/>
      <c r="P48" s="48"/>
      <c r="Q48" s="80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8"/>
      <c r="M49" s="48"/>
      <c r="N49" s="48"/>
      <c r="O49" s="48"/>
      <c r="P49" s="48"/>
      <c r="Q49" s="80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5"/>
      <c r="M50" s="55"/>
      <c r="N50" s="55"/>
      <c r="O50" s="55"/>
      <c r="P50" s="55"/>
      <c r="Q50" s="55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80"/>
      <c r="R51" s="57" t="n">
        <f aca="false">P51/3600</f>
        <v>0</v>
      </c>
      <c r="S51" s="59"/>
      <c r="T51" s="57"/>
      <c r="U51" s="57"/>
      <c r="V51" s="57"/>
      <c r="W51" s="57"/>
      <c r="X51" s="57"/>
      <c r="Y51" s="80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8"/>
      <c r="M52" s="48"/>
      <c r="N52" s="48"/>
      <c r="O52" s="48"/>
      <c r="P52" s="48"/>
      <c r="Q52" s="80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8"/>
      <c r="M53" s="48"/>
      <c r="N53" s="48"/>
      <c r="O53" s="48"/>
      <c r="P53" s="48"/>
      <c r="Q53" s="80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5"/>
      <c r="M54" s="55"/>
      <c r="N54" s="55"/>
      <c r="O54" s="55"/>
      <c r="P54" s="55"/>
      <c r="Q54" s="55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80"/>
      <c r="R55" s="57" t="n">
        <f aca="false">P55/3600</f>
        <v>0</v>
      </c>
      <c r="S55" s="59"/>
      <c r="T55" s="57"/>
      <c r="U55" s="57"/>
      <c r="V55" s="57"/>
      <c r="W55" s="57"/>
      <c r="X55" s="57"/>
      <c r="Y55" s="80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8"/>
      <c r="M56" s="48"/>
      <c r="N56" s="48"/>
      <c r="O56" s="48"/>
      <c r="P56" s="48"/>
      <c r="Q56" s="80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8"/>
      <c r="M57" s="48"/>
      <c r="N57" s="48"/>
      <c r="O57" s="48"/>
      <c r="P57" s="48"/>
      <c r="Q57" s="80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5"/>
      <c r="M58" s="55"/>
      <c r="N58" s="55"/>
      <c r="O58" s="55"/>
      <c r="P58" s="55"/>
      <c r="Q58" s="55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80"/>
      <c r="R59" s="57" t="n">
        <f aca="false">P59/3600</f>
        <v>0</v>
      </c>
      <c r="S59" s="59"/>
      <c r="T59" s="57"/>
      <c r="U59" s="57"/>
      <c r="V59" s="57"/>
      <c r="W59" s="57"/>
      <c r="X59" s="57"/>
      <c r="Y59" s="80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80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80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5"/>
      <c r="M62" s="55"/>
      <c r="N62" s="55"/>
      <c r="O62" s="55"/>
      <c r="P62" s="55"/>
      <c r="Q62" s="55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80"/>
      <c r="R63" s="57" t="n">
        <f aca="false">P63/3600</f>
        <v>0</v>
      </c>
      <c r="S63" s="59"/>
      <c r="T63" s="57"/>
      <c r="U63" s="57"/>
      <c r="V63" s="57"/>
      <c r="W63" s="57"/>
      <c r="X63" s="57"/>
      <c r="Y63" s="80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8"/>
      <c r="M64" s="48"/>
      <c r="N64" s="48"/>
      <c r="O64" s="48"/>
      <c r="P64" s="48"/>
      <c r="Q64" s="80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8"/>
      <c r="M65" s="48"/>
      <c r="N65" s="48"/>
      <c r="O65" s="48"/>
      <c r="P65" s="48"/>
      <c r="Q65" s="80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5"/>
      <c r="M66" s="55"/>
      <c r="N66" s="55"/>
      <c r="O66" s="55"/>
      <c r="P66" s="55"/>
      <c r="Q66" s="55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80"/>
      <c r="R67" s="57" t="n">
        <f aca="false">P67/3600</f>
        <v>0</v>
      </c>
      <c r="S67" s="59"/>
      <c r="T67" s="57"/>
      <c r="U67" s="57"/>
      <c r="V67" s="57"/>
      <c r="W67" s="57"/>
      <c r="X67" s="57"/>
      <c r="Y67" s="80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80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80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5"/>
      <c r="M70" s="55"/>
      <c r="N70" s="55"/>
      <c r="O70" s="55"/>
      <c r="P70" s="55"/>
      <c r="Q70" s="55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80"/>
      <c r="R71" s="57" t="n">
        <f aca="false">P71/3600</f>
        <v>0</v>
      </c>
      <c r="S71" s="59"/>
      <c r="T71" s="57"/>
      <c r="U71" s="57"/>
      <c r="V71" s="57"/>
      <c r="W71" s="57"/>
      <c r="X71" s="57"/>
      <c r="Y71" s="80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8"/>
      <c r="M72" s="48"/>
      <c r="N72" s="48"/>
      <c r="O72" s="48"/>
      <c r="P72" s="48"/>
      <c r="Q72" s="80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8"/>
      <c r="M73" s="48"/>
      <c r="N73" s="48"/>
      <c r="O73" s="48"/>
      <c r="P73" s="48"/>
      <c r="Q73" s="80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/>
      <c r="M74" s="55"/>
      <c r="N74" s="55"/>
      <c r="O74" s="55"/>
      <c r="P74" s="55"/>
      <c r="Q74" s="55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80"/>
      <c r="R75" s="57" t="n">
        <f aca="false">P75/3600</f>
        <v>0</v>
      </c>
      <c r="S75" s="59"/>
      <c r="T75" s="57"/>
      <c r="U75" s="57"/>
      <c r="V75" s="57"/>
      <c r="W75" s="57"/>
      <c r="X75" s="57"/>
      <c r="Y75" s="80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80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80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5"/>
      <c r="M78" s="55"/>
      <c r="N78" s="55"/>
      <c r="O78" s="55"/>
      <c r="P78" s="55"/>
      <c r="Q78" s="55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80"/>
      <c r="R79" s="57" t="n">
        <f aca="false">P79/3600</f>
        <v>0</v>
      </c>
      <c r="S79" s="59"/>
      <c r="T79" s="57"/>
      <c r="U79" s="57"/>
      <c r="V79" s="57"/>
      <c r="W79" s="57"/>
      <c r="X79" s="57"/>
      <c r="Y79" s="80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80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80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5"/>
      <c r="M82" s="55"/>
      <c r="N82" s="55"/>
      <c r="O82" s="55"/>
      <c r="P82" s="55"/>
      <c r="Q82" s="55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27T23:28:2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