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63">
  <si>
    <t xml:space="preserve">TI</t>
  </si>
  <si>
    <t xml:space="preserve">Qualcomm</t>
  </si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0" t="s">
        <v>0</v>
      </c>
      <c r="K1" s="0" t="s">
        <v>1</v>
      </c>
    </row>
    <row r="2" customFormat="false" ht="13.5" hidden="false" customHeight="false" outlineLevel="0" collapsed="false">
      <c r="B2" s="1"/>
      <c r="C2" s="2" t="s">
        <v>2</v>
      </c>
      <c r="D2" s="2"/>
      <c r="E2" s="2"/>
      <c r="F2" s="2" t="s">
        <v>3</v>
      </c>
      <c r="G2" s="2"/>
      <c r="H2" s="2"/>
      <c r="K2" s="1"/>
      <c r="L2" s="2" t="s">
        <v>2</v>
      </c>
      <c r="M2" s="2"/>
      <c r="N2" s="2"/>
      <c r="O2" s="2" t="s">
        <v>3</v>
      </c>
      <c r="P2" s="2"/>
      <c r="Q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6" t="s">
        <v>4</v>
      </c>
      <c r="G3" s="7" t="s">
        <v>5</v>
      </c>
      <c r="H3" s="8" t="s">
        <v>6</v>
      </c>
      <c r="K3" s="1"/>
      <c r="L3" s="3" t="s">
        <v>4</v>
      </c>
      <c r="M3" s="4" t="s">
        <v>5</v>
      </c>
      <c r="N3" s="5" t="s">
        <v>6</v>
      </c>
      <c r="O3" s="6" t="s">
        <v>4</v>
      </c>
      <c r="P3" s="7" t="s">
        <v>5</v>
      </c>
      <c r="Q3" s="8" t="s">
        <v>6</v>
      </c>
    </row>
    <row r="4" customFormat="false" ht="12.75" hidden="false" customHeight="false" outlineLevel="0" collapsed="false">
      <c r="B4" s="9" t="s">
        <v>7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  <c r="K4" s="9" t="s">
        <v>7</v>
      </c>
      <c r="L4" s="10" t="n">
        <v>0.047094398247538</v>
      </c>
      <c r="M4" s="10" t="n">
        <v>-0.437337204070537</v>
      </c>
      <c r="N4" s="11" t="n">
        <v>1.85767767906139</v>
      </c>
      <c r="O4" s="10" t="n">
        <v>0.142314902140073</v>
      </c>
      <c r="P4" s="10" t="n">
        <v>0.230444699765248</v>
      </c>
      <c r="Q4" s="11" t="n">
        <v>0.362225002931624</v>
      </c>
    </row>
    <row r="5" customFormat="false" ht="12.75" hidden="false" customHeight="false" outlineLevel="0" collapsed="false">
      <c r="B5" s="13" t="s">
        <v>8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  <c r="K5" s="13" t="s">
        <v>8</v>
      </c>
      <c r="L5" s="14" t="n">
        <v>-0.00125057017040353</v>
      </c>
      <c r="M5" s="14" t="n">
        <v>-0.0594019402104284</v>
      </c>
      <c r="N5" s="15" t="n">
        <v>-0.329872909600473</v>
      </c>
      <c r="O5" s="14" t="n">
        <v>0.156122888300425</v>
      </c>
      <c r="P5" s="14" t="n">
        <v>0.240994632752116</v>
      </c>
      <c r="Q5" s="15" t="n">
        <v>-0.136587725452992</v>
      </c>
    </row>
    <row r="6" customFormat="false" ht="12.75" hidden="false" customHeight="false" outlineLevel="0" collapsed="false">
      <c r="B6" s="13" t="s">
        <v>9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  <c r="K6" s="13" t="s">
        <v>9</v>
      </c>
      <c r="L6" s="14" t="n">
        <v>-0.0315125767529845</v>
      </c>
      <c r="M6" s="14" t="n">
        <v>0.446136164384003</v>
      </c>
      <c r="N6" s="15" t="n">
        <v>0.212056842380817</v>
      </c>
      <c r="O6" s="14" t="n">
        <v>0.0869894003599492</v>
      </c>
      <c r="P6" s="14" t="n">
        <v>0.316991792144838</v>
      </c>
      <c r="Q6" s="15" t="n">
        <v>0.493495057247814</v>
      </c>
    </row>
    <row r="7" customFormat="false" ht="12.75" hidden="false" customHeight="false" outlineLevel="0" collapsed="false">
      <c r="B7" s="13" t="s">
        <v>10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  <c r="K7" s="13" t="s">
        <v>10</v>
      </c>
      <c r="L7" s="14" t="n">
        <v>0.0113630813026455</v>
      </c>
      <c r="M7" s="14" t="n">
        <v>-1.96852686937196</v>
      </c>
      <c r="N7" s="15" t="n">
        <v>0.389786300369366</v>
      </c>
      <c r="O7" s="14" t="n">
        <v>0.0751730079089547</v>
      </c>
      <c r="P7" s="14" t="n">
        <v>-0.0874008115954478</v>
      </c>
      <c r="Q7" s="15" t="n">
        <v>0.273005910701438</v>
      </c>
    </row>
    <row r="8" customFormat="false" ht="12.75" hidden="false" customHeight="false" outlineLevel="0" collapsed="false">
      <c r="B8" s="16" t="s">
        <v>11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  <c r="K8" s="16" t="s">
        <v>11</v>
      </c>
      <c r="L8" s="17" t="n">
        <v>0.0658096818033712</v>
      </c>
      <c r="M8" s="17" t="n">
        <v>-0.474060919738865</v>
      </c>
      <c r="N8" s="18" t="n">
        <v>-0.421155336504856</v>
      </c>
      <c r="O8" s="17" t="n">
        <v>0.139710978441632</v>
      </c>
      <c r="P8" s="17" t="n">
        <v>0.289640979365894</v>
      </c>
      <c r="Q8" s="18" t="n">
        <v>-0.230917376021914</v>
      </c>
    </row>
    <row r="9" customFormat="false" ht="12.75" hidden="false" customHeight="true" outlineLevel="0" collapsed="false">
      <c r="B9" s="19" t="s">
        <v>12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  <c r="K9" s="19" t="s">
        <v>12</v>
      </c>
      <c r="L9" s="20" t="n">
        <v>0.0149477902873446</v>
      </c>
      <c r="M9" s="21" t="n">
        <v>-0.477905204825136</v>
      </c>
      <c r="N9" s="22" t="n">
        <v>0.346262636486467</v>
      </c>
      <c r="O9" s="20" t="n">
        <v>0.120882830923146</v>
      </c>
      <c r="P9" s="21" t="n">
        <v>0.195701941155841</v>
      </c>
      <c r="Q9" s="22" t="n">
        <v>0.15696065640964</v>
      </c>
    </row>
    <row r="10" customFormat="false" ht="12.75" hidden="false" customHeight="false" outlineLevel="0" collapsed="false">
      <c r="B10" s="23" t="s">
        <v>13</v>
      </c>
      <c r="C10" s="24" t="n">
        <f aca="false">'AI HE'!$Z$90</f>
        <v>1.00999911889121</v>
      </c>
      <c r="D10" s="24"/>
      <c r="E10" s="24"/>
      <c r="F10" s="24" t="n">
        <f aca="false">'AI LC'!$Z$90</f>
        <v>1.01043476376077</v>
      </c>
      <c r="G10" s="24"/>
      <c r="H10" s="24"/>
      <c r="I10" s="25"/>
      <c r="K10" s="23" t="s">
        <v>13</v>
      </c>
      <c r="L10" s="24" t="n">
        <v>1.01407387086757</v>
      </c>
      <c r="M10" s="24"/>
      <c r="N10" s="24"/>
      <c r="O10" s="24" t="n">
        <v>1.02091419114332</v>
      </c>
      <c r="P10" s="24"/>
      <c r="Q10" s="24"/>
    </row>
    <row r="11" customFormat="false" ht="13.5" hidden="false" customHeight="false" outlineLevel="0" collapsed="false">
      <c r="B11" s="26" t="s">
        <v>14</v>
      </c>
      <c r="C11" s="27" t="n">
        <f aca="false">'AI HE'!$Y$90</f>
        <v>0.986586917516954</v>
      </c>
      <c r="D11" s="27"/>
      <c r="E11" s="27"/>
      <c r="F11" s="27" t="n">
        <f aca="false">'AI LC'!$Y$90</f>
        <v>0.974938281618421</v>
      </c>
      <c r="G11" s="27"/>
      <c r="H11" s="27"/>
      <c r="I11" s="25"/>
      <c r="K11" s="26" t="s">
        <v>14</v>
      </c>
      <c r="L11" s="27" t="e">
        <f aca="false"/>
        <v>#NUM!</v>
      </c>
      <c r="M11" s="27"/>
      <c r="N11" s="27"/>
      <c r="O11" s="27" t="e">
        <f aca="false"/>
        <v>#NUM!</v>
      </c>
      <c r="P11" s="27"/>
      <c r="Q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5</v>
      </c>
      <c r="D13" s="2"/>
      <c r="E13" s="2"/>
      <c r="F13" s="2" t="s">
        <v>16</v>
      </c>
      <c r="G13" s="2"/>
      <c r="H13" s="2"/>
      <c r="K13" s="1"/>
      <c r="L13" s="2" t="s">
        <v>15</v>
      </c>
      <c r="M13" s="2"/>
      <c r="N13" s="2"/>
      <c r="O13" s="2" t="s">
        <v>16</v>
      </c>
      <c r="P13" s="2"/>
      <c r="Q13" s="2"/>
    </row>
    <row r="14" customFormat="false" ht="13.5" hidden="false" customHeight="false" outlineLevel="0" collapsed="false">
      <c r="B14" s="1"/>
      <c r="C14" s="3" t="s">
        <v>4</v>
      </c>
      <c r="D14" s="4" t="s">
        <v>5</v>
      </c>
      <c r="E14" s="5" t="s">
        <v>6</v>
      </c>
      <c r="F14" s="6" t="s">
        <v>4</v>
      </c>
      <c r="G14" s="7" t="s">
        <v>5</v>
      </c>
      <c r="H14" s="8" t="s">
        <v>6</v>
      </c>
      <c r="K14" s="1"/>
      <c r="L14" s="3" t="s">
        <v>4</v>
      </c>
      <c r="M14" s="4" t="s">
        <v>5</v>
      </c>
      <c r="N14" s="5" t="s">
        <v>6</v>
      </c>
      <c r="O14" s="6" t="s">
        <v>4</v>
      </c>
      <c r="P14" s="7" t="s">
        <v>5</v>
      </c>
      <c r="Q14" s="8" t="s">
        <v>6</v>
      </c>
    </row>
    <row r="15" customFormat="false" ht="12.75" hidden="false" customHeight="false" outlineLevel="0" collapsed="false">
      <c r="B15" s="9" t="s">
        <v>7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  <c r="K15" s="9" t="s">
        <v>7</v>
      </c>
      <c r="L15" s="10" t="n">
        <v>0.0852815655763645</v>
      </c>
      <c r="M15" s="10" t="n">
        <v>0.780631284324473</v>
      </c>
      <c r="N15" s="11" t="n">
        <v>0.466133699970914</v>
      </c>
      <c r="O15" s="10" t="n">
        <v>0.0297488653986461</v>
      </c>
      <c r="P15" s="10" t="n">
        <v>1.7234740750474</v>
      </c>
      <c r="Q15" s="11" t="n">
        <v>1.04811186027305</v>
      </c>
    </row>
    <row r="16" customFormat="false" ht="12.75" hidden="false" customHeight="false" outlineLevel="0" collapsed="false">
      <c r="B16" s="13" t="s">
        <v>8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  <c r="K16" s="13" t="s">
        <v>8</v>
      </c>
      <c r="L16" s="14" t="n">
        <v>0.107140181920213</v>
      </c>
      <c r="M16" s="14" t="n">
        <v>0.117926672170998</v>
      </c>
      <c r="N16" s="15" t="n">
        <v>0.960105994265628</v>
      </c>
      <c r="O16" s="14" t="n">
        <v>0.0210939213326644</v>
      </c>
      <c r="P16" s="14" t="n">
        <v>0.718953614685975</v>
      </c>
      <c r="Q16" s="15" t="n">
        <v>0.22148026412764</v>
      </c>
    </row>
    <row r="17" customFormat="false" ht="12.75" hidden="false" customHeight="false" outlineLevel="0" collapsed="false">
      <c r="B17" s="13" t="s">
        <v>9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  <c r="K17" s="13" t="s">
        <v>9</v>
      </c>
      <c r="L17" s="14" t="n">
        <v>-0.0812285941910129</v>
      </c>
      <c r="M17" s="14" t="n">
        <v>-1.04437627270703</v>
      </c>
      <c r="N17" s="15" t="n">
        <v>1.47483838978892</v>
      </c>
      <c r="O17" s="14" t="n">
        <v>0.0265053738933846</v>
      </c>
      <c r="P17" s="14" t="n">
        <v>-1.72456649826042</v>
      </c>
      <c r="Q17" s="15" t="n">
        <v>0.928720876207553</v>
      </c>
    </row>
    <row r="18" customFormat="false" ht="12.75" hidden="false" customHeight="false" outlineLevel="0" collapsed="false">
      <c r="B18" s="13" t="s">
        <v>10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  <c r="K18" s="13" t="s">
        <v>10</v>
      </c>
      <c r="L18" s="14" t="n">
        <v>-0.218689922989695</v>
      </c>
      <c r="M18" s="14" t="n">
        <v>2.8686367809661</v>
      </c>
      <c r="N18" s="15" t="n">
        <v>1.32221032685648</v>
      </c>
      <c r="O18" s="14" t="n">
        <v>-0.27481372140743</v>
      </c>
      <c r="P18" s="14" t="n">
        <v>-0.882015795876184</v>
      </c>
      <c r="Q18" s="15" t="n">
        <v>0.0239222982646087</v>
      </c>
    </row>
    <row r="19" customFormat="false" ht="12.75" hidden="false" customHeight="false" outlineLevel="0" collapsed="false">
      <c r="B19" s="16" t="s">
        <v>11</v>
      </c>
      <c r="C19" s="29"/>
      <c r="D19" s="29"/>
      <c r="E19" s="30"/>
      <c r="F19" s="29"/>
      <c r="G19" s="29"/>
      <c r="H19" s="30"/>
      <c r="I19" s="28"/>
      <c r="K19" s="16" t="s">
        <v>11</v>
      </c>
      <c r="L19" s="29"/>
      <c r="M19" s="29"/>
      <c r="N19" s="30"/>
      <c r="O19" s="29"/>
      <c r="P19" s="29"/>
      <c r="Q19" s="30"/>
    </row>
    <row r="20" customFormat="false" ht="13.5" hidden="false" customHeight="false" outlineLevel="0" collapsed="false">
      <c r="B20" s="19" t="s">
        <v>12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  <c r="K20" s="19" t="s">
        <v>12</v>
      </c>
      <c r="L20" s="20" t="n">
        <v>-0.0189909939303711</v>
      </c>
      <c r="M20" s="21" t="n">
        <v>0.647600031246422</v>
      </c>
      <c r="N20" s="22" t="n">
        <v>1.05019174339961</v>
      </c>
      <c r="O20" s="20" t="n">
        <v>-0.0452216659881338</v>
      </c>
      <c r="P20" s="21" t="n">
        <v>0.00366677629841462</v>
      </c>
      <c r="Q20" s="22" t="n">
        <v>0.535907144683474</v>
      </c>
    </row>
    <row r="21" customFormat="false" ht="12.75" hidden="false" customHeight="false" outlineLevel="0" collapsed="false">
      <c r="B21" s="23" t="s">
        <v>13</v>
      </c>
      <c r="C21" s="24" t="n">
        <f aca="false">'RA HE'!$Z$90</f>
        <v>1.02944388322251</v>
      </c>
      <c r="D21" s="24"/>
      <c r="E21" s="24"/>
      <c r="F21" s="24" t="n">
        <f aca="false">'RA LC'!$Z$90</f>
        <v>1.00721432106814</v>
      </c>
      <c r="G21" s="24"/>
      <c r="H21" s="24"/>
      <c r="I21" s="25"/>
      <c r="K21" s="23" t="s">
        <v>13</v>
      </c>
      <c r="L21" s="24" t="n">
        <v>1.02776618401702</v>
      </c>
      <c r="M21" s="24"/>
      <c r="N21" s="24"/>
      <c r="O21" s="24" t="n">
        <v>1.0112423536067</v>
      </c>
      <c r="P21" s="24"/>
      <c r="Q21" s="24"/>
    </row>
    <row r="22" customFormat="false" ht="13.5" hidden="false" customHeight="false" outlineLevel="0" collapsed="false">
      <c r="B22" s="26" t="s">
        <v>14</v>
      </c>
      <c r="C22" s="27" t="n">
        <f aca="false">'RA HE'!$Y$90</f>
        <v>1.0208577547328</v>
      </c>
      <c r="D22" s="27"/>
      <c r="E22" s="27"/>
      <c r="F22" s="27" t="n">
        <f aca="false">'RA LC'!$Y$90</f>
        <v>0.991406782202843</v>
      </c>
      <c r="G22" s="27"/>
      <c r="H22" s="27"/>
      <c r="I22" s="25"/>
      <c r="K22" s="26" t="s">
        <v>14</v>
      </c>
      <c r="L22" s="27" t="e">
        <f aca="false"/>
        <v>#NUM!</v>
      </c>
      <c r="M22" s="27"/>
      <c r="N22" s="27"/>
      <c r="O22" s="27" t="e">
        <f aca="false"/>
        <v>#NUM!</v>
      </c>
      <c r="P22" s="27"/>
      <c r="Q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7</v>
      </c>
      <c r="D24" s="2"/>
      <c r="E24" s="2"/>
      <c r="F24" s="2" t="s">
        <v>18</v>
      </c>
      <c r="G24" s="2"/>
      <c r="H24" s="2"/>
      <c r="K24" s="9"/>
      <c r="L24" s="2" t="s">
        <v>17</v>
      </c>
      <c r="M24" s="2"/>
      <c r="N24" s="2"/>
      <c r="O24" s="2" t="s">
        <v>18</v>
      </c>
      <c r="P24" s="2"/>
      <c r="Q24" s="2"/>
    </row>
    <row r="25" customFormat="false" ht="13.5" hidden="false" customHeight="false" outlineLevel="0" collapsed="false">
      <c r="B25" s="31"/>
      <c r="C25" s="3" t="s">
        <v>4</v>
      </c>
      <c r="D25" s="4" t="s">
        <v>5</v>
      </c>
      <c r="E25" s="5" t="s">
        <v>6</v>
      </c>
      <c r="F25" s="6" t="s">
        <v>4</v>
      </c>
      <c r="G25" s="7" t="s">
        <v>5</v>
      </c>
      <c r="H25" s="8" t="s">
        <v>6</v>
      </c>
      <c r="K25" s="31"/>
      <c r="L25" s="3" t="s">
        <v>4</v>
      </c>
      <c r="M25" s="4" t="s">
        <v>5</v>
      </c>
      <c r="N25" s="5" t="s">
        <v>6</v>
      </c>
      <c r="O25" s="6" t="s">
        <v>4</v>
      </c>
      <c r="P25" s="7" t="s">
        <v>5</v>
      </c>
      <c r="Q25" s="8" t="s">
        <v>6</v>
      </c>
    </row>
    <row r="26" customFormat="false" ht="12.75" hidden="false" customHeight="false" outlineLevel="0" collapsed="false">
      <c r="B26" s="9" t="s">
        <v>7</v>
      </c>
      <c r="C26" s="32"/>
      <c r="D26" s="32"/>
      <c r="E26" s="33"/>
      <c r="F26" s="32"/>
      <c r="G26" s="32"/>
      <c r="H26" s="33"/>
      <c r="I26" s="28"/>
      <c r="K26" s="9" t="s">
        <v>7</v>
      </c>
      <c r="L26" s="32"/>
      <c r="M26" s="32"/>
      <c r="N26" s="33"/>
      <c r="O26" s="32"/>
      <c r="P26" s="32"/>
      <c r="Q26" s="33"/>
    </row>
    <row r="27" customFormat="false" ht="12.75" hidden="false" customHeight="false" outlineLevel="0" collapsed="false">
      <c r="B27" s="13" t="s">
        <v>8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  <c r="K27" s="13" t="s">
        <v>8</v>
      </c>
      <c r="L27" s="14" t="n">
        <v>0.0139246400741921</v>
      </c>
      <c r="M27" s="14" t="n">
        <v>-0.187403722361042</v>
      </c>
      <c r="N27" s="15" t="n">
        <v>-3.38680012605277</v>
      </c>
      <c r="O27" s="14" t="n">
        <v>0.200057408778496</v>
      </c>
      <c r="P27" s="14" t="n">
        <v>2.05702999600948</v>
      </c>
      <c r="Q27" s="15" t="n">
        <v>-1.05313350001211</v>
      </c>
    </row>
    <row r="28" customFormat="false" ht="12.75" hidden="false" customHeight="false" outlineLevel="0" collapsed="false">
      <c r="B28" s="13" t="s">
        <v>9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  <c r="K28" s="13" t="s">
        <v>9</v>
      </c>
      <c r="L28" s="14" t="n">
        <v>-0.0981245552272386</v>
      </c>
      <c r="M28" s="14" t="n">
        <v>0.11021582494446</v>
      </c>
      <c r="N28" s="15" t="n">
        <v>2.01345396492661</v>
      </c>
      <c r="O28" s="14" t="n">
        <v>-0.0223070751942445</v>
      </c>
      <c r="P28" s="14" t="n">
        <v>0.18527875886668</v>
      </c>
      <c r="Q28" s="15" t="n">
        <v>1.75937540234939</v>
      </c>
    </row>
    <row r="29" customFormat="false" ht="12.75" hidden="false" customHeight="false" outlineLevel="0" collapsed="false">
      <c r="B29" s="13" t="s">
        <v>10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  <c r="K29" s="13" t="s">
        <v>10</v>
      </c>
      <c r="L29" s="14" t="n">
        <v>0.66659902972957</v>
      </c>
      <c r="M29" s="14" t="n">
        <v>0.391135852636401</v>
      </c>
      <c r="N29" s="15" t="n">
        <v>-1.54891773631395</v>
      </c>
      <c r="O29" s="14" t="n">
        <v>0.123133883772342</v>
      </c>
      <c r="P29" s="14" t="n">
        <v>-3.44546331282201</v>
      </c>
      <c r="Q29" s="15" t="n">
        <v>-0.612483776132247</v>
      </c>
    </row>
    <row r="30" customFormat="false" ht="12.75" hidden="false" customHeight="false" outlineLevel="0" collapsed="false">
      <c r="B30" s="16" t="s">
        <v>11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  <c r="K30" s="16" t="s">
        <v>11</v>
      </c>
      <c r="L30" s="17" t="n">
        <v>-0.0252643546220899</v>
      </c>
      <c r="M30" s="17" t="n">
        <v>-2.20350618704614</v>
      </c>
      <c r="N30" s="18" t="n">
        <v>-2.44528644290725</v>
      </c>
      <c r="O30" s="17" t="n">
        <v>0.181488293643839</v>
      </c>
      <c r="P30" s="17" t="n">
        <v>-1.35713598504311</v>
      </c>
      <c r="Q30" s="18" t="n">
        <v>2.10859903672874</v>
      </c>
    </row>
    <row r="31" customFormat="false" ht="13.5" hidden="false" customHeight="false" outlineLevel="0" collapsed="false">
      <c r="B31" s="19" t="s">
        <v>12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  <c r="K31" s="19" t="s">
        <v>12</v>
      </c>
      <c r="L31" s="20" t="n">
        <v>0.141733002157126</v>
      </c>
      <c r="M31" s="21" t="n">
        <v>-0.346383153913762</v>
      </c>
      <c r="N31" s="22" t="n">
        <v>-1.40073219028343</v>
      </c>
      <c r="O31" s="20" t="n">
        <v>0.121753697446024</v>
      </c>
      <c r="P31" s="21" t="n">
        <v>-0.426687261931453</v>
      </c>
      <c r="Q31" s="22" t="n">
        <v>0.352981007187141</v>
      </c>
    </row>
    <row r="32" customFormat="false" ht="12.75" hidden="false" customHeight="false" outlineLevel="0" collapsed="false">
      <c r="B32" s="23" t="s">
        <v>13</v>
      </c>
      <c r="C32" s="24" t="n">
        <f aca="false">'LB HE'!$Z$90</f>
        <v>1.01857233238833</v>
      </c>
      <c r="D32" s="24"/>
      <c r="E32" s="24"/>
      <c r="F32" s="24" t="n">
        <f aca="false">'LB LC'!$Z$90</f>
        <v>1.02815602291152</v>
      </c>
      <c r="G32" s="24"/>
      <c r="H32" s="24"/>
      <c r="I32" s="25"/>
      <c r="K32" s="23" t="s">
        <v>13</v>
      </c>
      <c r="L32" s="24" t="n">
        <v>1.01322453260596</v>
      </c>
      <c r="M32" s="24"/>
      <c r="N32" s="24"/>
      <c r="O32" s="24" t="n">
        <v>1.02115555868846</v>
      </c>
      <c r="P32" s="24"/>
      <c r="Q32" s="24"/>
    </row>
    <row r="33" customFormat="false" ht="13.5" hidden="false" customHeight="false" outlineLevel="0" collapsed="false">
      <c r="B33" s="26" t="s">
        <v>14</v>
      </c>
      <c r="C33" s="27" t="n">
        <f aca="false">'LB HE'!$Y$90</f>
        <v>1.00562305902606</v>
      </c>
      <c r="D33" s="27"/>
      <c r="E33" s="27"/>
      <c r="F33" s="27" t="n">
        <f aca="false">'LB LC'!$Y$90</f>
        <v>1.05471711864574</v>
      </c>
      <c r="G33" s="27"/>
      <c r="H33" s="27"/>
      <c r="I33" s="25"/>
      <c r="K33" s="26" t="s">
        <v>14</v>
      </c>
      <c r="L33" s="27" t="e">
        <f aca="false"/>
        <v>#NUM!</v>
      </c>
      <c r="M33" s="27"/>
      <c r="N33" s="27"/>
      <c r="O33" s="27" t="e">
        <f aca="false"/>
        <v>#NUM!</v>
      </c>
      <c r="P33" s="27"/>
      <c r="Q33" s="27"/>
    </row>
    <row r="34" customFormat="false" ht="13.5" hidden="false" customHeight="false" outlineLevel="0" collapsed="false">
      <c r="K34" s="34"/>
      <c r="L34" s="34"/>
      <c r="M34" s="34"/>
      <c r="N34" s="34"/>
      <c r="O34" s="34"/>
      <c r="P34" s="34"/>
      <c r="Q34" s="34"/>
    </row>
    <row r="35" customFormat="false" ht="13.5" hidden="false" customHeight="false" outlineLevel="0" collapsed="false">
      <c r="B35" s="9"/>
      <c r="C35" s="2" t="s">
        <v>19</v>
      </c>
      <c r="D35" s="2"/>
      <c r="E35" s="2"/>
      <c r="F35" s="2" t="s">
        <v>20</v>
      </c>
      <c r="G35" s="2"/>
      <c r="H35" s="2"/>
    </row>
    <row r="36" customFormat="false" ht="13.5" hidden="false" customHeight="false" outlineLevel="0" collapsed="false">
      <c r="B36" s="31"/>
      <c r="C36" s="3" t="s">
        <v>4</v>
      </c>
      <c r="D36" s="4" t="s">
        <v>5</v>
      </c>
      <c r="E36" s="5" t="s">
        <v>6</v>
      </c>
      <c r="F36" s="6" t="s">
        <v>4</v>
      </c>
      <c r="G36" s="7" t="s">
        <v>5</v>
      </c>
      <c r="H36" s="8" t="s">
        <v>6</v>
      </c>
    </row>
    <row r="37" customFormat="false" ht="12.75" hidden="false" customHeight="false" outlineLevel="0" collapsed="false">
      <c r="B37" s="9" t="s">
        <v>7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8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9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10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11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2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3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4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46">
    <mergeCell ref="B2:B3"/>
    <mergeCell ref="C2:E2"/>
    <mergeCell ref="F2:H2"/>
    <mergeCell ref="K2:K3"/>
    <mergeCell ref="L2:N2"/>
    <mergeCell ref="O2:Q2"/>
    <mergeCell ref="C10:E10"/>
    <mergeCell ref="F10:H10"/>
    <mergeCell ref="L10:N10"/>
    <mergeCell ref="O10:Q10"/>
    <mergeCell ref="C11:E11"/>
    <mergeCell ref="F11:H11"/>
    <mergeCell ref="L11:N11"/>
    <mergeCell ref="O11:Q11"/>
    <mergeCell ref="B13:B14"/>
    <mergeCell ref="C13:E13"/>
    <mergeCell ref="F13:H13"/>
    <mergeCell ref="K13:K14"/>
    <mergeCell ref="L13:N13"/>
    <mergeCell ref="O13:Q13"/>
    <mergeCell ref="C21:E21"/>
    <mergeCell ref="F21:H21"/>
    <mergeCell ref="L21:N21"/>
    <mergeCell ref="O21:Q21"/>
    <mergeCell ref="C22:E22"/>
    <mergeCell ref="F22:H22"/>
    <mergeCell ref="L22:N22"/>
    <mergeCell ref="O22:Q22"/>
    <mergeCell ref="C24:E24"/>
    <mergeCell ref="F24:H24"/>
    <mergeCell ref="L24:N24"/>
    <mergeCell ref="O24:Q24"/>
    <mergeCell ref="C32:E32"/>
    <mergeCell ref="F32:H32"/>
    <mergeCell ref="L32:N32"/>
    <mergeCell ref="O32:Q32"/>
    <mergeCell ref="C33:E33"/>
    <mergeCell ref="F33:H33"/>
    <mergeCell ref="L33:N33"/>
    <mergeCell ref="O33:Q33"/>
    <mergeCell ref="C35:E35"/>
    <mergeCell ref="F35:H35"/>
    <mergeCell ref="C43:E43"/>
    <mergeCell ref="F43:H43"/>
    <mergeCell ref="C44:E44"/>
    <mergeCell ref="F44:H44"/>
  </mergeCells>
  <conditionalFormatting sqref="C4:H9 C15:H20 C26:H31 C37:H42 L4:Q9 L15:Q20 L26:Q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46" t="s">
        <v>7</v>
      </c>
      <c r="B3" s="46" t="s">
        <v>34</v>
      </c>
      <c r="C3" s="46" t="n">
        <v>1</v>
      </c>
      <c r="D3" s="47" t="n">
        <f aca="false">L3</f>
        <v>20286.6905</v>
      </c>
      <c r="E3" s="47" t="n">
        <f aca="false">N3</f>
        <v>36.6648</v>
      </c>
      <c r="F3" s="47" t="n">
        <f aca="false">L3</f>
        <v>20286.6905</v>
      </c>
      <c r="G3" s="47" t="n">
        <f aca="false">O3</f>
        <v>38.4256</v>
      </c>
      <c r="H3" s="47" t="n">
        <f aca="false">T3</f>
        <v>20221.9126</v>
      </c>
      <c r="I3" s="47" t="n">
        <f aca="false">V3</f>
        <v>36.657</v>
      </c>
      <c r="J3" s="47" t="n">
        <f aca="false">T3</f>
        <v>20221.9126</v>
      </c>
      <c r="K3" s="47" t="n">
        <f aca="false">W3</f>
        <v>38.4164</v>
      </c>
      <c r="L3" s="48" t="n">
        <v>20286.6905</v>
      </c>
      <c r="M3" s="48" t="n">
        <v>34.9161</v>
      </c>
      <c r="N3" s="48" t="n">
        <v>36.6648</v>
      </c>
      <c r="O3" s="48" t="n">
        <v>38.4256</v>
      </c>
      <c r="P3" s="48" t="n">
        <v>3295.14</v>
      </c>
      <c r="Q3" s="48" t="n">
        <v>34.8</v>
      </c>
      <c r="R3" s="49" t="n">
        <f aca="false">P3/3600</f>
        <v>0.915316666666667</v>
      </c>
      <c r="S3" s="50"/>
      <c r="T3" s="48" t="n">
        <v>20221.9126</v>
      </c>
      <c r="U3" s="48" t="n">
        <v>34.8972</v>
      </c>
      <c r="V3" s="48" t="n">
        <v>36.657</v>
      </c>
      <c r="W3" s="48" t="n">
        <v>38.4164</v>
      </c>
      <c r="X3" s="48" t="n">
        <v>3338.39</v>
      </c>
      <c r="Y3" s="48" t="n">
        <v>35.7</v>
      </c>
      <c r="Z3" s="49" t="n">
        <f aca="false">X3/3600</f>
        <v>0.9273305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5</v>
      </c>
      <c r="B4" s="52"/>
      <c r="C4" s="52" t="n">
        <v>5</v>
      </c>
      <c r="D4" s="47" t="n">
        <f aca="false">L4</f>
        <v>9351.6</v>
      </c>
      <c r="E4" s="47" t="n">
        <f aca="false">N4</f>
        <v>34.2575</v>
      </c>
      <c r="F4" s="47" t="n">
        <f aca="false">L4</f>
        <v>9351.6</v>
      </c>
      <c r="G4" s="47" t="n">
        <f aca="false">O4</f>
        <v>36.2472</v>
      </c>
      <c r="H4" s="47" t="n">
        <f aca="false">T4</f>
        <v>9306.7532</v>
      </c>
      <c r="I4" s="47" t="n">
        <f aca="false">V4</f>
        <v>34.2545</v>
      </c>
      <c r="J4" s="47" t="n">
        <f aca="false">T4</f>
        <v>9306.7532</v>
      </c>
      <c r="K4" s="47" t="n">
        <f aca="false">W4</f>
        <v>36.263</v>
      </c>
      <c r="L4" s="48" t="n">
        <v>9351.6</v>
      </c>
      <c r="M4" s="48" t="n">
        <v>31.2961</v>
      </c>
      <c r="N4" s="48" t="n">
        <v>34.2575</v>
      </c>
      <c r="O4" s="48" t="n">
        <v>36.2472</v>
      </c>
      <c r="P4" s="48" t="n">
        <v>3100.45</v>
      </c>
      <c r="Q4" s="48" t="n">
        <v>29.78</v>
      </c>
      <c r="R4" s="49" t="n">
        <f aca="false">P4/3600</f>
        <v>0.861236111111111</v>
      </c>
      <c r="S4" s="50"/>
      <c r="T4" s="48" t="n">
        <v>9306.7532</v>
      </c>
      <c r="U4" s="48" t="n">
        <v>31.2753</v>
      </c>
      <c r="V4" s="48" t="n">
        <v>34.2545</v>
      </c>
      <c r="W4" s="48" t="n">
        <v>36.263</v>
      </c>
      <c r="X4" s="48" t="n">
        <v>3196.81</v>
      </c>
      <c r="Y4" s="48" t="n">
        <v>29.9</v>
      </c>
      <c r="Z4" s="49" t="n">
        <f aca="false">X4/3600</f>
        <v>0.888002777777778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9</v>
      </c>
      <c r="D5" s="47" t="n">
        <f aca="false">L5</f>
        <v>4552.6302</v>
      </c>
      <c r="E5" s="47" t="n">
        <f aca="false">N5</f>
        <v>32.5249</v>
      </c>
      <c r="F5" s="47" t="n">
        <f aca="false">L5</f>
        <v>4552.6302</v>
      </c>
      <c r="G5" s="47" t="n">
        <f aca="false">O5</f>
        <v>34.6731</v>
      </c>
      <c r="H5" s="47" t="n">
        <f aca="false">T5</f>
        <v>4545.1385</v>
      </c>
      <c r="I5" s="47" t="n">
        <f aca="false">V5</f>
        <v>32.5357</v>
      </c>
      <c r="J5" s="47" t="n">
        <f aca="false">T5</f>
        <v>4545.1385</v>
      </c>
      <c r="K5" s="47" t="n">
        <f aca="false">W5</f>
        <v>34.6682</v>
      </c>
      <c r="L5" s="48" t="n">
        <v>4552.6302</v>
      </c>
      <c r="M5" s="48" t="n">
        <v>28.4549</v>
      </c>
      <c r="N5" s="48" t="n">
        <v>32.5249</v>
      </c>
      <c r="O5" s="48" t="n">
        <v>34.6731</v>
      </c>
      <c r="P5" s="48" t="n">
        <v>3506.49</v>
      </c>
      <c r="Q5" s="48" t="n">
        <v>30.58</v>
      </c>
      <c r="R5" s="49" t="n">
        <f aca="false">P5/3600</f>
        <v>0.974025</v>
      </c>
      <c r="S5" s="50"/>
      <c r="T5" s="48" t="n">
        <v>4545.1385</v>
      </c>
      <c r="U5" s="48" t="n">
        <v>28.4455</v>
      </c>
      <c r="V5" s="48" t="n">
        <v>32.5357</v>
      </c>
      <c r="W5" s="48" t="n">
        <v>34.6682</v>
      </c>
      <c r="X5" s="48" t="n">
        <v>3053.13</v>
      </c>
      <c r="Y5" s="48" t="n">
        <v>27.9</v>
      </c>
      <c r="Z5" s="49" t="n">
        <f aca="false">X5/3600</f>
        <v>0.848091666666667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13</v>
      </c>
      <c r="D6" s="54" t="n">
        <f aca="false">L6</f>
        <v>2404.6966</v>
      </c>
      <c r="E6" s="54" t="n">
        <f aca="false">N6</f>
        <v>30.8755</v>
      </c>
      <c r="F6" s="54" t="n">
        <f aca="false">L6</f>
        <v>2404.6966</v>
      </c>
      <c r="G6" s="54" t="n">
        <f aca="false">O6</f>
        <v>33.409</v>
      </c>
      <c r="H6" s="54" t="n">
        <f aca="false">T6</f>
        <v>2412.1071</v>
      </c>
      <c r="I6" s="54" t="n">
        <f aca="false">V6</f>
        <v>30.8625</v>
      </c>
      <c r="J6" s="54" t="n">
        <f aca="false">T6</f>
        <v>2412.1071</v>
      </c>
      <c r="K6" s="54" t="n">
        <f aca="false">W6</f>
        <v>33.3872</v>
      </c>
      <c r="L6" s="55" t="n">
        <v>2404.6966</v>
      </c>
      <c r="M6" s="55" t="n">
        <v>26.3621</v>
      </c>
      <c r="N6" s="55" t="n">
        <v>30.8755</v>
      </c>
      <c r="O6" s="55" t="n">
        <v>33.409</v>
      </c>
      <c r="P6" s="55" t="n">
        <v>3475.2</v>
      </c>
      <c r="Q6" s="55" t="n">
        <v>38.61</v>
      </c>
      <c r="R6" s="56" t="n">
        <f aca="false">P6/3600</f>
        <v>0.965333333333333</v>
      </c>
      <c r="S6" s="53"/>
      <c r="T6" s="55" t="n">
        <v>2412.1071</v>
      </c>
      <c r="U6" s="55" t="n">
        <v>26.3683</v>
      </c>
      <c r="V6" s="55" t="n">
        <v>30.8625</v>
      </c>
      <c r="W6" s="55" t="n">
        <v>33.3872</v>
      </c>
      <c r="X6" s="55" t="n">
        <v>2941.54</v>
      </c>
      <c r="Y6" s="55" t="n">
        <v>27.04</v>
      </c>
      <c r="Z6" s="56" t="n">
        <f aca="false">X6/3600</f>
        <v>0.817094444444445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6</v>
      </c>
      <c r="C7" s="46" t="n">
        <v>1</v>
      </c>
      <c r="D7" s="47" t="n">
        <f aca="false">L7</f>
        <v>22362.1735</v>
      </c>
      <c r="E7" s="47" t="n">
        <f aca="false">N7</f>
        <v>38.9785</v>
      </c>
      <c r="F7" s="47" t="n">
        <f aca="false">L7</f>
        <v>22362.1735</v>
      </c>
      <c r="G7" s="47" t="n">
        <f aca="false">O7</f>
        <v>39.5993</v>
      </c>
      <c r="H7" s="47" t="n">
        <f aca="false">T7</f>
        <v>22279.9458</v>
      </c>
      <c r="I7" s="47" t="n">
        <f aca="false">V7</f>
        <v>38.972</v>
      </c>
      <c r="J7" s="47" t="n">
        <f aca="false">T7</f>
        <v>22279.9458</v>
      </c>
      <c r="K7" s="47" t="n">
        <f aca="false">W7</f>
        <v>39.6008</v>
      </c>
      <c r="L7" s="57" t="n">
        <v>22362.1735</v>
      </c>
      <c r="M7" s="57" t="n">
        <v>34.69</v>
      </c>
      <c r="N7" s="57" t="n">
        <v>38.9785</v>
      </c>
      <c r="O7" s="57" t="n">
        <v>39.5993</v>
      </c>
      <c r="P7" s="48" t="n">
        <v>3332.76</v>
      </c>
      <c r="Q7" s="48" t="n">
        <v>36.77</v>
      </c>
      <c r="R7" s="49" t="n">
        <f aca="false">P7/3600</f>
        <v>0.925766666666667</v>
      </c>
      <c r="S7" s="50"/>
      <c r="T7" s="57" t="n">
        <v>22279.9458</v>
      </c>
      <c r="U7" s="57" t="n">
        <v>34.6739</v>
      </c>
      <c r="V7" s="57" t="n">
        <v>38.972</v>
      </c>
      <c r="W7" s="57" t="n">
        <v>39.6008</v>
      </c>
      <c r="X7" s="48" t="n">
        <v>4170.28</v>
      </c>
      <c r="Y7" s="48" t="n">
        <v>47.89</v>
      </c>
      <c r="Z7" s="49" t="n">
        <f aca="false">X7/3600</f>
        <v>1.158411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5</v>
      </c>
      <c r="D8" s="47" t="n">
        <f aca="false">L8</f>
        <v>11512.1871</v>
      </c>
      <c r="E8" s="47" t="n">
        <f aca="false">N8</f>
        <v>35.7327</v>
      </c>
      <c r="F8" s="47" t="n">
        <f aca="false">L8</f>
        <v>11512.1871</v>
      </c>
      <c r="G8" s="47" t="n">
        <f aca="false">O8</f>
        <v>37.1444</v>
      </c>
      <c r="H8" s="47" t="n">
        <f aca="false">T8</f>
        <v>11484.5797</v>
      </c>
      <c r="I8" s="47" t="n">
        <f aca="false">V8</f>
        <v>35.7507</v>
      </c>
      <c r="J8" s="47" t="n">
        <f aca="false">T8</f>
        <v>11484.5797</v>
      </c>
      <c r="K8" s="47" t="n">
        <f aca="false">W8</f>
        <v>37.1762</v>
      </c>
      <c r="L8" s="48" t="n">
        <v>11512.1871</v>
      </c>
      <c r="M8" s="48" t="n">
        <v>31.3308</v>
      </c>
      <c r="N8" s="48" t="n">
        <v>35.7327</v>
      </c>
      <c r="O8" s="48" t="n">
        <v>37.1444</v>
      </c>
      <c r="P8" s="48" t="n">
        <v>3182.98</v>
      </c>
      <c r="Q8" s="48" t="n">
        <v>33.79</v>
      </c>
      <c r="R8" s="49" t="n">
        <f aca="false">P8/3600</f>
        <v>0.884161111111111</v>
      </c>
      <c r="S8" s="50"/>
      <c r="T8" s="48" t="n">
        <v>11484.5797</v>
      </c>
      <c r="U8" s="48" t="n">
        <v>31.315</v>
      </c>
      <c r="V8" s="48" t="n">
        <v>35.7507</v>
      </c>
      <c r="W8" s="48" t="n">
        <v>37.1762</v>
      </c>
      <c r="X8" s="48" t="n">
        <v>3207.65</v>
      </c>
      <c r="Y8" s="48" t="n">
        <v>33.69</v>
      </c>
      <c r="Z8" s="49" t="n">
        <f aca="false">X8/3600</f>
        <v>0.891013888888889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9</v>
      </c>
      <c r="D9" s="47" t="n">
        <f aca="false">L9</f>
        <v>6528.864</v>
      </c>
      <c r="E9" s="47" t="n">
        <f aca="false">N9</f>
        <v>34.1159</v>
      </c>
      <c r="F9" s="47" t="n">
        <f aca="false">L9</f>
        <v>6528.864</v>
      </c>
      <c r="G9" s="47" t="n">
        <f aca="false">O9</f>
        <v>35.6456</v>
      </c>
      <c r="H9" s="47" t="n">
        <f aca="false">T9</f>
        <v>6510.4135</v>
      </c>
      <c r="I9" s="47" t="n">
        <f aca="false">V9</f>
        <v>34.1422</v>
      </c>
      <c r="J9" s="47" t="n">
        <f aca="false">T9</f>
        <v>6510.4135</v>
      </c>
      <c r="K9" s="47" t="n">
        <f aca="false">W9</f>
        <v>35.7031</v>
      </c>
      <c r="L9" s="48" t="n">
        <v>6528.864</v>
      </c>
      <c r="M9" s="48" t="n">
        <v>28.3359</v>
      </c>
      <c r="N9" s="48" t="n">
        <v>34.1159</v>
      </c>
      <c r="O9" s="48" t="n">
        <v>35.6456</v>
      </c>
      <c r="P9" s="48" t="n">
        <v>3068.44</v>
      </c>
      <c r="Q9" s="48" t="n">
        <v>29.63</v>
      </c>
      <c r="R9" s="49" t="n">
        <f aca="false">P9/3600</f>
        <v>0.852344444444445</v>
      </c>
      <c r="S9" s="50"/>
      <c r="T9" s="48" t="n">
        <v>6510.4135</v>
      </c>
      <c r="U9" s="48" t="n">
        <v>28.3247</v>
      </c>
      <c r="V9" s="48" t="n">
        <v>34.1422</v>
      </c>
      <c r="W9" s="48" t="n">
        <v>35.7031</v>
      </c>
      <c r="X9" s="48" t="n">
        <v>3170.25</v>
      </c>
      <c r="Y9" s="48" t="n">
        <v>29.71</v>
      </c>
      <c r="Z9" s="49" t="n">
        <f aca="false">X9/3600</f>
        <v>0.880625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13</v>
      </c>
      <c r="D10" s="54" t="n">
        <f aca="false">L10</f>
        <v>3968.5994</v>
      </c>
      <c r="E10" s="54" t="n">
        <f aca="false">N10</f>
        <v>31.7179</v>
      </c>
      <c r="F10" s="54" t="n">
        <f aca="false">L10</f>
        <v>3968.5994</v>
      </c>
      <c r="G10" s="54" t="n">
        <f aca="false">O10</f>
        <v>35.0472</v>
      </c>
      <c r="H10" s="54" t="n">
        <f aca="false">T10</f>
        <v>3984.9858</v>
      </c>
      <c r="I10" s="54" t="n">
        <f aca="false">V10</f>
        <v>31.6704</v>
      </c>
      <c r="J10" s="54" t="n">
        <f aca="false">T10</f>
        <v>3984.9858</v>
      </c>
      <c r="K10" s="54" t="n">
        <f aca="false">W10</f>
        <v>34.945</v>
      </c>
      <c r="L10" s="55" t="n">
        <v>3968.5994</v>
      </c>
      <c r="M10" s="55" t="n">
        <v>25.9477</v>
      </c>
      <c r="N10" s="55" t="n">
        <v>31.7179</v>
      </c>
      <c r="O10" s="55" t="n">
        <v>35.0472</v>
      </c>
      <c r="P10" s="55" t="n">
        <v>3033.62</v>
      </c>
      <c r="Q10" s="55" t="n">
        <v>27.56</v>
      </c>
      <c r="R10" s="56" t="n">
        <f aca="false">P10/3600</f>
        <v>0.842672222222222</v>
      </c>
      <c r="S10" s="53"/>
      <c r="T10" s="55" t="n">
        <v>3984.9858</v>
      </c>
      <c r="U10" s="55" t="n">
        <v>25.9621</v>
      </c>
      <c r="V10" s="55" t="n">
        <v>31.6704</v>
      </c>
      <c r="W10" s="55" t="n">
        <v>34.945</v>
      </c>
      <c r="X10" s="55" t="n">
        <v>3108.68</v>
      </c>
      <c r="Y10" s="55" t="n">
        <v>26.88</v>
      </c>
      <c r="Z10" s="56" t="n">
        <f aca="false">X10/3600</f>
        <v>0.863522222222222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7</v>
      </c>
      <c r="C11" s="46" t="n">
        <v>1</v>
      </c>
      <c r="D11" s="47" t="n">
        <f aca="false">L11</f>
        <v>97924.1153</v>
      </c>
      <c r="E11" s="47" t="n">
        <f aca="false">N11</f>
        <v>36.209</v>
      </c>
      <c r="F11" s="47" t="n">
        <f aca="false">L11</f>
        <v>97924.1153</v>
      </c>
      <c r="G11" s="47" t="n">
        <f aca="false">O11</f>
        <v>34.0242</v>
      </c>
      <c r="H11" s="47" t="n">
        <f aca="false">T11</f>
        <v>97528.9526</v>
      </c>
      <c r="I11" s="47" t="n">
        <f aca="false">V11</f>
        <v>36.184</v>
      </c>
      <c r="J11" s="47" t="n">
        <f aca="false">T11</f>
        <v>97528.9526</v>
      </c>
      <c r="K11" s="47" t="n">
        <f aca="false">W11</f>
        <v>34.0103</v>
      </c>
      <c r="L11" s="48" t="n">
        <v>97924.1153</v>
      </c>
      <c r="M11" s="48" t="n">
        <v>31.6794</v>
      </c>
      <c r="N11" s="48" t="n">
        <v>36.209</v>
      </c>
      <c r="O11" s="48" t="n">
        <v>34.0242</v>
      </c>
      <c r="P11" s="48" t="n">
        <v>7333.9</v>
      </c>
      <c r="Q11" s="48" t="n">
        <v>72.22</v>
      </c>
      <c r="R11" s="49" t="n">
        <f aca="false">P11/3600</f>
        <v>2.03719444444444</v>
      </c>
      <c r="S11" s="50"/>
      <c r="T11" s="48" t="n">
        <v>97528.9526</v>
      </c>
      <c r="U11" s="48" t="n">
        <v>31.654</v>
      </c>
      <c r="V11" s="48" t="n">
        <v>36.184</v>
      </c>
      <c r="W11" s="48" t="n">
        <v>34.0103</v>
      </c>
      <c r="X11" s="48" t="n">
        <v>7494.63</v>
      </c>
      <c r="Y11" s="48" t="n">
        <v>70.86</v>
      </c>
      <c r="Z11" s="49" t="n">
        <f aca="false">X11/3600</f>
        <v>2.081841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5</v>
      </c>
      <c r="D12" s="47" t="n">
        <f aca="false">L12</f>
        <v>34045.6856</v>
      </c>
      <c r="E12" s="47" t="n">
        <f aca="false">N12</f>
        <v>32.8285</v>
      </c>
      <c r="F12" s="47" t="n">
        <f aca="false">L12</f>
        <v>34045.6856</v>
      </c>
      <c r="G12" s="47" t="n">
        <f aca="false">O12</f>
        <v>31.3732</v>
      </c>
      <c r="H12" s="47" t="n">
        <f aca="false">T12</f>
        <v>33875.0921</v>
      </c>
      <c r="I12" s="47" t="n">
        <f aca="false">V12</f>
        <v>32.8089</v>
      </c>
      <c r="J12" s="47" t="n">
        <f aca="false">T12</f>
        <v>33875.0921</v>
      </c>
      <c r="K12" s="47" t="n">
        <f aca="false">W12</f>
        <v>31.3547</v>
      </c>
      <c r="L12" s="48" t="n">
        <v>34045.6856</v>
      </c>
      <c r="M12" s="48" t="n">
        <v>27.5889</v>
      </c>
      <c r="N12" s="48" t="n">
        <v>32.8285</v>
      </c>
      <c r="O12" s="48" t="n">
        <v>31.3732</v>
      </c>
      <c r="P12" s="48" t="n">
        <v>6507.49</v>
      </c>
      <c r="Q12" s="48" t="n">
        <v>65.3</v>
      </c>
      <c r="R12" s="49" t="n">
        <f aca="false">P12/3600</f>
        <v>1.80763611111111</v>
      </c>
      <c r="S12" s="50"/>
      <c r="T12" s="48" t="n">
        <v>33875.0921</v>
      </c>
      <c r="U12" s="48" t="n">
        <v>27.5742</v>
      </c>
      <c r="V12" s="48" t="n">
        <v>32.8089</v>
      </c>
      <c r="W12" s="48" t="n">
        <v>31.3547</v>
      </c>
      <c r="X12" s="48" t="n">
        <v>6749.28</v>
      </c>
      <c r="Y12" s="48" t="n">
        <v>67.15</v>
      </c>
      <c r="Z12" s="49" t="n">
        <f aca="false">X12/3600</f>
        <v>1.8748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9</v>
      </c>
      <c r="D13" s="47" t="n">
        <f aca="false">L13</f>
        <v>16940.6102</v>
      </c>
      <c r="E13" s="47" t="n">
        <f aca="false">N13</f>
        <v>30.3032</v>
      </c>
      <c r="F13" s="47" t="n">
        <f aca="false">L13</f>
        <v>16940.6102</v>
      </c>
      <c r="G13" s="47" t="n">
        <f aca="false">O13</f>
        <v>29.3445</v>
      </c>
      <c r="H13" s="47" t="n">
        <f aca="false">T13</f>
        <v>16934.6753</v>
      </c>
      <c r="I13" s="47" t="n">
        <f aca="false">V13</f>
        <v>30.3837</v>
      </c>
      <c r="J13" s="47" t="n">
        <f aca="false">T13</f>
        <v>16934.6753</v>
      </c>
      <c r="K13" s="47" t="n">
        <f aca="false">W13</f>
        <v>29.4012</v>
      </c>
      <c r="L13" s="48" t="n">
        <v>16940.6102</v>
      </c>
      <c r="M13" s="48" t="n">
        <v>25.5322</v>
      </c>
      <c r="N13" s="48" t="n">
        <v>30.3032</v>
      </c>
      <c r="O13" s="48" t="n">
        <v>29.3445</v>
      </c>
      <c r="P13" s="48" t="n">
        <v>5594.49</v>
      </c>
      <c r="Q13" s="48" t="n">
        <v>55.82</v>
      </c>
      <c r="R13" s="49" t="n">
        <f aca="false">P13/3600</f>
        <v>1.554025</v>
      </c>
      <c r="S13" s="50"/>
      <c r="T13" s="48" t="n">
        <v>16934.6753</v>
      </c>
      <c r="U13" s="48" t="n">
        <v>25.5249</v>
      </c>
      <c r="V13" s="48" t="n">
        <v>30.3837</v>
      </c>
      <c r="W13" s="48" t="n">
        <v>29.4012</v>
      </c>
      <c r="X13" s="48" t="n">
        <v>6346.11</v>
      </c>
      <c r="Y13" s="48" t="n">
        <v>61.51</v>
      </c>
      <c r="Z13" s="49" t="n">
        <f aca="false">X13/3600</f>
        <v>1.76280833333333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13</v>
      </c>
      <c r="D14" s="54" t="n">
        <f aca="false">L14</f>
        <v>9638.3033</v>
      </c>
      <c r="E14" s="54" t="n">
        <f aca="false">N14</f>
        <v>28.4895</v>
      </c>
      <c r="F14" s="54" t="n">
        <f aca="false">L14</f>
        <v>9638.3033</v>
      </c>
      <c r="G14" s="54" t="n">
        <f aca="false">O14</f>
        <v>27.6864</v>
      </c>
      <c r="H14" s="54" t="n">
        <f aca="false">T14</f>
        <v>9664.6288</v>
      </c>
      <c r="I14" s="54" t="n">
        <f aca="false">V14</f>
        <v>28.4454</v>
      </c>
      <c r="J14" s="54" t="n">
        <f aca="false">T14</f>
        <v>9664.6288</v>
      </c>
      <c r="K14" s="54" t="n">
        <f aca="false">W14</f>
        <v>27.6702</v>
      </c>
      <c r="L14" s="55" t="n">
        <v>9638.3033</v>
      </c>
      <c r="M14" s="55" t="n">
        <v>23.6931</v>
      </c>
      <c r="N14" s="55" t="n">
        <v>28.4895</v>
      </c>
      <c r="O14" s="55" t="n">
        <v>27.6864</v>
      </c>
      <c r="P14" s="55" t="n">
        <v>5907.31</v>
      </c>
      <c r="Q14" s="55" t="n">
        <v>56</v>
      </c>
      <c r="R14" s="56" t="n">
        <f aca="false">P14/3600</f>
        <v>1.64091944444444</v>
      </c>
      <c r="S14" s="53"/>
      <c r="T14" s="55" t="n">
        <v>9664.6288</v>
      </c>
      <c r="U14" s="55" t="n">
        <v>23.7009</v>
      </c>
      <c r="V14" s="55" t="n">
        <v>28.4454</v>
      </c>
      <c r="W14" s="55" t="n">
        <v>27.6702</v>
      </c>
      <c r="X14" s="55" t="n">
        <v>5448.81</v>
      </c>
      <c r="Y14" s="55" t="n">
        <v>49.87</v>
      </c>
      <c r="Z14" s="56" t="n">
        <f aca="false">X14/3600</f>
        <v>1.51355833333333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8</v>
      </c>
      <c r="C15" s="46" t="n">
        <v>1</v>
      </c>
      <c r="D15" s="47" t="n">
        <f aca="false">L15</f>
        <v>34512.0893</v>
      </c>
      <c r="E15" s="47" t="n">
        <f aca="false">N15</f>
        <v>41.8102</v>
      </c>
      <c r="F15" s="47" t="n">
        <f aca="false">L15</f>
        <v>34512.0893</v>
      </c>
      <c r="G15" s="47" t="n">
        <f aca="false">O15</f>
        <v>41.8008</v>
      </c>
      <c r="H15" s="47" t="n">
        <f aca="false">T15</f>
        <v>34374.8763</v>
      </c>
      <c r="I15" s="47" t="n">
        <f aca="false">V15</f>
        <v>41.8024</v>
      </c>
      <c r="J15" s="47" t="n">
        <f aca="false">T15</f>
        <v>34374.8763</v>
      </c>
      <c r="K15" s="47" t="n">
        <f aca="false">W15</f>
        <v>41.8078</v>
      </c>
      <c r="L15" s="57" t="n">
        <v>34512.0893</v>
      </c>
      <c r="M15" s="57" t="n">
        <v>35.5822</v>
      </c>
      <c r="N15" s="57" t="n">
        <v>41.8102</v>
      </c>
      <c r="O15" s="57" t="n">
        <v>41.8008</v>
      </c>
      <c r="P15" s="48" t="n">
        <v>5629.64</v>
      </c>
      <c r="Q15" s="48" t="n">
        <v>54.07</v>
      </c>
      <c r="R15" s="49" t="n">
        <f aca="false">P15/3600</f>
        <v>1.56378888888889</v>
      </c>
      <c r="S15" s="50"/>
      <c r="T15" s="57" t="n">
        <v>34374.8763</v>
      </c>
      <c r="U15" s="57" t="n">
        <v>35.5623</v>
      </c>
      <c r="V15" s="57" t="n">
        <v>41.8024</v>
      </c>
      <c r="W15" s="57" t="n">
        <v>41.8078</v>
      </c>
      <c r="X15" s="48" t="n">
        <v>6436.09</v>
      </c>
      <c r="Y15" s="48" t="n">
        <v>58.91</v>
      </c>
      <c r="Z15" s="49" t="n">
        <f aca="false">X15/3600</f>
        <v>1.787802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5</v>
      </c>
      <c r="D16" s="47" t="n">
        <f aca="false">L16</f>
        <v>14349.7823</v>
      </c>
      <c r="E16" s="47" t="n">
        <f aca="false">N16</f>
        <v>39.7039</v>
      </c>
      <c r="F16" s="47" t="n">
        <f aca="false">L16</f>
        <v>14349.7823</v>
      </c>
      <c r="G16" s="47" t="n">
        <f aca="false">O16</f>
        <v>39.7473</v>
      </c>
      <c r="H16" s="47" t="n">
        <f aca="false">T16</f>
        <v>14263.907</v>
      </c>
      <c r="I16" s="47" t="n">
        <f aca="false">V16</f>
        <v>39.6907</v>
      </c>
      <c r="J16" s="47" t="n">
        <f aca="false">T16</f>
        <v>14263.907</v>
      </c>
      <c r="K16" s="47" t="n">
        <f aca="false">W16</f>
        <v>39.8061</v>
      </c>
      <c r="L16" s="48" t="n">
        <v>14349.7823</v>
      </c>
      <c r="M16" s="48" t="n">
        <v>32.2022</v>
      </c>
      <c r="N16" s="48" t="n">
        <v>39.7039</v>
      </c>
      <c r="O16" s="48" t="n">
        <v>39.7473</v>
      </c>
      <c r="P16" s="48" t="n">
        <v>5946.56</v>
      </c>
      <c r="Q16" s="48" t="n">
        <v>54.14</v>
      </c>
      <c r="R16" s="49" t="n">
        <f aca="false">P16/3600</f>
        <v>1.65182222222222</v>
      </c>
      <c r="S16" s="50"/>
      <c r="T16" s="48" t="n">
        <v>14263.907</v>
      </c>
      <c r="U16" s="48" t="n">
        <v>32.176</v>
      </c>
      <c r="V16" s="48" t="n">
        <v>39.6907</v>
      </c>
      <c r="W16" s="48" t="n">
        <v>39.8061</v>
      </c>
      <c r="X16" s="48" t="n">
        <v>5412.42</v>
      </c>
      <c r="Y16" s="48" t="n">
        <v>50.03</v>
      </c>
      <c r="Z16" s="49" t="n">
        <f aca="false">X16/3600</f>
        <v>1.50345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9</v>
      </c>
      <c r="D17" s="47" t="n">
        <f aca="false">L17</f>
        <v>5095.2633</v>
      </c>
      <c r="E17" s="47" t="n">
        <f aca="false">N17</f>
        <v>37.4512</v>
      </c>
      <c r="F17" s="47" t="n">
        <f aca="false">L17</f>
        <v>5095.2633</v>
      </c>
      <c r="G17" s="47" t="n">
        <f aca="false">O17</f>
        <v>38.0882</v>
      </c>
      <c r="H17" s="47" t="n">
        <f aca="false">T17</f>
        <v>5072.5767</v>
      </c>
      <c r="I17" s="47" t="n">
        <f aca="false">V17</f>
        <v>37.4755</v>
      </c>
      <c r="J17" s="47" t="n">
        <f aca="false">T17</f>
        <v>5072.5767</v>
      </c>
      <c r="K17" s="47" t="n">
        <f aca="false">W17</f>
        <v>38.1229</v>
      </c>
      <c r="L17" s="48" t="n">
        <v>5095.2633</v>
      </c>
      <c r="M17" s="48" t="n">
        <v>29.508</v>
      </c>
      <c r="N17" s="48" t="n">
        <v>37.4512</v>
      </c>
      <c r="O17" s="48" t="n">
        <v>38.0882</v>
      </c>
      <c r="P17" s="48" t="n">
        <v>5777.22</v>
      </c>
      <c r="Q17" s="48" t="n">
        <v>48.55</v>
      </c>
      <c r="R17" s="49" t="n">
        <f aca="false">P17/3600</f>
        <v>1.60478333333333</v>
      </c>
      <c r="S17" s="50"/>
      <c r="T17" s="48" t="n">
        <v>5072.5767</v>
      </c>
      <c r="U17" s="48" t="n">
        <v>29.4961</v>
      </c>
      <c r="V17" s="48" t="n">
        <v>37.4755</v>
      </c>
      <c r="W17" s="48" t="n">
        <v>38.1229</v>
      </c>
      <c r="X17" s="48" t="n">
        <v>5276.06</v>
      </c>
      <c r="Y17" s="48" t="n">
        <v>43.34</v>
      </c>
      <c r="Z17" s="49" t="n">
        <f aca="false">X17/3600</f>
        <v>1.46557222222222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13</v>
      </c>
      <c r="D18" s="54" t="n">
        <f aca="false">L18</f>
        <v>1894.8651</v>
      </c>
      <c r="E18" s="54" t="n">
        <f aca="false">N18</f>
        <v>36.6155</v>
      </c>
      <c r="F18" s="54" t="n">
        <f aca="false">L18</f>
        <v>1894.8651</v>
      </c>
      <c r="G18" s="54" t="n">
        <f aca="false">O18</f>
        <v>37.8874</v>
      </c>
      <c r="H18" s="54" t="n">
        <f aca="false">T18</f>
        <v>1896.8186</v>
      </c>
      <c r="I18" s="54" t="n">
        <f aca="false">V18</f>
        <v>36.6093</v>
      </c>
      <c r="J18" s="54" t="n">
        <f aca="false">T18</f>
        <v>1896.8186</v>
      </c>
      <c r="K18" s="54" t="n">
        <f aca="false">W18</f>
        <v>37.8846</v>
      </c>
      <c r="L18" s="55" t="n">
        <v>1894.8651</v>
      </c>
      <c r="M18" s="55" t="n">
        <v>27.8432</v>
      </c>
      <c r="N18" s="55" t="n">
        <v>36.6155</v>
      </c>
      <c r="O18" s="55" t="n">
        <v>37.8874</v>
      </c>
      <c r="P18" s="55" t="n">
        <v>5645.92</v>
      </c>
      <c r="Q18" s="55" t="n">
        <v>45.9</v>
      </c>
      <c r="R18" s="56" t="n">
        <f aca="false">P18/3600</f>
        <v>1.56831111111111</v>
      </c>
      <c r="S18" s="53"/>
      <c r="T18" s="55" t="n">
        <v>1896.8186</v>
      </c>
      <c r="U18" s="55" t="n">
        <v>27.8444</v>
      </c>
      <c r="V18" s="55" t="n">
        <v>36.6093</v>
      </c>
      <c r="W18" s="55" t="n">
        <v>37.8846</v>
      </c>
      <c r="X18" s="55" t="n">
        <v>5692.33</v>
      </c>
      <c r="Y18" s="55" t="n">
        <v>44.76</v>
      </c>
      <c r="Z18" s="56" t="n">
        <f aca="false">X18/3600</f>
        <v>1.58120277777778</v>
      </c>
      <c r="AA18" s="53"/>
      <c r="AB18" s="53"/>
      <c r="AC18" s="53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1</v>
      </c>
      <c r="D19" s="47" t="n">
        <f aca="false">L19</f>
        <v>3966.3321</v>
      </c>
      <c r="E19" s="47" t="n">
        <f aca="false">N19</f>
        <v>39.9832</v>
      </c>
      <c r="F19" s="47" t="n">
        <f aca="false">L19</f>
        <v>3966.3321</v>
      </c>
      <c r="G19" s="47" t="n">
        <f aca="false">O19</f>
        <v>41.0091</v>
      </c>
      <c r="H19" s="47" t="n">
        <f aca="false">T19</f>
        <v>3944.8124</v>
      </c>
      <c r="I19" s="47" t="n">
        <f aca="false">V19</f>
        <v>39.961</v>
      </c>
      <c r="J19" s="47" t="n">
        <f aca="false">T19</f>
        <v>3944.8124</v>
      </c>
      <c r="K19" s="47" t="n">
        <f aca="false">W19</f>
        <v>40.9856</v>
      </c>
      <c r="L19" s="48" t="n">
        <v>3966.3321</v>
      </c>
      <c r="M19" s="48" t="n">
        <v>38.1256</v>
      </c>
      <c r="N19" s="48" t="n">
        <v>39.9832</v>
      </c>
      <c r="O19" s="48" t="n">
        <v>41.0091</v>
      </c>
      <c r="P19" s="48" t="n">
        <v>1162.36</v>
      </c>
      <c r="Q19" s="48" t="n">
        <v>10.54</v>
      </c>
      <c r="R19" s="49" t="n">
        <f aca="false">P19/3600</f>
        <v>0.322877777777778</v>
      </c>
      <c r="S19" s="50"/>
      <c r="T19" s="48" t="n">
        <v>3944.8124</v>
      </c>
      <c r="U19" s="48" t="n">
        <v>38.0996</v>
      </c>
      <c r="V19" s="48" t="n">
        <v>39.961</v>
      </c>
      <c r="W19" s="48" t="n">
        <v>40.9856</v>
      </c>
      <c r="X19" s="48" t="n">
        <v>1214.37</v>
      </c>
      <c r="Y19" s="48" t="n">
        <v>10.59</v>
      </c>
      <c r="Z19" s="49" t="n">
        <f aca="false">X19/3600</f>
        <v>0.33732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0</v>
      </c>
      <c r="B20" s="52"/>
      <c r="C20" s="52" t="n">
        <v>5</v>
      </c>
      <c r="D20" s="47" t="n">
        <f aca="false">L20</f>
        <v>1896.7249</v>
      </c>
      <c r="E20" s="47" t="n">
        <f aca="false">N20</f>
        <v>37.5593</v>
      </c>
      <c r="F20" s="47" t="n">
        <f aca="false">L20</f>
        <v>1896.7249</v>
      </c>
      <c r="G20" s="47" t="n">
        <f aca="false">O20</f>
        <v>39.0288</v>
      </c>
      <c r="H20" s="47" t="n">
        <f aca="false">T20</f>
        <v>1884.7856</v>
      </c>
      <c r="I20" s="47" t="n">
        <f aca="false">V20</f>
        <v>37.5072</v>
      </c>
      <c r="J20" s="47" t="n">
        <f aca="false">T20</f>
        <v>1884.7856</v>
      </c>
      <c r="K20" s="47" t="n">
        <f aca="false">W20</f>
        <v>39.0146</v>
      </c>
      <c r="L20" s="48" t="n">
        <v>1896.7249</v>
      </c>
      <c r="M20" s="48" t="n">
        <v>34.7492</v>
      </c>
      <c r="N20" s="48" t="n">
        <v>37.5593</v>
      </c>
      <c r="O20" s="48" t="n">
        <v>39.0288</v>
      </c>
      <c r="P20" s="48" t="n">
        <v>1125.79</v>
      </c>
      <c r="Q20" s="48" t="n">
        <v>10.38</v>
      </c>
      <c r="R20" s="49" t="n">
        <f aca="false">P20/3600</f>
        <v>0.312719444444444</v>
      </c>
      <c r="S20" s="50"/>
      <c r="T20" s="48" t="n">
        <v>1884.7856</v>
      </c>
      <c r="U20" s="48" t="n">
        <v>34.719</v>
      </c>
      <c r="V20" s="48" t="n">
        <v>37.5072</v>
      </c>
      <c r="W20" s="48" t="n">
        <v>39.0146</v>
      </c>
      <c r="X20" s="48" t="n">
        <v>1160.11</v>
      </c>
      <c r="Y20" s="48" t="n">
        <v>10.42</v>
      </c>
      <c r="Z20" s="49" t="n">
        <f aca="false">X20/3600</f>
        <v>0.3222527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9</v>
      </c>
      <c r="D21" s="47" t="n">
        <f aca="false">L21</f>
        <v>917.0351</v>
      </c>
      <c r="E21" s="47" t="n">
        <f aca="false">N21</f>
        <v>35.359</v>
      </c>
      <c r="F21" s="47" t="n">
        <f aca="false">L21</f>
        <v>917.0351</v>
      </c>
      <c r="G21" s="47" t="n">
        <f aca="false">O21</f>
        <v>37.9233</v>
      </c>
      <c r="H21" s="47" t="n">
        <f aca="false">T21</f>
        <v>913.1481</v>
      </c>
      <c r="I21" s="47" t="n">
        <f aca="false">V21</f>
        <v>35.3579</v>
      </c>
      <c r="J21" s="47" t="n">
        <f aca="false">T21</f>
        <v>913.1481</v>
      </c>
      <c r="K21" s="47" t="n">
        <f aca="false">W21</f>
        <v>37.9098</v>
      </c>
      <c r="L21" s="48" t="n">
        <v>917.0351</v>
      </c>
      <c r="M21" s="48" t="n">
        <v>31.8201</v>
      </c>
      <c r="N21" s="48" t="n">
        <v>35.359</v>
      </c>
      <c r="O21" s="48" t="n">
        <v>37.9233</v>
      </c>
      <c r="P21" s="48" t="n">
        <v>1108.04</v>
      </c>
      <c r="Q21" s="48" t="n">
        <v>9.51</v>
      </c>
      <c r="R21" s="49" t="n">
        <f aca="false">P21/3600</f>
        <v>0.307788888888889</v>
      </c>
      <c r="S21" s="50"/>
      <c r="T21" s="48" t="n">
        <v>913.1481</v>
      </c>
      <c r="U21" s="48" t="n">
        <v>31.8045</v>
      </c>
      <c r="V21" s="48" t="n">
        <v>35.3579</v>
      </c>
      <c r="W21" s="48" t="n">
        <v>37.9098</v>
      </c>
      <c r="X21" s="48" t="n">
        <v>1135.72</v>
      </c>
      <c r="Y21" s="48" t="n">
        <v>9.37</v>
      </c>
      <c r="Z21" s="49" t="n">
        <f aca="false">X21/3600</f>
        <v>0.315477777777778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13</v>
      </c>
      <c r="D22" s="54" t="n">
        <f aca="false">L22</f>
        <v>470.9133</v>
      </c>
      <c r="E22" s="54" t="n">
        <f aca="false">N22</f>
        <v>32.4799</v>
      </c>
      <c r="F22" s="54" t="n">
        <f aca="false">L22</f>
        <v>470.9133</v>
      </c>
      <c r="G22" s="54" t="n">
        <f aca="false">O22</f>
        <v>36.7812</v>
      </c>
      <c r="H22" s="54" t="n">
        <f aca="false">T22</f>
        <v>473.6797</v>
      </c>
      <c r="I22" s="54" t="n">
        <f aca="false">V22</f>
        <v>32.4236</v>
      </c>
      <c r="J22" s="54" t="n">
        <f aca="false">T22</f>
        <v>473.6797</v>
      </c>
      <c r="K22" s="54" t="n">
        <f aca="false">W22</f>
        <v>36.8077</v>
      </c>
      <c r="L22" s="55" t="n">
        <v>470.9133</v>
      </c>
      <c r="M22" s="55" t="n">
        <v>29.6416</v>
      </c>
      <c r="N22" s="55" t="n">
        <v>32.4799</v>
      </c>
      <c r="O22" s="55" t="n">
        <v>36.7812</v>
      </c>
      <c r="P22" s="55" t="n">
        <v>1329.44</v>
      </c>
      <c r="Q22" s="55" t="n">
        <v>9.72</v>
      </c>
      <c r="R22" s="56" t="n">
        <f aca="false">P22/3600</f>
        <v>0.369288888888889</v>
      </c>
      <c r="S22" s="53"/>
      <c r="T22" s="55" t="n">
        <v>473.6797</v>
      </c>
      <c r="U22" s="55" t="n">
        <v>29.656</v>
      </c>
      <c r="V22" s="55" t="n">
        <v>32.4236</v>
      </c>
      <c r="W22" s="55" t="n">
        <v>36.8077</v>
      </c>
      <c r="X22" s="55" t="n">
        <v>1002.16</v>
      </c>
      <c r="Y22" s="55" t="n">
        <v>7.36</v>
      </c>
      <c r="Z22" s="56" t="n">
        <f aca="false">X22/3600</f>
        <v>0.278377777777778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1</v>
      </c>
      <c r="C23" s="46" t="n">
        <v>1</v>
      </c>
      <c r="D23" s="58" t="n">
        <f aca="false">L23</f>
        <v>7975.488</v>
      </c>
      <c r="E23" s="58" t="n">
        <f aca="false">N23</f>
        <v>37.4703</v>
      </c>
      <c r="F23" s="58" t="n">
        <f aca="false">L23</f>
        <v>7975.488</v>
      </c>
      <c r="G23" s="58" t="n">
        <f aca="false">O23</f>
        <v>38.642</v>
      </c>
      <c r="H23" s="58" t="n">
        <f aca="false">T23</f>
        <v>7944.1136</v>
      </c>
      <c r="I23" s="58" t="n">
        <f aca="false">V23</f>
        <v>37.4599</v>
      </c>
      <c r="J23" s="58" t="n">
        <f aca="false">T23</f>
        <v>7944.1136</v>
      </c>
      <c r="K23" s="58" t="n">
        <f aca="false">W23</f>
        <v>38.6261</v>
      </c>
      <c r="L23" s="57" t="n">
        <v>7975.488</v>
      </c>
      <c r="M23" s="57" t="n">
        <v>33.5819</v>
      </c>
      <c r="N23" s="57" t="n">
        <v>37.4703</v>
      </c>
      <c r="O23" s="57" t="n">
        <v>38.642</v>
      </c>
      <c r="P23" s="57" t="n">
        <v>1217.5</v>
      </c>
      <c r="Q23" s="57" t="n">
        <v>12.17</v>
      </c>
      <c r="R23" s="59" t="n">
        <f aca="false">P23/3600</f>
        <v>0.338194444444444</v>
      </c>
      <c r="S23" s="60"/>
      <c r="T23" s="57" t="n">
        <v>7944.1136</v>
      </c>
      <c r="U23" s="57" t="n">
        <v>33.5683</v>
      </c>
      <c r="V23" s="57" t="n">
        <v>37.4599</v>
      </c>
      <c r="W23" s="57" t="n">
        <v>38.6261</v>
      </c>
      <c r="X23" s="57" t="n">
        <v>1249.93</v>
      </c>
      <c r="Y23" s="57" t="n">
        <v>12.38</v>
      </c>
      <c r="Z23" s="59" t="n">
        <f aca="false">X23/3600</f>
        <v>0.347202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5</v>
      </c>
      <c r="D24" s="47" t="n">
        <f aca="false">L24</f>
        <v>2913.502</v>
      </c>
      <c r="E24" s="47" t="n">
        <f aca="false">N24</f>
        <v>35.1322</v>
      </c>
      <c r="F24" s="47" t="n">
        <f aca="false">L24</f>
        <v>2913.502</v>
      </c>
      <c r="G24" s="47" t="n">
        <f aca="false">O24</f>
        <v>37.2871</v>
      </c>
      <c r="H24" s="47" t="n">
        <f aca="false">T24</f>
        <v>2890.9871</v>
      </c>
      <c r="I24" s="47" t="n">
        <f aca="false">V24</f>
        <v>35.1089</v>
      </c>
      <c r="J24" s="47" t="n">
        <f aca="false">T24</f>
        <v>2890.9871</v>
      </c>
      <c r="K24" s="47" t="n">
        <f aca="false">W24</f>
        <v>37.3182</v>
      </c>
      <c r="L24" s="48" t="n">
        <v>2913.502</v>
      </c>
      <c r="M24" s="48" t="n">
        <v>30.4348</v>
      </c>
      <c r="N24" s="48" t="n">
        <v>35.1322</v>
      </c>
      <c r="O24" s="48" t="n">
        <v>37.2871</v>
      </c>
      <c r="P24" s="48" t="n">
        <v>1152.24</v>
      </c>
      <c r="Q24" s="48" t="n">
        <v>10.63</v>
      </c>
      <c r="R24" s="49" t="n">
        <f aca="false">P24/3600</f>
        <v>0.320066666666667</v>
      </c>
      <c r="S24" s="50"/>
      <c r="T24" s="48" t="n">
        <v>2890.9871</v>
      </c>
      <c r="U24" s="48" t="n">
        <v>30.4164</v>
      </c>
      <c r="V24" s="48" t="n">
        <v>35.1089</v>
      </c>
      <c r="W24" s="48" t="n">
        <v>37.3182</v>
      </c>
      <c r="X24" s="48" t="n">
        <v>1058.24</v>
      </c>
      <c r="Y24" s="48" t="n">
        <v>9.44</v>
      </c>
      <c r="Z24" s="49" t="n">
        <f aca="false">X24/3600</f>
        <v>0.293955555555556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9</v>
      </c>
      <c r="D25" s="47" t="n">
        <f aca="false">L25</f>
        <v>1116.5231</v>
      </c>
      <c r="E25" s="47" t="n">
        <f aca="false">N25</f>
        <v>33.6261</v>
      </c>
      <c r="F25" s="47" t="n">
        <f aca="false">L25</f>
        <v>1116.5231</v>
      </c>
      <c r="G25" s="47" t="n">
        <f aca="false">O25</f>
        <v>36.1285</v>
      </c>
      <c r="H25" s="47" t="n">
        <f aca="false">T25</f>
        <v>1112.4323</v>
      </c>
      <c r="I25" s="47" t="n">
        <f aca="false">V25</f>
        <v>33.6308</v>
      </c>
      <c r="J25" s="47" t="n">
        <f aca="false">T25</f>
        <v>1112.4323</v>
      </c>
      <c r="K25" s="47" t="n">
        <f aca="false">W25</f>
        <v>36.0788</v>
      </c>
      <c r="L25" s="48" t="n">
        <v>1116.5231</v>
      </c>
      <c r="M25" s="48" t="n">
        <v>28.2127</v>
      </c>
      <c r="N25" s="48" t="n">
        <v>33.6261</v>
      </c>
      <c r="O25" s="48" t="n">
        <v>36.1285</v>
      </c>
      <c r="P25" s="48" t="n">
        <v>1193.95</v>
      </c>
      <c r="Q25" s="48" t="n">
        <v>9.95</v>
      </c>
      <c r="R25" s="49" t="n">
        <f aca="false">P25/3600</f>
        <v>0.331652777777778</v>
      </c>
      <c r="S25" s="50"/>
      <c r="T25" s="48" t="n">
        <v>1112.4323</v>
      </c>
      <c r="U25" s="48" t="n">
        <v>28.2038</v>
      </c>
      <c r="V25" s="48" t="n">
        <v>33.6308</v>
      </c>
      <c r="W25" s="48" t="n">
        <v>36.0788</v>
      </c>
      <c r="X25" s="48" t="n">
        <v>1165.77</v>
      </c>
      <c r="Y25" s="48" t="n">
        <v>9.9</v>
      </c>
      <c r="Z25" s="49" t="n">
        <f aca="false">X25/3600</f>
        <v>0.323825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13</v>
      </c>
      <c r="D26" s="54" t="n">
        <f aca="false">L26</f>
        <v>487.6918</v>
      </c>
      <c r="E26" s="54" t="n">
        <f aca="false">N26</f>
        <v>31.522</v>
      </c>
      <c r="F26" s="54" t="n">
        <f aca="false">L26</f>
        <v>487.6918</v>
      </c>
      <c r="G26" s="54" t="n">
        <f aca="false">O26</f>
        <v>35.3271</v>
      </c>
      <c r="H26" s="54" t="n">
        <f aca="false">T26</f>
        <v>490.0075</v>
      </c>
      <c r="I26" s="54" t="n">
        <f aca="false">V26</f>
        <v>31.5053</v>
      </c>
      <c r="J26" s="54" t="n">
        <f aca="false">T26</f>
        <v>490.0075</v>
      </c>
      <c r="K26" s="54" t="n">
        <f aca="false">W26</f>
        <v>35.3318</v>
      </c>
      <c r="L26" s="55" t="n">
        <v>487.6918</v>
      </c>
      <c r="M26" s="55" t="n">
        <v>26.7316</v>
      </c>
      <c r="N26" s="55" t="n">
        <v>31.522</v>
      </c>
      <c r="O26" s="55" t="n">
        <v>35.3271</v>
      </c>
      <c r="P26" s="55" t="n">
        <v>1129.57</v>
      </c>
      <c r="Q26" s="55" t="n">
        <v>8.51</v>
      </c>
      <c r="R26" s="56" t="n">
        <f aca="false">P26/3600</f>
        <v>0.313769444444444</v>
      </c>
      <c r="S26" s="53"/>
      <c r="T26" s="55" t="n">
        <v>490.0075</v>
      </c>
      <c r="U26" s="55" t="n">
        <v>26.7405</v>
      </c>
      <c r="V26" s="55" t="n">
        <v>31.5053</v>
      </c>
      <c r="W26" s="55" t="n">
        <v>35.3318</v>
      </c>
      <c r="X26" s="55" t="n">
        <v>1211.08</v>
      </c>
      <c r="Y26" s="55" t="n">
        <v>7.79</v>
      </c>
      <c r="Z26" s="56" t="n">
        <f aca="false">X26/3600</f>
        <v>0.336411111111111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2</v>
      </c>
      <c r="C27" s="46" t="n">
        <v>1</v>
      </c>
      <c r="D27" s="58" t="n">
        <f aca="false">L27</f>
        <v>16823.0309</v>
      </c>
      <c r="E27" s="58" t="n">
        <f aca="false">N27</f>
        <v>36.934</v>
      </c>
      <c r="F27" s="58" t="n">
        <f aca="false">L27</f>
        <v>16823.0309</v>
      </c>
      <c r="G27" s="58" t="n">
        <f aca="false">O27</f>
        <v>38.266</v>
      </c>
      <c r="H27" s="58" t="n">
        <f aca="false">T27</f>
        <v>16784.8371</v>
      </c>
      <c r="I27" s="58" t="n">
        <f aca="false">V27</f>
        <v>36.9265</v>
      </c>
      <c r="J27" s="58" t="n">
        <f aca="false">T27</f>
        <v>16784.8371</v>
      </c>
      <c r="K27" s="58" t="n">
        <f aca="false">W27</f>
        <v>38.2628</v>
      </c>
      <c r="L27" s="57" t="n">
        <v>16823.0309</v>
      </c>
      <c r="M27" s="57" t="n">
        <v>33.7431</v>
      </c>
      <c r="N27" s="57" t="n">
        <v>36.934</v>
      </c>
      <c r="O27" s="57" t="n">
        <v>38.266</v>
      </c>
      <c r="P27" s="57" t="n">
        <v>2472.89</v>
      </c>
      <c r="Q27" s="57" t="n">
        <v>26.28</v>
      </c>
      <c r="R27" s="59" t="n">
        <f aca="false">P27/3600</f>
        <v>0.686913888888889</v>
      </c>
      <c r="S27" s="60"/>
      <c r="T27" s="57" t="n">
        <v>16784.8371</v>
      </c>
      <c r="U27" s="57" t="n">
        <v>33.7326</v>
      </c>
      <c r="V27" s="57" t="n">
        <v>36.9265</v>
      </c>
      <c r="W27" s="57" t="n">
        <v>38.2628</v>
      </c>
      <c r="X27" s="57" t="n">
        <v>2532.93</v>
      </c>
      <c r="Y27" s="57" t="n">
        <v>26.11</v>
      </c>
      <c r="Z27" s="59" t="n">
        <f aca="false">X27/3600</f>
        <v>0.7035916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5</v>
      </c>
      <c r="D28" s="47" t="n">
        <f aca="false">L28</f>
        <v>7261.967</v>
      </c>
      <c r="E28" s="47" t="n">
        <f aca="false">N28</f>
        <v>34.6931</v>
      </c>
      <c r="F28" s="47" t="n">
        <f aca="false">L28</f>
        <v>7261.967</v>
      </c>
      <c r="G28" s="47" t="n">
        <f aca="false">O28</f>
        <v>35.0909</v>
      </c>
      <c r="H28" s="47" t="n">
        <f aca="false">T28</f>
        <v>7226.2639</v>
      </c>
      <c r="I28" s="47" t="n">
        <f aca="false">V28</f>
        <v>34.6736</v>
      </c>
      <c r="J28" s="47" t="n">
        <f aca="false">T28</f>
        <v>7226.2639</v>
      </c>
      <c r="K28" s="47" t="n">
        <f aca="false">W28</f>
        <v>35.0836</v>
      </c>
      <c r="L28" s="48" t="n">
        <v>7261.967</v>
      </c>
      <c r="M28" s="48" t="n">
        <v>30.6596</v>
      </c>
      <c r="N28" s="48" t="n">
        <v>34.6931</v>
      </c>
      <c r="O28" s="48" t="n">
        <v>35.0909</v>
      </c>
      <c r="P28" s="48" t="n">
        <v>2282.87</v>
      </c>
      <c r="Q28" s="48" t="n">
        <v>21.77</v>
      </c>
      <c r="R28" s="49" t="n">
        <f aca="false">P28/3600</f>
        <v>0.634130555555556</v>
      </c>
      <c r="S28" s="50"/>
      <c r="T28" s="48" t="n">
        <v>7226.2639</v>
      </c>
      <c r="U28" s="48" t="n">
        <v>30.6432</v>
      </c>
      <c r="V28" s="48" t="n">
        <v>34.6736</v>
      </c>
      <c r="W28" s="48" t="n">
        <v>35.0836</v>
      </c>
      <c r="X28" s="48" t="n">
        <v>2068.49</v>
      </c>
      <c r="Y28" s="48" t="n">
        <v>19.34</v>
      </c>
      <c r="Z28" s="49" t="n">
        <f aca="false">X28/3600</f>
        <v>0.5745805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9</v>
      </c>
      <c r="D29" s="47" t="n">
        <f aca="false">L29</f>
        <v>3264.2103</v>
      </c>
      <c r="E29" s="47" t="n">
        <f aca="false">N29</f>
        <v>32.7857</v>
      </c>
      <c r="F29" s="47" t="n">
        <f aca="false">L29</f>
        <v>3264.2103</v>
      </c>
      <c r="G29" s="47" t="n">
        <f aca="false">O29</f>
        <v>32.4352</v>
      </c>
      <c r="H29" s="47" t="n">
        <f aca="false">T29</f>
        <v>3256.5113</v>
      </c>
      <c r="I29" s="47" t="n">
        <f aca="false">V29</f>
        <v>32.7729</v>
      </c>
      <c r="J29" s="47" t="n">
        <f aca="false">T29</f>
        <v>3256.5113</v>
      </c>
      <c r="K29" s="47" t="n">
        <f aca="false">W29</f>
        <v>32.4544</v>
      </c>
      <c r="L29" s="48" t="n">
        <v>3264.2103</v>
      </c>
      <c r="M29" s="48" t="n">
        <v>28.1303</v>
      </c>
      <c r="N29" s="48" t="n">
        <v>32.7857</v>
      </c>
      <c r="O29" s="48" t="n">
        <v>32.4352</v>
      </c>
      <c r="P29" s="48" t="n">
        <v>2214.32</v>
      </c>
      <c r="Q29" s="48" t="n">
        <v>21.45</v>
      </c>
      <c r="R29" s="49" t="n">
        <f aca="false">P29/3600</f>
        <v>0.615088888888889</v>
      </c>
      <c r="S29" s="50"/>
      <c r="T29" s="48" t="n">
        <v>3256.5113</v>
      </c>
      <c r="U29" s="48" t="n">
        <v>28.1261</v>
      </c>
      <c r="V29" s="48" t="n">
        <v>32.7729</v>
      </c>
      <c r="W29" s="48" t="n">
        <v>32.4544</v>
      </c>
      <c r="X29" s="48" t="n">
        <v>1998.26</v>
      </c>
      <c r="Y29" s="48" t="n">
        <v>18.15</v>
      </c>
      <c r="Z29" s="49" t="n">
        <f aca="false">X29/3600</f>
        <v>0.555072222222222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13</v>
      </c>
      <c r="D30" s="54" t="n">
        <f aca="false">L30</f>
        <v>1653.4887</v>
      </c>
      <c r="E30" s="54" t="n">
        <f aca="false">N30</f>
        <v>31.1321</v>
      </c>
      <c r="F30" s="54" t="n">
        <f aca="false">L30</f>
        <v>1653.4887</v>
      </c>
      <c r="G30" s="54" t="n">
        <f aca="false">O30</f>
        <v>30.2872</v>
      </c>
      <c r="H30" s="54" t="n">
        <f aca="false">T30</f>
        <v>1661.332</v>
      </c>
      <c r="I30" s="54" t="n">
        <f aca="false">V30</f>
        <v>31.102</v>
      </c>
      <c r="J30" s="54" t="n">
        <f aca="false">T30</f>
        <v>1661.332</v>
      </c>
      <c r="K30" s="54" t="n">
        <f aca="false">W30</f>
        <v>30.3011</v>
      </c>
      <c r="L30" s="55" t="n">
        <v>1653.4887</v>
      </c>
      <c r="M30" s="55" t="n">
        <v>26.3051</v>
      </c>
      <c r="N30" s="55" t="n">
        <v>31.1321</v>
      </c>
      <c r="O30" s="55" t="n">
        <v>30.2872</v>
      </c>
      <c r="P30" s="55" t="n">
        <v>2153.05</v>
      </c>
      <c r="Q30" s="55" t="n">
        <v>18.82</v>
      </c>
      <c r="R30" s="56" t="n">
        <f aca="false">P30/3600</f>
        <v>0.598069444444445</v>
      </c>
      <c r="S30" s="53"/>
      <c r="T30" s="55" t="n">
        <v>1661.332</v>
      </c>
      <c r="U30" s="55" t="n">
        <v>26.3114</v>
      </c>
      <c r="V30" s="55" t="n">
        <v>31.102</v>
      </c>
      <c r="W30" s="55" t="n">
        <v>30.3011</v>
      </c>
      <c r="X30" s="55" t="n">
        <v>2235.44</v>
      </c>
      <c r="Y30" s="55" t="n">
        <v>18.84</v>
      </c>
      <c r="Z30" s="56" t="n">
        <f aca="false">X30/3600</f>
        <v>0.620955555555556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3</v>
      </c>
      <c r="C31" s="46" t="n">
        <v>1</v>
      </c>
      <c r="D31" s="61" t="n">
        <f aca="false">L31</f>
        <v>8146.7711</v>
      </c>
      <c r="E31" s="61" t="n">
        <f aca="false">N31</f>
        <v>40.0088</v>
      </c>
      <c r="F31" s="61" t="n">
        <f aca="false">L31</f>
        <v>8146.7711</v>
      </c>
      <c r="G31" s="61" t="n">
        <f aca="false">O31</f>
        <v>39.9117</v>
      </c>
      <c r="H31" s="61" t="n">
        <f aca="false">T31</f>
        <v>8109.3856</v>
      </c>
      <c r="I31" s="61" t="n">
        <f aca="false">V31</f>
        <v>39.9985</v>
      </c>
      <c r="J31" s="61" t="n">
        <f aca="false">T31</f>
        <v>8109.3856</v>
      </c>
      <c r="K31" s="61" t="n">
        <f aca="false">W31</f>
        <v>39.9044</v>
      </c>
      <c r="L31" s="57" t="n">
        <v>8146.7711</v>
      </c>
      <c r="M31" s="57" t="n">
        <v>35.9432</v>
      </c>
      <c r="N31" s="57" t="n">
        <v>40.0088</v>
      </c>
      <c r="O31" s="57" t="n">
        <v>39.9117</v>
      </c>
      <c r="P31" s="57" t="n">
        <v>2327.12</v>
      </c>
      <c r="Q31" s="57" t="n">
        <v>22.4</v>
      </c>
      <c r="R31" s="59" t="n">
        <f aca="false">P31/3600</f>
        <v>0.646422222222222</v>
      </c>
      <c r="S31" s="60"/>
      <c r="T31" s="57" t="n">
        <v>8109.3856</v>
      </c>
      <c r="U31" s="57" t="n">
        <v>35.9283</v>
      </c>
      <c r="V31" s="57" t="n">
        <v>39.9985</v>
      </c>
      <c r="W31" s="57" t="n">
        <v>39.9044</v>
      </c>
      <c r="X31" s="57" t="n">
        <v>2072.28</v>
      </c>
      <c r="Y31" s="57" t="n">
        <v>19.61</v>
      </c>
      <c r="Z31" s="59" t="n">
        <f aca="false">X31/3600</f>
        <v>0.5756333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5</v>
      </c>
      <c r="D32" s="62" t="n">
        <f aca="false">L32</f>
        <v>3832.1526</v>
      </c>
      <c r="E32" s="62" t="n">
        <f aca="false">N32</f>
        <v>37.0419</v>
      </c>
      <c r="F32" s="62" t="n">
        <f aca="false">L32</f>
        <v>3832.1526</v>
      </c>
      <c r="G32" s="62" t="n">
        <f aca="false">O32</f>
        <v>36.4081</v>
      </c>
      <c r="H32" s="62" t="n">
        <f aca="false">T32</f>
        <v>3807.5381</v>
      </c>
      <c r="I32" s="62" t="n">
        <f aca="false">V32</f>
        <v>37.0406</v>
      </c>
      <c r="J32" s="62" t="n">
        <f aca="false">T32</f>
        <v>3807.5381</v>
      </c>
      <c r="K32" s="62" t="n">
        <f aca="false">W32</f>
        <v>36.3577</v>
      </c>
      <c r="L32" s="48" t="n">
        <v>3832.1526</v>
      </c>
      <c r="M32" s="48" t="n">
        <v>33.2998</v>
      </c>
      <c r="N32" s="48" t="n">
        <v>37.0419</v>
      </c>
      <c r="O32" s="48" t="n">
        <v>36.4081</v>
      </c>
      <c r="P32" s="48" t="n">
        <v>2840.84</v>
      </c>
      <c r="Q32" s="48" t="n">
        <v>21.45</v>
      </c>
      <c r="R32" s="49" t="n">
        <f aca="false">P32/3600</f>
        <v>0.789122222222222</v>
      </c>
      <c r="S32" s="50"/>
      <c r="T32" s="48" t="n">
        <v>3807.5381</v>
      </c>
      <c r="U32" s="48" t="n">
        <v>33.2777</v>
      </c>
      <c r="V32" s="48" t="n">
        <v>37.0406</v>
      </c>
      <c r="W32" s="48" t="n">
        <v>36.3577</v>
      </c>
      <c r="X32" s="48" t="n">
        <v>2285.69</v>
      </c>
      <c r="Y32" s="48" t="n">
        <v>20.87</v>
      </c>
      <c r="Z32" s="49" t="n">
        <f aca="false">X32/3600</f>
        <v>0.634913888888889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9</v>
      </c>
      <c r="D33" s="62" t="n">
        <f aca="false">L33</f>
        <v>1926.5526</v>
      </c>
      <c r="E33" s="62" t="n">
        <f aca="false">N33</f>
        <v>34.4371</v>
      </c>
      <c r="F33" s="62" t="n">
        <f aca="false">L33</f>
        <v>1926.5526</v>
      </c>
      <c r="G33" s="62" t="n">
        <f aca="false">O33</f>
        <v>33.5939</v>
      </c>
      <c r="H33" s="62" t="n">
        <f aca="false">T33</f>
        <v>1920.9814</v>
      </c>
      <c r="I33" s="62" t="n">
        <f aca="false">V33</f>
        <v>34.4678</v>
      </c>
      <c r="J33" s="62" t="n">
        <f aca="false">T33</f>
        <v>1920.9814</v>
      </c>
      <c r="K33" s="62" t="n">
        <f aca="false">W33</f>
        <v>33.598</v>
      </c>
      <c r="L33" s="48" t="n">
        <v>1926.5526</v>
      </c>
      <c r="M33" s="48" t="n">
        <v>30.7841</v>
      </c>
      <c r="N33" s="48" t="n">
        <v>34.4371</v>
      </c>
      <c r="O33" s="48" t="n">
        <v>33.5939</v>
      </c>
      <c r="P33" s="48" t="n">
        <v>1930.72</v>
      </c>
      <c r="Q33" s="48" t="n">
        <v>17.61</v>
      </c>
      <c r="R33" s="49" t="n">
        <f aca="false">P33/3600</f>
        <v>0.536311111111111</v>
      </c>
      <c r="S33" s="50"/>
      <c r="T33" s="48" t="n">
        <v>1920.9814</v>
      </c>
      <c r="U33" s="48" t="n">
        <v>30.7771</v>
      </c>
      <c r="V33" s="48" t="n">
        <v>34.4678</v>
      </c>
      <c r="W33" s="48" t="n">
        <v>33.598</v>
      </c>
      <c r="X33" s="48" t="n">
        <v>2199.16</v>
      </c>
      <c r="Y33" s="48" t="n">
        <v>19.12</v>
      </c>
      <c r="Z33" s="49" t="n">
        <f aca="false">X33/3600</f>
        <v>0.610877777777778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13</v>
      </c>
      <c r="D34" s="63" t="n">
        <f aca="false">L34</f>
        <v>1091.9876</v>
      </c>
      <c r="E34" s="63" t="n">
        <f aca="false">N34</f>
        <v>31.9863</v>
      </c>
      <c r="F34" s="63" t="n">
        <f aca="false">L34</f>
        <v>1091.9876</v>
      </c>
      <c r="G34" s="63" t="n">
        <f aca="false">O34</f>
        <v>31.4023</v>
      </c>
      <c r="H34" s="63" t="n">
        <f aca="false">T34</f>
        <v>1097.1258</v>
      </c>
      <c r="I34" s="63" t="n">
        <f aca="false">V34</f>
        <v>31.9675</v>
      </c>
      <c r="J34" s="63" t="n">
        <f aca="false">T34</f>
        <v>1097.1258</v>
      </c>
      <c r="K34" s="63" t="n">
        <f aca="false">W34</f>
        <v>31.3343</v>
      </c>
      <c r="L34" s="55" t="n">
        <v>1091.9876</v>
      </c>
      <c r="M34" s="55" t="n">
        <v>28.8167</v>
      </c>
      <c r="N34" s="55" t="n">
        <v>31.9863</v>
      </c>
      <c r="O34" s="55" t="n">
        <v>31.4023</v>
      </c>
      <c r="P34" s="55" t="n">
        <v>2183.34</v>
      </c>
      <c r="Q34" s="55" t="n">
        <v>20.23</v>
      </c>
      <c r="R34" s="56" t="n">
        <f aca="false">P34/3600</f>
        <v>0.606483333333333</v>
      </c>
      <c r="S34" s="53"/>
      <c r="T34" s="55" t="n">
        <v>1097.1258</v>
      </c>
      <c r="U34" s="55" t="n">
        <v>28.8289</v>
      </c>
      <c r="V34" s="55" t="n">
        <v>31.9675</v>
      </c>
      <c r="W34" s="55" t="n">
        <v>31.3343</v>
      </c>
      <c r="X34" s="55" t="n">
        <v>1942.27</v>
      </c>
      <c r="Y34" s="55" t="n">
        <v>17.26</v>
      </c>
      <c r="Z34" s="56" t="n">
        <f aca="false">X34/3600</f>
        <v>0.539519444444444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4</v>
      </c>
      <c r="C35" s="46" t="n">
        <v>1</v>
      </c>
      <c r="D35" s="61" t="n">
        <f aca="false">L35</f>
        <v>28474.1098</v>
      </c>
      <c r="E35" s="61" t="n">
        <f aca="false">N35</f>
        <v>37.3389</v>
      </c>
      <c r="F35" s="61" t="n">
        <f aca="false">L35</f>
        <v>28474.1098</v>
      </c>
      <c r="G35" s="61" t="n">
        <f aca="false">O35</f>
        <v>39.2637</v>
      </c>
      <c r="H35" s="61" t="n">
        <f aca="false">T35</f>
        <v>28412.2381</v>
      </c>
      <c r="I35" s="61" t="n">
        <f aca="false">V35</f>
        <v>37.3414</v>
      </c>
      <c r="J35" s="61" t="n">
        <f aca="false">T35</f>
        <v>28412.2381</v>
      </c>
      <c r="K35" s="61" t="n">
        <f aca="false">W35</f>
        <v>39.255</v>
      </c>
      <c r="L35" s="57" t="n">
        <v>28474.1098</v>
      </c>
      <c r="M35" s="57" t="n">
        <v>32.7377</v>
      </c>
      <c r="N35" s="57" t="n">
        <v>37.3389</v>
      </c>
      <c r="O35" s="57" t="n">
        <v>39.2637</v>
      </c>
      <c r="P35" s="57" t="n">
        <v>3432.6</v>
      </c>
      <c r="Q35" s="57" t="n">
        <v>37.29</v>
      </c>
      <c r="R35" s="59" t="n">
        <f aca="false">P35/3600</f>
        <v>0.9535</v>
      </c>
      <c r="S35" s="60"/>
      <c r="T35" s="57" t="n">
        <v>28412.2381</v>
      </c>
      <c r="U35" s="57" t="n">
        <v>32.7274</v>
      </c>
      <c r="V35" s="57" t="n">
        <v>37.3414</v>
      </c>
      <c r="W35" s="57" t="n">
        <v>39.255</v>
      </c>
      <c r="X35" s="57" t="n">
        <v>4062.46</v>
      </c>
      <c r="Y35" s="57" t="n">
        <v>42.2</v>
      </c>
      <c r="Z35" s="59" t="n">
        <f aca="false">X35/3600</f>
        <v>1.128461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5</v>
      </c>
      <c r="D36" s="62" t="n">
        <f aca="false">L36</f>
        <v>12799.3191</v>
      </c>
      <c r="E36" s="62" t="n">
        <f aca="false">N36</f>
        <v>35.4063</v>
      </c>
      <c r="F36" s="62" t="n">
        <f aca="false">L36</f>
        <v>12799.3191</v>
      </c>
      <c r="G36" s="62" t="n">
        <f aca="false">O36</f>
        <v>37.0521</v>
      </c>
      <c r="H36" s="62" t="n">
        <f aca="false">T36</f>
        <v>12751.613</v>
      </c>
      <c r="I36" s="62" t="n">
        <f aca="false">V36</f>
        <v>35.421</v>
      </c>
      <c r="J36" s="62" t="n">
        <f aca="false">T36</f>
        <v>12751.613</v>
      </c>
      <c r="K36" s="62" t="n">
        <f aca="false">W36</f>
        <v>37.0886</v>
      </c>
      <c r="L36" s="48" t="n">
        <v>12799.3191</v>
      </c>
      <c r="M36" s="48" t="n">
        <v>29.3553</v>
      </c>
      <c r="N36" s="48" t="n">
        <v>35.4063</v>
      </c>
      <c r="O36" s="48" t="n">
        <v>37.0521</v>
      </c>
      <c r="P36" s="48" t="n">
        <v>3165.99</v>
      </c>
      <c r="Q36" s="48" t="n">
        <v>31.7</v>
      </c>
      <c r="R36" s="49" t="n">
        <f aca="false">P36/3600</f>
        <v>0.879441666666667</v>
      </c>
      <c r="S36" s="50"/>
      <c r="T36" s="48" t="n">
        <v>12751.613</v>
      </c>
      <c r="U36" s="48" t="n">
        <v>29.3397</v>
      </c>
      <c r="V36" s="48" t="n">
        <v>35.421</v>
      </c>
      <c r="W36" s="48" t="n">
        <v>37.0886</v>
      </c>
      <c r="X36" s="48" t="n">
        <v>3729.43</v>
      </c>
      <c r="Y36" s="48" t="n">
        <v>34.34</v>
      </c>
      <c r="Z36" s="49" t="n">
        <f aca="false">X36/3600</f>
        <v>1.03595277777778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9</v>
      </c>
      <c r="D37" s="62" t="n">
        <f aca="false">L37</f>
        <v>5934.0279</v>
      </c>
      <c r="E37" s="62" t="n">
        <f aca="false">N37</f>
        <v>33.8292</v>
      </c>
      <c r="F37" s="62" t="n">
        <f aca="false">L37</f>
        <v>5934.0279</v>
      </c>
      <c r="G37" s="62" t="n">
        <f aca="false">O37</f>
        <v>35.4478</v>
      </c>
      <c r="H37" s="62" t="n">
        <f aca="false">T37</f>
        <v>5925.2465</v>
      </c>
      <c r="I37" s="62" t="n">
        <f aca="false">V37</f>
        <v>33.8437</v>
      </c>
      <c r="J37" s="62" t="n">
        <f aca="false">T37</f>
        <v>5925.2465</v>
      </c>
      <c r="K37" s="62" t="n">
        <f aca="false">W37</f>
        <v>35.5088</v>
      </c>
      <c r="L37" s="48" t="n">
        <v>5934.0279</v>
      </c>
      <c r="M37" s="48" t="n">
        <v>26.5453</v>
      </c>
      <c r="N37" s="48" t="n">
        <v>33.8292</v>
      </c>
      <c r="O37" s="48" t="n">
        <v>35.4478</v>
      </c>
      <c r="P37" s="48" t="n">
        <v>3014.04</v>
      </c>
      <c r="Q37" s="48" t="n">
        <v>27.78</v>
      </c>
      <c r="R37" s="49" t="n">
        <f aca="false">P37/3600</f>
        <v>0.837233333333333</v>
      </c>
      <c r="S37" s="50"/>
      <c r="T37" s="48" t="n">
        <v>5925.2465</v>
      </c>
      <c r="U37" s="48" t="n">
        <v>26.5373</v>
      </c>
      <c r="V37" s="48" t="n">
        <v>33.8437</v>
      </c>
      <c r="W37" s="48" t="n">
        <v>35.5088</v>
      </c>
      <c r="X37" s="48" t="n">
        <v>3676.64</v>
      </c>
      <c r="Y37" s="48" t="n">
        <v>31.29</v>
      </c>
      <c r="Z37" s="49" t="n">
        <f aca="false">X37/3600</f>
        <v>1.02128888888889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13</v>
      </c>
      <c r="D38" s="63" t="n">
        <f aca="false">L38</f>
        <v>2937.1647</v>
      </c>
      <c r="E38" s="63" t="n">
        <f aca="false">N38</f>
        <v>32.9555</v>
      </c>
      <c r="F38" s="63" t="n">
        <f aca="false">L38</f>
        <v>2937.1647</v>
      </c>
      <c r="G38" s="63" t="n">
        <f aca="false">O38</f>
        <v>34.6101</v>
      </c>
      <c r="H38" s="63" t="n">
        <f aca="false">T38</f>
        <v>2944.2753</v>
      </c>
      <c r="I38" s="63" t="n">
        <f aca="false">V38</f>
        <v>32.9484</v>
      </c>
      <c r="J38" s="63" t="n">
        <f aca="false">T38</f>
        <v>2944.2753</v>
      </c>
      <c r="K38" s="63" t="n">
        <f aca="false">W38</f>
        <v>34.6089</v>
      </c>
      <c r="L38" s="55" t="n">
        <v>2937.1647</v>
      </c>
      <c r="M38" s="55" t="n">
        <v>24.4372</v>
      </c>
      <c r="N38" s="55" t="n">
        <v>32.9555</v>
      </c>
      <c r="O38" s="55" t="n">
        <v>34.6101</v>
      </c>
      <c r="P38" s="55" t="n">
        <v>2891.32</v>
      </c>
      <c r="Q38" s="55" t="n">
        <v>25.05</v>
      </c>
      <c r="R38" s="56" t="n">
        <f aca="false">P38/3600</f>
        <v>0.803144444444444</v>
      </c>
      <c r="S38" s="53"/>
      <c r="T38" s="55" t="n">
        <v>2944.2753</v>
      </c>
      <c r="U38" s="55" t="n">
        <v>24.4425</v>
      </c>
      <c r="V38" s="55" t="n">
        <v>32.9484</v>
      </c>
      <c r="W38" s="55" t="n">
        <v>34.6089</v>
      </c>
      <c r="X38" s="55" t="n">
        <v>3589.76</v>
      </c>
      <c r="Y38" s="55" t="n">
        <v>30.7</v>
      </c>
      <c r="Z38" s="56" t="n">
        <f aca="false">X38/3600</f>
        <v>0.997155555555556</v>
      </c>
      <c r="AA38" s="53"/>
      <c r="AB38" s="53"/>
      <c r="AC38" s="53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1</v>
      </c>
      <c r="D39" s="61" t="n">
        <f aca="false">L39</f>
        <v>3533.6454</v>
      </c>
      <c r="E39" s="61" t="n">
        <f aca="false">N39</f>
        <v>36.9476</v>
      </c>
      <c r="F39" s="61" t="n">
        <f aca="false">L39</f>
        <v>3533.6454</v>
      </c>
      <c r="G39" s="61" t="n">
        <f aca="false">O39</f>
        <v>36.8758</v>
      </c>
      <c r="H39" s="61" t="n">
        <f aca="false">T39</f>
        <v>3525.9588</v>
      </c>
      <c r="I39" s="61" t="n">
        <f aca="false">V39</f>
        <v>36.935</v>
      </c>
      <c r="J39" s="61" t="n">
        <f aca="false">T39</f>
        <v>3525.9588</v>
      </c>
      <c r="K39" s="61" t="n">
        <f aca="false">W39</f>
        <v>36.8525</v>
      </c>
      <c r="L39" s="57" t="n">
        <v>3533.6454</v>
      </c>
      <c r="M39" s="57" t="n">
        <v>33.5712</v>
      </c>
      <c r="N39" s="57" t="n">
        <v>36.9476</v>
      </c>
      <c r="O39" s="57" t="n">
        <v>36.8758</v>
      </c>
      <c r="P39" s="57" t="n">
        <v>440.91</v>
      </c>
      <c r="Q39" s="57" t="n">
        <v>4.57</v>
      </c>
      <c r="R39" s="59" t="n">
        <f aca="false">P39/3600</f>
        <v>0.122475</v>
      </c>
      <c r="S39" s="60"/>
      <c r="T39" s="57" t="n">
        <v>3525.9588</v>
      </c>
      <c r="U39" s="57" t="n">
        <v>33.5611</v>
      </c>
      <c r="V39" s="57" t="n">
        <v>36.935</v>
      </c>
      <c r="W39" s="57" t="n">
        <v>36.8525</v>
      </c>
      <c r="X39" s="57" t="n">
        <v>500.44</v>
      </c>
      <c r="Y39" s="57" t="n">
        <v>4.95</v>
      </c>
      <c r="Z39" s="59" t="n">
        <f aca="false">X39/3600</f>
        <v>0.139011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6</v>
      </c>
      <c r="B40" s="52"/>
      <c r="C40" s="52" t="n">
        <v>5</v>
      </c>
      <c r="D40" s="62" t="n">
        <f aca="false">L40</f>
        <v>1593.5258</v>
      </c>
      <c r="E40" s="62" t="n">
        <f aca="false">N40</f>
        <v>33.6411</v>
      </c>
      <c r="F40" s="62" t="n">
        <f aca="false">L40</f>
        <v>1593.5258</v>
      </c>
      <c r="G40" s="62" t="n">
        <f aca="false">O40</f>
        <v>32.9709</v>
      </c>
      <c r="H40" s="62" t="n">
        <f aca="false">T40</f>
        <v>1583.4144</v>
      </c>
      <c r="I40" s="62" t="n">
        <f aca="false">V40</f>
        <v>33.6438</v>
      </c>
      <c r="J40" s="62" t="n">
        <f aca="false">T40</f>
        <v>1583.4144</v>
      </c>
      <c r="K40" s="62" t="n">
        <f aca="false">W40</f>
        <v>32.9177</v>
      </c>
      <c r="L40" s="48" t="n">
        <v>1593.5258</v>
      </c>
      <c r="M40" s="48" t="n">
        <v>30.3685</v>
      </c>
      <c r="N40" s="48" t="n">
        <v>33.6411</v>
      </c>
      <c r="O40" s="48" t="n">
        <v>32.9709</v>
      </c>
      <c r="P40" s="48" t="n">
        <v>444.81</v>
      </c>
      <c r="Q40" s="48" t="n">
        <v>4.17</v>
      </c>
      <c r="R40" s="49" t="n">
        <f aca="false">P40/3600</f>
        <v>0.123558333333333</v>
      </c>
      <c r="S40" s="50"/>
      <c r="T40" s="48" t="n">
        <v>1583.4144</v>
      </c>
      <c r="U40" s="48" t="n">
        <v>30.3477</v>
      </c>
      <c r="V40" s="48" t="n">
        <v>33.6438</v>
      </c>
      <c r="W40" s="48" t="n">
        <v>32.9177</v>
      </c>
      <c r="X40" s="48" t="n">
        <v>448.98</v>
      </c>
      <c r="Y40" s="48" t="n">
        <v>4.15</v>
      </c>
      <c r="Z40" s="49" t="n">
        <f aca="false">X40/3600</f>
        <v>0.124716666666667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9</v>
      </c>
      <c r="D41" s="62" t="n">
        <f aca="false">L41</f>
        <v>733.2907</v>
      </c>
      <c r="E41" s="62" t="n">
        <f aca="false">N41</f>
        <v>31.0854</v>
      </c>
      <c r="F41" s="62" t="n">
        <f aca="false">L41</f>
        <v>733.2907</v>
      </c>
      <c r="G41" s="62" t="n">
        <f aca="false">O41</f>
        <v>30.302</v>
      </c>
      <c r="H41" s="62" t="n">
        <f aca="false">T41</f>
        <v>730.3546</v>
      </c>
      <c r="I41" s="62" t="n">
        <f aca="false">V41</f>
        <v>31.1146</v>
      </c>
      <c r="J41" s="62" t="n">
        <f aca="false">T41</f>
        <v>730.3546</v>
      </c>
      <c r="K41" s="62" t="n">
        <f aca="false">W41</f>
        <v>30.3031</v>
      </c>
      <c r="L41" s="48" t="n">
        <v>733.2907</v>
      </c>
      <c r="M41" s="48" t="n">
        <v>27.684</v>
      </c>
      <c r="N41" s="48" t="n">
        <v>31.0854</v>
      </c>
      <c r="O41" s="48" t="n">
        <v>30.302</v>
      </c>
      <c r="P41" s="48" t="n">
        <v>443.46</v>
      </c>
      <c r="Q41" s="48" t="n">
        <v>3.48</v>
      </c>
      <c r="R41" s="49" t="n">
        <f aca="false">P41/3600</f>
        <v>0.123183333333333</v>
      </c>
      <c r="S41" s="50"/>
      <c r="T41" s="48" t="n">
        <v>730.3546</v>
      </c>
      <c r="U41" s="48" t="n">
        <v>27.67</v>
      </c>
      <c r="V41" s="48" t="n">
        <v>31.1146</v>
      </c>
      <c r="W41" s="48" t="n">
        <v>30.3031</v>
      </c>
      <c r="X41" s="48" t="n">
        <v>430.4</v>
      </c>
      <c r="Y41" s="48" t="n">
        <v>3.19</v>
      </c>
      <c r="Z41" s="49" t="n">
        <f aca="false">X41/3600</f>
        <v>0.119555555555556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13</v>
      </c>
      <c r="D42" s="63" t="n">
        <f aca="false">L42</f>
        <v>354.5814</v>
      </c>
      <c r="E42" s="63" t="n">
        <f aca="false">N42</f>
        <v>29.1941</v>
      </c>
      <c r="F42" s="63" t="n">
        <f aca="false">L42</f>
        <v>354.5814</v>
      </c>
      <c r="G42" s="63" t="n">
        <f aca="false">O42</f>
        <v>28.6615</v>
      </c>
      <c r="H42" s="63" t="n">
        <f aca="false">T42</f>
        <v>355.1216</v>
      </c>
      <c r="I42" s="63" t="n">
        <f aca="false">V42</f>
        <v>29.1663</v>
      </c>
      <c r="J42" s="63" t="n">
        <f aca="false">T42</f>
        <v>355.1216</v>
      </c>
      <c r="K42" s="63" t="n">
        <f aca="false">W42</f>
        <v>28.6595</v>
      </c>
      <c r="L42" s="55" t="n">
        <v>354.5814</v>
      </c>
      <c r="M42" s="55" t="n">
        <v>25.6649</v>
      </c>
      <c r="N42" s="55" t="n">
        <v>29.1941</v>
      </c>
      <c r="O42" s="55" t="n">
        <v>28.6615</v>
      </c>
      <c r="P42" s="55" t="n">
        <v>416.36</v>
      </c>
      <c r="Q42" s="55" t="n">
        <v>2.68</v>
      </c>
      <c r="R42" s="56" t="n">
        <f aca="false">P42/3600</f>
        <v>0.115655555555556</v>
      </c>
      <c r="S42" s="53"/>
      <c r="T42" s="55" t="n">
        <v>355.1216</v>
      </c>
      <c r="U42" s="55" t="n">
        <v>25.6748</v>
      </c>
      <c r="V42" s="55" t="n">
        <v>29.1663</v>
      </c>
      <c r="W42" s="55" t="n">
        <v>28.6595</v>
      </c>
      <c r="X42" s="55" t="n">
        <v>421</v>
      </c>
      <c r="Y42" s="55" t="n">
        <v>2.5</v>
      </c>
      <c r="Z42" s="56" t="n">
        <f aca="false">X42/3600</f>
        <v>0.116944444444444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7</v>
      </c>
      <c r="C43" s="46" t="n">
        <v>1</v>
      </c>
      <c r="D43" s="61" t="n">
        <f aca="false">L43</f>
        <v>6000.6028</v>
      </c>
      <c r="E43" s="61" t="n">
        <f aca="false">N43</f>
        <v>37.451</v>
      </c>
      <c r="F43" s="61" t="n">
        <f aca="false">L43</f>
        <v>6000.6028</v>
      </c>
      <c r="G43" s="61" t="n">
        <f aca="false">O43</f>
        <v>37.562</v>
      </c>
      <c r="H43" s="61" t="n">
        <f aca="false">T43</f>
        <v>5988.1042</v>
      </c>
      <c r="I43" s="61" t="n">
        <f aca="false">V43</f>
        <v>37.4441</v>
      </c>
      <c r="J43" s="61" t="n">
        <f aca="false">T43</f>
        <v>5988.1042</v>
      </c>
      <c r="K43" s="61" t="n">
        <f aca="false">W43</f>
        <v>37.5616</v>
      </c>
      <c r="L43" s="57" t="n">
        <v>6000.6028</v>
      </c>
      <c r="M43" s="57" t="n">
        <v>32.8794</v>
      </c>
      <c r="N43" s="57" t="n">
        <v>37.451</v>
      </c>
      <c r="O43" s="57" t="n">
        <v>37.562</v>
      </c>
      <c r="P43" s="57" t="n">
        <v>724.07</v>
      </c>
      <c r="Q43" s="57" t="n">
        <v>7.46</v>
      </c>
      <c r="R43" s="59" t="n">
        <f aca="false">P43/3600</f>
        <v>0.201130555555556</v>
      </c>
      <c r="S43" s="60"/>
      <c r="T43" s="57" t="n">
        <v>5988.1042</v>
      </c>
      <c r="U43" s="57" t="n">
        <v>32.8694</v>
      </c>
      <c r="V43" s="57" t="n">
        <v>37.4441</v>
      </c>
      <c r="W43" s="57" t="n">
        <v>37.5616</v>
      </c>
      <c r="X43" s="57" t="n">
        <v>606.9</v>
      </c>
      <c r="Y43" s="57" t="n">
        <v>6.44</v>
      </c>
      <c r="Z43" s="59" t="n">
        <f aca="false">X43/3600</f>
        <v>0.1685833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5</v>
      </c>
      <c r="D44" s="62" t="n">
        <f aca="false">L44</f>
        <v>2668.6809</v>
      </c>
      <c r="E44" s="62" t="n">
        <f aca="false">N44</f>
        <v>34.3949</v>
      </c>
      <c r="F44" s="62" t="n">
        <f aca="false">L44</f>
        <v>2668.6809</v>
      </c>
      <c r="G44" s="62" t="n">
        <f aca="false">O44</f>
        <v>34.3144</v>
      </c>
      <c r="H44" s="62" t="n">
        <f aca="false">T44</f>
        <v>2661.8791</v>
      </c>
      <c r="I44" s="62" t="n">
        <f aca="false">V44</f>
        <v>34.3631</v>
      </c>
      <c r="J44" s="62" t="n">
        <f aca="false">T44</f>
        <v>2661.8791</v>
      </c>
      <c r="K44" s="62" t="n">
        <f aca="false">W44</f>
        <v>34.3334</v>
      </c>
      <c r="L44" s="48" t="n">
        <v>2668.6809</v>
      </c>
      <c r="M44" s="48" t="n">
        <v>29.211</v>
      </c>
      <c r="N44" s="48" t="n">
        <v>34.3949</v>
      </c>
      <c r="O44" s="48" t="n">
        <v>34.3144</v>
      </c>
      <c r="P44" s="48" t="n">
        <v>599.56</v>
      </c>
      <c r="Q44" s="48" t="n">
        <v>5.82</v>
      </c>
      <c r="R44" s="49" t="n">
        <f aca="false">P44/3600</f>
        <v>0.166544444444444</v>
      </c>
      <c r="S44" s="50"/>
      <c r="T44" s="48" t="n">
        <v>2661.8791</v>
      </c>
      <c r="U44" s="48" t="n">
        <v>29.1972</v>
      </c>
      <c r="V44" s="48" t="n">
        <v>34.3631</v>
      </c>
      <c r="W44" s="48" t="n">
        <v>34.3334</v>
      </c>
      <c r="X44" s="48" t="n">
        <v>614.77</v>
      </c>
      <c r="Y44" s="48" t="n">
        <v>5.99</v>
      </c>
      <c r="Z44" s="49" t="n">
        <f aca="false">X44/3600</f>
        <v>0.170769444444444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9</v>
      </c>
      <c r="D45" s="62" t="n">
        <f aca="false">L45</f>
        <v>1224.48</v>
      </c>
      <c r="E45" s="62" t="n">
        <f aca="false">N45</f>
        <v>32.3072</v>
      </c>
      <c r="F45" s="62" t="n">
        <f aca="false">L45</f>
        <v>1224.48</v>
      </c>
      <c r="G45" s="62" t="n">
        <f aca="false">O45</f>
        <v>32.1223</v>
      </c>
      <c r="H45" s="62" t="n">
        <f aca="false">T45</f>
        <v>1222.7126</v>
      </c>
      <c r="I45" s="62" t="n">
        <f aca="false">V45</f>
        <v>32.3395</v>
      </c>
      <c r="J45" s="62" t="n">
        <f aca="false">T45</f>
        <v>1222.7126</v>
      </c>
      <c r="K45" s="62" t="n">
        <f aca="false">W45</f>
        <v>32.1289</v>
      </c>
      <c r="L45" s="48" t="n">
        <v>1224.48</v>
      </c>
      <c r="M45" s="48" t="n">
        <v>26.4169</v>
      </c>
      <c r="N45" s="48" t="n">
        <v>32.3072</v>
      </c>
      <c r="O45" s="48" t="n">
        <v>32.1223</v>
      </c>
      <c r="P45" s="48" t="n">
        <v>581.6</v>
      </c>
      <c r="Q45" s="48" t="n">
        <v>5.67</v>
      </c>
      <c r="R45" s="49" t="n">
        <f aca="false">P45/3600</f>
        <v>0.161555555555556</v>
      </c>
      <c r="S45" s="50"/>
      <c r="T45" s="48" t="n">
        <v>1222.7126</v>
      </c>
      <c r="U45" s="48" t="n">
        <v>26.4103</v>
      </c>
      <c r="V45" s="48" t="n">
        <v>32.3395</v>
      </c>
      <c r="W45" s="48" t="n">
        <v>32.1289</v>
      </c>
      <c r="X45" s="48" t="n">
        <v>574.29</v>
      </c>
      <c r="Y45" s="48" t="n">
        <v>5.18</v>
      </c>
      <c r="Z45" s="49" t="n">
        <f aca="false">X45/3600</f>
        <v>0.159525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13</v>
      </c>
      <c r="D46" s="63" t="n">
        <f aca="false">L46</f>
        <v>617.9126</v>
      </c>
      <c r="E46" s="63" t="n">
        <f aca="false">N46</f>
        <v>29.7768</v>
      </c>
      <c r="F46" s="63" t="n">
        <f aca="false">L46</f>
        <v>617.9126</v>
      </c>
      <c r="G46" s="63" t="n">
        <f aca="false">O46</f>
        <v>29.6659</v>
      </c>
      <c r="H46" s="63" t="n">
        <f aca="false">T46</f>
        <v>620.0186</v>
      </c>
      <c r="I46" s="63" t="n">
        <f aca="false">V46</f>
        <v>29.6738</v>
      </c>
      <c r="J46" s="63" t="n">
        <f aca="false">T46</f>
        <v>620.0186</v>
      </c>
      <c r="K46" s="63" t="n">
        <f aca="false">W46</f>
        <v>29.6529</v>
      </c>
      <c r="L46" s="55" t="n">
        <v>617.9126</v>
      </c>
      <c r="M46" s="55" t="n">
        <v>24.4705</v>
      </c>
      <c r="N46" s="55" t="n">
        <v>29.7768</v>
      </c>
      <c r="O46" s="55" t="n">
        <v>29.6659</v>
      </c>
      <c r="P46" s="55" t="n">
        <v>561.28</v>
      </c>
      <c r="Q46" s="55" t="n">
        <v>4.11</v>
      </c>
      <c r="R46" s="56" t="n">
        <f aca="false">P46/3600</f>
        <v>0.155911111111111</v>
      </c>
      <c r="S46" s="53"/>
      <c r="T46" s="55" t="n">
        <v>620.0186</v>
      </c>
      <c r="U46" s="55" t="n">
        <v>24.4743</v>
      </c>
      <c r="V46" s="55" t="n">
        <v>29.6738</v>
      </c>
      <c r="W46" s="55" t="n">
        <v>29.6529</v>
      </c>
      <c r="X46" s="55" t="n">
        <v>567.12</v>
      </c>
      <c r="Y46" s="55" t="n">
        <v>3.99</v>
      </c>
      <c r="Z46" s="56" t="n">
        <f aca="false">X46/3600</f>
        <v>0.157533333333333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8</v>
      </c>
      <c r="C47" s="46" t="n">
        <v>1</v>
      </c>
      <c r="D47" s="61" t="n">
        <f aca="false">L47</f>
        <v>11261.9216</v>
      </c>
      <c r="E47" s="61" t="n">
        <f aca="false">N47</f>
        <v>34.6003</v>
      </c>
      <c r="F47" s="61" t="n">
        <f aca="false">L47</f>
        <v>11261.9216</v>
      </c>
      <c r="G47" s="61" t="n">
        <f aca="false">O47</f>
        <v>34.7764</v>
      </c>
      <c r="H47" s="61" t="n">
        <f aca="false">T47</f>
        <v>11248.268</v>
      </c>
      <c r="I47" s="61" t="n">
        <f aca="false">V47</f>
        <v>34.5854</v>
      </c>
      <c r="J47" s="61" t="n">
        <f aca="false">T47</f>
        <v>11248.268</v>
      </c>
      <c r="K47" s="61" t="n">
        <f aca="false">W47</f>
        <v>34.7602</v>
      </c>
      <c r="L47" s="57" t="n">
        <v>11261.9216</v>
      </c>
      <c r="M47" s="57" t="n">
        <v>29.873</v>
      </c>
      <c r="N47" s="57" t="n">
        <v>34.6003</v>
      </c>
      <c r="O47" s="57" t="n">
        <v>34.7764</v>
      </c>
      <c r="P47" s="57" t="n">
        <v>575.95</v>
      </c>
      <c r="Q47" s="57" t="n">
        <v>6.82</v>
      </c>
      <c r="R47" s="59" t="n">
        <f aca="false">P47/3600</f>
        <v>0.159986111111111</v>
      </c>
      <c r="S47" s="60"/>
      <c r="T47" s="57" t="n">
        <v>11248.268</v>
      </c>
      <c r="U47" s="57" t="n">
        <v>29.8657</v>
      </c>
      <c r="V47" s="57" t="n">
        <v>34.5854</v>
      </c>
      <c r="W47" s="57" t="n">
        <v>34.7602</v>
      </c>
      <c r="X47" s="57" t="n">
        <v>584.47</v>
      </c>
      <c r="Y47" s="57" t="n">
        <v>6.71</v>
      </c>
      <c r="Z47" s="59" t="n">
        <f aca="false">X47/3600</f>
        <v>0.162352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5</v>
      </c>
      <c r="D48" s="62" t="n">
        <f aca="false">L48</f>
        <v>4318.9072</v>
      </c>
      <c r="E48" s="62" t="n">
        <f aca="false">N48</f>
        <v>31.3769</v>
      </c>
      <c r="F48" s="62" t="n">
        <f aca="false">L48</f>
        <v>4318.9072</v>
      </c>
      <c r="G48" s="62" t="n">
        <f aca="false">O48</f>
        <v>31.4772</v>
      </c>
      <c r="H48" s="62" t="n">
        <f aca="false">T48</f>
        <v>4308.5938</v>
      </c>
      <c r="I48" s="62" t="n">
        <f aca="false">V48</f>
        <v>31.3493</v>
      </c>
      <c r="J48" s="62" t="n">
        <f aca="false">T48</f>
        <v>4308.5938</v>
      </c>
      <c r="K48" s="62" t="n">
        <f aca="false">W48</f>
        <v>31.4652</v>
      </c>
      <c r="L48" s="48" t="n">
        <v>4318.9072</v>
      </c>
      <c r="M48" s="48" t="n">
        <v>25.6294</v>
      </c>
      <c r="N48" s="48" t="n">
        <v>31.3769</v>
      </c>
      <c r="O48" s="48" t="n">
        <v>31.4772</v>
      </c>
      <c r="P48" s="48" t="n">
        <v>538.08</v>
      </c>
      <c r="Q48" s="48" t="n">
        <v>6.06</v>
      </c>
      <c r="R48" s="49" t="n">
        <f aca="false">P48/3600</f>
        <v>0.149466666666667</v>
      </c>
      <c r="S48" s="50"/>
      <c r="T48" s="48" t="n">
        <v>4308.5938</v>
      </c>
      <c r="U48" s="48" t="n">
        <v>25.6216</v>
      </c>
      <c r="V48" s="48" t="n">
        <v>31.3493</v>
      </c>
      <c r="W48" s="48" t="n">
        <v>31.4652</v>
      </c>
      <c r="X48" s="48" t="n">
        <v>500.89</v>
      </c>
      <c r="Y48" s="48" t="n">
        <v>5.31</v>
      </c>
      <c r="Z48" s="49" t="n">
        <f aca="false">X48/3600</f>
        <v>0.1391361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9</v>
      </c>
      <c r="D49" s="62" t="n">
        <f aca="false">L49</f>
        <v>1474.1278</v>
      </c>
      <c r="E49" s="62" t="n">
        <f aca="false">N49</f>
        <v>29.7516</v>
      </c>
      <c r="F49" s="62" t="n">
        <f aca="false">L49</f>
        <v>1474.1278</v>
      </c>
      <c r="G49" s="62" t="n">
        <f aca="false">O49</f>
        <v>29.5941</v>
      </c>
      <c r="H49" s="62" t="n">
        <f aca="false">T49</f>
        <v>1474.0495</v>
      </c>
      <c r="I49" s="62" t="n">
        <f aca="false">V49</f>
        <v>29.7497</v>
      </c>
      <c r="J49" s="62" t="n">
        <f aca="false">T49</f>
        <v>1474.0495</v>
      </c>
      <c r="K49" s="62" t="n">
        <f aca="false">W49</f>
        <v>29.6045</v>
      </c>
      <c r="L49" s="48" t="n">
        <v>1474.1278</v>
      </c>
      <c r="M49" s="48" t="n">
        <v>22.7799</v>
      </c>
      <c r="N49" s="48" t="n">
        <v>29.7516</v>
      </c>
      <c r="O49" s="48" t="n">
        <v>29.5941</v>
      </c>
      <c r="P49" s="48" t="n">
        <v>446.81</v>
      </c>
      <c r="Q49" s="48" t="n">
        <v>3.99</v>
      </c>
      <c r="R49" s="49" t="n">
        <f aca="false">P49/3600</f>
        <v>0.124113888888889</v>
      </c>
      <c r="S49" s="50"/>
      <c r="T49" s="48" t="n">
        <v>1474.0495</v>
      </c>
      <c r="U49" s="48" t="n">
        <v>22.7827</v>
      </c>
      <c r="V49" s="48" t="n">
        <v>29.7497</v>
      </c>
      <c r="W49" s="48" t="n">
        <v>29.6045</v>
      </c>
      <c r="X49" s="48" t="n">
        <v>450.15</v>
      </c>
      <c r="Y49" s="48" t="n">
        <v>3.91</v>
      </c>
      <c r="Z49" s="49" t="n">
        <f aca="false">X49/3600</f>
        <v>0.1250416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13</v>
      </c>
      <c r="D50" s="63" t="n">
        <f aca="false">L50</f>
        <v>576.6474</v>
      </c>
      <c r="E50" s="63" t="n">
        <f aca="false">N50</f>
        <v>28.5226</v>
      </c>
      <c r="F50" s="63" t="n">
        <f aca="false">L50</f>
        <v>576.6474</v>
      </c>
      <c r="G50" s="63" t="n">
        <f aca="false">O50</f>
        <v>28.1475</v>
      </c>
      <c r="H50" s="63" t="n">
        <f aca="false">T50</f>
        <v>577.0598</v>
      </c>
      <c r="I50" s="63" t="n">
        <f aca="false">V50</f>
        <v>28.4619</v>
      </c>
      <c r="J50" s="63" t="n">
        <f aca="false">T50</f>
        <v>577.0598</v>
      </c>
      <c r="K50" s="63" t="n">
        <f aca="false">W50</f>
        <v>28.1028</v>
      </c>
      <c r="L50" s="55" t="n">
        <v>576.6474</v>
      </c>
      <c r="M50" s="55" t="n">
        <v>21.2999</v>
      </c>
      <c r="N50" s="55" t="n">
        <v>28.5226</v>
      </c>
      <c r="O50" s="55" t="n">
        <v>28.1475</v>
      </c>
      <c r="P50" s="55" t="n">
        <v>418.45</v>
      </c>
      <c r="Q50" s="55" t="n">
        <v>2.81</v>
      </c>
      <c r="R50" s="56" t="n">
        <f aca="false">P50/3600</f>
        <v>0.116236111111111</v>
      </c>
      <c r="S50" s="53"/>
      <c r="T50" s="55" t="n">
        <v>577.0598</v>
      </c>
      <c r="U50" s="55" t="n">
        <v>21.3011</v>
      </c>
      <c r="V50" s="55" t="n">
        <v>28.4619</v>
      </c>
      <c r="W50" s="55" t="n">
        <v>28.1028</v>
      </c>
      <c r="X50" s="55" t="n">
        <v>434.04</v>
      </c>
      <c r="Y50" s="55" t="n">
        <v>2.68</v>
      </c>
      <c r="Z50" s="56" t="n">
        <f aca="false">X50/3600</f>
        <v>0.120566666666667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9</v>
      </c>
      <c r="C51" s="46" t="n">
        <v>1</v>
      </c>
      <c r="D51" s="61" t="n">
        <f aca="false">L51</f>
        <v>3614.1378</v>
      </c>
      <c r="E51" s="61" t="n">
        <f aca="false">N51</f>
        <v>36.0095</v>
      </c>
      <c r="F51" s="61" t="n">
        <f aca="false">L51</f>
        <v>3614.1378</v>
      </c>
      <c r="G51" s="61" t="n">
        <f aca="false">O51</f>
        <v>37.0847</v>
      </c>
      <c r="H51" s="61" t="n">
        <f aca="false">T51</f>
        <v>3606.1514</v>
      </c>
      <c r="I51" s="61" t="n">
        <f aca="false">V51</f>
        <v>36.005</v>
      </c>
      <c r="J51" s="61" t="n">
        <f aca="false">T51</f>
        <v>3606.1514</v>
      </c>
      <c r="K51" s="61" t="n">
        <f aca="false">W51</f>
        <v>37.073</v>
      </c>
      <c r="L51" s="57" t="n">
        <v>3614.1378</v>
      </c>
      <c r="M51" s="57" t="n">
        <v>31.9486</v>
      </c>
      <c r="N51" s="57" t="n">
        <v>36.0095</v>
      </c>
      <c r="O51" s="57" t="n">
        <v>37.0847</v>
      </c>
      <c r="P51" s="57" t="n">
        <v>348.91</v>
      </c>
      <c r="Q51" s="57" t="n">
        <v>3.66</v>
      </c>
      <c r="R51" s="59" t="n">
        <f aca="false">P51/3600</f>
        <v>0.0969194444444445</v>
      </c>
      <c r="S51" s="60"/>
      <c r="T51" s="57" t="n">
        <v>3606.1514</v>
      </c>
      <c r="U51" s="57" t="n">
        <v>31.9351</v>
      </c>
      <c r="V51" s="57" t="n">
        <v>36.005</v>
      </c>
      <c r="W51" s="57" t="n">
        <v>37.073</v>
      </c>
      <c r="X51" s="57" t="n">
        <v>357.4</v>
      </c>
      <c r="Y51" s="57" t="n">
        <v>3.8</v>
      </c>
      <c r="Z51" s="59" t="n">
        <f aca="false">X51/3600</f>
        <v>0.0992777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5</v>
      </c>
      <c r="D52" s="62" t="n">
        <f aca="false">L52</f>
        <v>1142.6991</v>
      </c>
      <c r="E52" s="62" t="n">
        <f aca="false">N52</f>
        <v>33.2245</v>
      </c>
      <c r="F52" s="62" t="n">
        <f aca="false">L52</f>
        <v>1142.6991</v>
      </c>
      <c r="G52" s="62" t="n">
        <f aca="false">O52</f>
        <v>33.5456</v>
      </c>
      <c r="H52" s="62" t="n">
        <f aca="false">T52</f>
        <v>1134.0369</v>
      </c>
      <c r="I52" s="62" t="n">
        <f aca="false">V52</f>
        <v>33.1786</v>
      </c>
      <c r="J52" s="62" t="n">
        <f aca="false">T52</f>
        <v>1134.0369</v>
      </c>
      <c r="K52" s="62" t="n">
        <f aca="false">W52</f>
        <v>33.5243</v>
      </c>
      <c r="L52" s="48" t="n">
        <v>1142.6991</v>
      </c>
      <c r="M52" s="48" t="n">
        <v>28.0307</v>
      </c>
      <c r="N52" s="48" t="n">
        <v>33.2245</v>
      </c>
      <c r="O52" s="48" t="n">
        <v>33.5456</v>
      </c>
      <c r="P52" s="48" t="n">
        <v>310.18</v>
      </c>
      <c r="Q52" s="48" t="n">
        <v>2.94</v>
      </c>
      <c r="R52" s="49" t="n">
        <f aca="false">P52/3600</f>
        <v>0.0861611111111111</v>
      </c>
      <c r="S52" s="50"/>
      <c r="T52" s="48" t="n">
        <v>1134.0369</v>
      </c>
      <c r="U52" s="48" t="n">
        <v>28.0169</v>
      </c>
      <c r="V52" s="48" t="n">
        <v>33.1786</v>
      </c>
      <c r="W52" s="48" t="n">
        <v>33.5243</v>
      </c>
      <c r="X52" s="48" t="n">
        <v>312.16</v>
      </c>
      <c r="Y52" s="48" t="n">
        <v>2.81</v>
      </c>
      <c r="Z52" s="49" t="n">
        <f aca="false">X52/3600</f>
        <v>0.0867111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9</v>
      </c>
      <c r="D53" s="62" t="n">
        <f aca="false">L53</f>
        <v>519.9175</v>
      </c>
      <c r="E53" s="62" t="n">
        <f aca="false">N53</f>
        <v>30.9365</v>
      </c>
      <c r="F53" s="62" t="n">
        <f aca="false">L53</f>
        <v>519.9175</v>
      </c>
      <c r="G53" s="62" t="n">
        <f aca="false">O53</f>
        <v>30.7749</v>
      </c>
      <c r="H53" s="62" t="n">
        <f aca="false">T53</f>
        <v>519.5631</v>
      </c>
      <c r="I53" s="62" t="n">
        <f aca="false">V53</f>
        <v>30.9833</v>
      </c>
      <c r="J53" s="62" t="n">
        <f aca="false">T53</f>
        <v>519.5631</v>
      </c>
      <c r="K53" s="62" t="n">
        <f aca="false">W53</f>
        <v>30.7777</v>
      </c>
      <c r="L53" s="48" t="n">
        <v>519.9175</v>
      </c>
      <c r="M53" s="48" t="n">
        <v>26.2503</v>
      </c>
      <c r="N53" s="48" t="n">
        <v>30.9365</v>
      </c>
      <c r="O53" s="48" t="n">
        <v>30.7749</v>
      </c>
      <c r="P53" s="48" t="n">
        <v>295.79</v>
      </c>
      <c r="Q53" s="48" t="n">
        <v>2.51</v>
      </c>
      <c r="R53" s="49" t="n">
        <f aca="false">P53/3600</f>
        <v>0.0821638888888889</v>
      </c>
      <c r="S53" s="50"/>
      <c r="T53" s="48" t="n">
        <v>519.5631</v>
      </c>
      <c r="U53" s="48" t="n">
        <v>26.2474</v>
      </c>
      <c r="V53" s="48" t="n">
        <v>30.9833</v>
      </c>
      <c r="W53" s="48" t="n">
        <v>30.7777</v>
      </c>
      <c r="X53" s="48" t="n">
        <v>350.79</v>
      </c>
      <c r="Y53" s="48" t="n">
        <v>2.73</v>
      </c>
      <c r="Z53" s="49" t="n">
        <f aca="false">X53/3600</f>
        <v>0.0974416666666667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13</v>
      </c>
      <c r="D54" s="63" t="n">
        <f aca="false">L54</f>
        <v>289.1077</v>
      </c>
      <c r="E54" s="63" t="n">
        <f aca="false">N54</f>
        <v>29.0822</v>
      </c>
      <c r="F54" s="63" t="n">
        <f aca="false">L54</f>
        <v>289.1077</v>
      </c>
      <c r="G54" s="63" t="n">
        <f aca="false">O54</f>
        <v>28.6364</v>
      </c>
      <c r="H54" s="63" t="n">
        <f aca="false">T54</f>
        <v>290.2708</v>
      </c>
      <c r="I54" s="63" t="n">
        <f aca="false">V54</f>
        <v>29.0646</v>
      </c>
      <c r="J54" s="63" t="n">
        <f aca="false">T54</f>
        <v>290.2708</v>
      </c>
      <c r="K54" s="63" t="n">
        <f aca="false">W54</f>
        <v>28.5657</v>
      </c>
      <c r="L54" s="55" t="n">
        <v>289.1077</v>
      </c>
      <c r="M54" s="55" t="n">
        <v>24.854</v>
      </c>
      <c r="N54" s="55" t="n">
        <v>29.0822</v>
      </c>
      <c r="O54" s="55" t="n">
        <v>28.6364</v>
      </c>
      <c r="P54" s="55" t="n">
        <v>286.99</v>
      </c>
      <c r="Q54" s="55" t="n">
        <v>1.99</v>
      </c>
      <c r="R54" s="56" t="n">
        <f aca="false">P54/3600</f>
        <v>0.0797194444444445</v>
      </c>
      <c r="S54" s="53"/>
      <c r="T54" s="55" t="n">
        <v>290.2708</v>
      </c>
      <c r="U54" s="55" t="n">
        <v>24.8603</v>
      </c>
      <c r="V54" s="55" t="n">
        <v>29.0646</v>
      </c>
      <c r="W54" s="55" t="n">
        <v>28.5657</v>
      </c>
      <c r="X54" s="55" t="n">
        <v>284.88</v>
      </c>
      <c r="Y54" s="55" t="n">
        <v>1.93</v>
      </c>
      <c r="Z54" s="56" t="n">
        <f aca="false">X54/3600</f>
        <v>0.0791333333333333</v>
      </c>
      <c r="AA54" s="53"/>
      <c r="AB54" s="53"/>
      <c r="AC54" s="53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1</v>
      </c>
      <c r="D55" s="61" t="n">
        <f aca="false">L55</f>
        <v>961.3113</v>
      </c>
      <c r="E55" s="61" t="n">
        <f aca="false">N55</f>
        <v>37.4031</v>
      </c>
      <c r="F55" s="61" t="n">
        <f aca="false">L55</f>
        <v>961.3113</v>
      </c>
      <c r="G55" s="61" t="n">
        <f aca="false">O55</f>
        <v>37.0699</v>
      </c>
      <c r="H55" s="61" t="n">
        <f aca="false">T55</f>
        <v>956.9608</v>
      </c>
      <c r="I55" s="61" t="n">
        <f aca="false">V55</f>
        <v>37.4048</v>
      </c>
      <c r="J55" s="61" t="n">
        <f aca="false">T55</f>
        <v>956.9608</v>
      </c>
      <c r="K55" s="61" t="n">
        <f aca="false">W55</f>
        <v>37.0695</v>
      </c>
      <c r="L55" s="57" t="n">
        <v>961.3113</v>
      </c>
      <c r="M55" s="57" t="n">
        <v>33.7023</v>
      </c>
      <c r="N55" s="57" t="n">
        <v>37.4031</v>
      </c>
      <c r="O55" s="57" t="n">
        <v>37.0699</v>
      </c>
      <c r="P55" s="57" t="n">
        <v>124.67</v>
      </c>
      <c r="Q55" s="57" t="n">
        <v>1.23</v>
      </c>
      <c r="R55" s="59" t="n">
        <f aca="false">P55/3600</f>
        <v>0.0346305555555556</v>
      </c>
      <c r="S55" s="60"/>
      <c r="T55" s="57" t="n">
        <v>956.9608</v>
      </c>
      <c r="U55" s="57" t="n">
        <v>33.6813</v>
      </c>
      <c r="V55" s="57" t="n">
        <v>37.4048</v>
      </c>
      <c r="W55" s="57" t="n">
        <v>37.0695</v>
      </c>
      <c r="X55" s="57" t="n">
        <v>112.61</v>
      </c>
      <c r="Y55" s="57" t="n">
        <v>1.17</v>
      </c>
      <c r="Z55" s="59" t="n">
        <f aca="false">X55/3600</f>
        <v>0.031280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1</v>
      </c>
      <c r="B56" s="52"/>
      <c r="C56" s="52" t="n">
        <v>5</v>
      </c>
      <c r="D56" s="62" t="n">
        <f aca="false">L56</f>
        <v>421.0804</v>
      </c>
      <c r="E56" s="62" t="n">
        <f aca="false">N56</f>
        <v>33.8706</v>
      </c>
      <c r="F56" s="62" t="n">
        <f aca="false">L56</f>
        <v>421.0804</v>
      </c>
      <c r="G56" s="62" t="n">
        <f aca="false">O56</f>
        <v>33.4948</v>
      </c>
      <c r="H56" s="62" t="n">
        <f aca="false">T56</f>
        <v>418.433</v>
      </c>
      <c r="I56" s="62" t="n">
        <f aca="false">V56</f>
        <v>33.8584</v>
      </c>
      <c r="J56" s="62" t="n">
        <f aca="false">T56</f>
        <v>418.433</v>
      </c>
      <c r="K56" s="62" t="n">
        <f aca="false">W56</f>
        <v>33.4426</v>
      </c>
      <c r="L56" s="48" t="n">
        <v>421.0804</v>
      </c>
      <c r="M56" s="48" t="n">
        <v>30.2155</v>
      </c>
      <c r="N56" s="48" t="n">
        <v>33.8706</v>
      </c>
      <c r="O56" s="48" t="n">
        <v>33.4948</v>
      </c>
      <c r="P56" s="48" t="n">
        <v>112.34</v>
      </c>
      <c r="Q56" s="48" t="n">
        <v>0.89</v>
      </c>
      <c r="R56" s="49" t="n">
        <f aca="false">P56/3600</f>
        <v>0.0312055555555556</v>
      </c>
      <c r="S56" s="50"/>
      <c r="T56" s="48" t="n">
        <v>418.433</v>
      </c>
      <c r="U56" s="48" t="n">
        <v>30.2022</v>
      </c>
      <c r="V56" s="48" t="n">
        <v>33.8584</v>
      </c>
      <c r="W56" s="48" t="n">
        <v>33.4426</v>
      </c>
      <c r="X56" s="48" t="n">
        <v>114.45</v>
      </c>
      <c r="Y56" s="48" t="n">
        <v>0.83</v>
      </c>
      <c r="Z56" s="49" t="n">
        <f aca="false">X56/3600</f>
        <v>0.03179166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9</v>
      </c>
      <c r="D57" s="62" t="n">
        <f aca="false">L57</f>
        <v>192.9979</v>
      </c>
      <c r="E57" s="62" t="n">
        <f aca="false">N57</f>
        <v>31.6788</v>
      </c>
      <c r="F57" s="62" t="n">
        <f aca="false">L57</f>
        <v>192.9979</v>
      </c>
      <c r="G57" s="62" t="n">
        <f aca="false">O57</f>
        <v>30.5275</v>
      </c>
      <c r="H57" s="62" t="n">
        <f aca="false">T57</f>
        <v>192.2598</v>
      </c>
      <c r="I57" s="62" t="n">
        <f aca="false">V57</f>
        <v>31.8022</v>
      </c>
      <c r="J57" s="62" t="n">
        <f aca="false">T57</f>
        <v>192.2598</v>
      </c>
      <c r="K57" s="62" t="n">
        <f aca="false">W57</f>
        <v>30.5128</v>
      </c>
      <c r="L57" s="48" t="n">
        <v>192.9979</v>
      </c>
      <c r="M57" s="48" t="n">
        <v>27.6372</v>
      </c>
      <c r="N57" s="48" t="n">
        <v>31.6788</v>
      </c>
      <c r="O57" s="48" t="n">
        <v>30.5275</v>
      </c>
      <c r="P57" s="48" t="n">
        <v>97.42</v>
      </c>
      <c r="Q57" s="48" t="n">
        <v>0.64</v>
      </c>
      <c r="R57" s="49" t="n">
        <f aca="false">P57/3600</f>
        <v>0.0270611111111111</v>
      </c>
      <c r="S57" s="50"/>
      <c r="T57" s="48" t="n">
        <v>192.2598</v>
      </c>
      <c r="U57" s="48" t="n">
        <v>27.6181</v>
      </c>
      <c r="V57" s="48" t="n">
        <v>31.8022</v>
      </c>
      <c r="W57" s="48" t="n">
        <v>30.5128</v>
      </c>
      <c r="X57" s="48" t="n">
        <v>108.21</v>
      </c>
      <c r="Y57" s="48" t="n">
        <v>0.7</v>
      </c>
      <c r="Z57" s="49" t="n">
        <f aca="false">X57/3600</f>
        <v>0.0300583333333333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13</v>
      </c>
      <c r="D58" s="63" t="n">
        <f aca="false">L58</f>
        <v>95.1629</v>
      </c>
      <c r="E58" s="63" t="n">
        <f aca="false">N58</f>
        <v>29.1673</v>
      </c>
      <c r="F58" s="63" t="n">
        <f aca="false">L58</f>
        <v>95.1629</v>
      </c>
      <c r="G58" s="63" t="n">
        <f aca="false">O58</f>
        <v>27.9387</v>
      </c>
      <c r="H58" s="63" t="n">
        <f aca="false">T58</f>
        <v>95.5835</v>
      </c>
      <c r="I58" s="63" t="n">
        <f aca="false">V58</f>
        <v>29.1202</v>
      </c>
      <c r="J58" s="63" t="n">
        <f aca="false">T58</f>
        <v>95.5835</v>
      </c>
      <c r="K58" s="63" t="n">
        <f aca="false">W58</f>
        <v>27.9385</v>
      </c>
      <c r="L58" s="55" t="n">
        <v>95.1629</v>
      </c>
      <c r="M58" s="55" t="n">
        <v>25.7724</v>
      </c>
      <c r="N58" s="55" t="n">
        <v>29.1673</v>
      </c>
      <c r="O58" s="55" t="n">
        <v>27.9387</v>
      </c>
      <c r="P58" s="55" t="n">
        <v>104.96</v>
      </c>
      <c r="Q58" s="55" t="n">
        <v>0.59</v>
      </c>
      <c r="R58" s="56" t="n">
        <f aca="false">P58/3600</f>
        <v>0.0291555555555556</v>
      </c>
      <c r="S58" s="53"/>
      <c r="T58" s="55" t="n">
        <v>95.5835</v>
      </c>
      <c r="U58" s="55" t="n">
        <v>25.7816</v>
      </c>
      <c r="V58" s="55" t="n">
        <v>29.1202</v>
      </c>
      <c r="W58" s="55" t="n">
        <v>27.9385</v>
      </c>
      <c r="X58" s="55" t="n">
        <v>108.22</v>
      </c>
      <c r="Y58" s="55" t="n">
        <v>0.61</v>
      </c>
      <c r="Z58" s="56" t="n">
        <f aca="false">X58/3600</f>
        <v>0.0300611111111111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2</v>
      </c>
      <c r="C59" s="46" t="n">
        <v>1</v>
      </c>
      <c r="D59" s="58" t="n">
        <f aca="false">L59</f>
        <v>3829.2167</v>
      </c>
      <c r="E59" s="58" t="n">
        <f aca="false">N59</f>
        <v>37.1086</v>
      </c>
      <c r="F59" s="58" t="n">
        <f aca="false">L59</f>
        <v>3829.2167</v>
      </c>
      <c r="G59" s="58" t="n">
        <f aca="false">O59</f>
        <v>37.5685</v>
      </c>
      <c r="H59" s="58" t="n">
        <f aca="false">T59</f>
        <v>3829.3693</v>
      </c>
      <c r="I59" s="58" t="n">
        <f aca="false">V59</f>
        <v>37.101</v>
      </c>
      <c r="J59" s="58" t="n">
        <f aca="false">T59</f>
        <v>3829.3693</v>
      </c>
      <c r="K59" s="58" t="n">
        <f aca="false">W59</f>
        <v>37.5896</v>
      </c>
      <c r="L59" s="57" t="n">
        <v>3829.2167</v>
      </c>
      <c r="M59" s="57" t="n">
        <v>30.5065</v>
      </c>
      <c r="N59" s="57" t="n">
        <v>37.1086</v>
      </c>
      <c r="O59" s="57" t="n">
        <v>37.5685</v>
      </c>
      <c r="P59" s="57" t="n">
        <v>201.14</v>
      </c>
      <c r="Q59" s="57" t="n">
        <v>2.32</v>
      </c>
      <c r="R59" s="59" t="n">
        <f aca="false">P59/3600</f>
        <v>0.0558722222222222</v>
      </c>
      <c r="S59" s="60"/>
      <c r="T59" s="57" t="n">
        <v>3829.3693</v>
      </c>
      <c r="U59" s="57" t="n">
        <v>30.5072</v>
      </c>
      <c r="V59" s="57" t="n">
        <v>37.101</v>
      </c>
      <c r="W59" s="57" t="n">
        <v>37.5896</v>
      </c>
      <c r="X59" s="57" t="n">
        <v>180.7</v>
      </c>
      <c r="Y59" s="57" t="n">
        <v>1.95</v>
      </c>
      <c r="Z59" s="59" t="n">
        <f aca="false">X59/3600</f>
        <v>0.050194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5</v>
      </c>
      <c r="D60" s="47" t="n">
        <f aca="false">L60</f>
        <v>1851.1926</v>
      </c>
      <c r="E60" s="47" t="n">
        <f aca="false">N60</f>
        <v>34.8181</v>
      </c>
      <c r="F60" s="47" t="n">
        <f aca="false">L60</f>
        <v>1851.1926</v>
      </c>
      <c r="G60" s="47" t="n">
        <f aca="false">O60</f>
        <v>34.0267</v>
      </c>
      <c r="H60" s="47" t="n">
        <f aca="false">T60</f>
        <v>1848.8819</v>
      </c>
      <c r="I60" s="47" t="n">
        <f aca="false">V60</f>
        <v>34.6956</v>
      </c>
      <c r="J60" s="47" t="n">
        <f aca="false">T60</f>
        <v>1848.8819</v>
      </c>
      <c r="K60" s="47" t="n">
        <f aca="false">W60</f>
        <v>33.9676</v>
      </c>
      <c r="L60" s="48" t="n">
        <v>1851.1926</v>
      </c>
      <c r="M60" s="48" t="n">
        <v>26.0034</v>
      </c>
      <c r="N60" s="48" t="n">
        <v>34.8181</v>
      </c>
      <c r="O60" s="48" t="n">
        <v>34.0267</v>
      </c>
      <c r="P60" s="48" t="n">
        <v>177.21</v>
      </c>
      <c r="Q60" s="48" t="n">
        <v>1.83</v>
      </c>
      <c r="R60" s="49" t="n">
        <f aca="false">P60/3600</f>
        <v>0.049225</v>
      </c>
      <c r="S60" s="50"/>
      <c r="T60" s="48" t="n">
        <v>1848.8819</v>
      </c>
      <c r="U60" s="48" t="n">
        <v>26.001</v>
      </c>
      <c r="V60" s="48" t="n">
        <v>34.6956</v>
      </c>
      <c r="W60" s="48" t="n">
        <v>33.9676</v>
      </c>
      <c r="X60" s="48" t="n">
        <v>157.03</v>
      </c>
      <c r="Y60" s="48" t="n">
        <v>1.59</v>
      </c>
      <c r="Z60" s="49" t="n">
        <f aca="false">X60/3600</f>
        <v>0.043619444444444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9</v>
      </c>
      <c r="D61" s="47" t="n">
        <f aca="false">L61</f>
        <v>884.6809</v>
      </c>
      <c r="E61" s="47" t="n">
        <f aca="false">N61</f>
        <v>34.0732</v>
      </c>
      <c r="F61" s="47" t="n">
        <f aca="false">L61</f>
        <v>884.6809</v>
      </c>
      <c r="G61" s="47" t="n">
        <f aca="false">O61</f>
        <v>31.0138</v>
      </c>
      <c r="H61" s="47" t="n">
        <f aca="false">T61</f>
        <v>884.573</v>
      </c>
      <c r="I61" s="47" t="n">
        <f aca="false">V61</f>
        <v>34.0371</v>
      </c>
      <c r="J61" s="47" t="n">
        <f aca="false">T61</f>
        <v>884.573</v>
      </c>
      <c r="K61" s="47" t="n">
        <f aca="false">W61</f>
        <v>31.1049</v>
      </c>
      <c r="L61" s="48" t="n">
        <v>884.6809</v>
      </c>
      <c r="M61" s="48" t="n">
        <v>22.6846</v>
      </c>
      <c r="N61" s="48" t="n">
        <v>34.0732</v>
      </c>
      <c r="O61" s="48" t="n">
        <v>31.0138</v>
      </c>
      <c r="P61" s="48" t="n">
        <v>159.73</v>
      </c>
      <c r="Q61" s="48" t="n">
        <v>1.52</v>
      </c>
      <c r="R61" s="49" t="n">
        <f aca="false">P61/3600</f>
        <v>0.0443694444444444</v>
      </c>
      <c r="S61" s="50"/>
      <c r="T61" s="48" t="n">
        <v>884.573</v>
      </c>
      <c r="U61" s="48" t="n">
        <v>22.6797</v>
      </c>
      <c r="V61" s="48" t="n">
        <v>34.0371</v>
      </c>
      <c r="W61" s="48" t="n">
        <v>31.1049</v>
      </c>
      <c r="X61" s="48" t="n">
        <v>143.6</v>
      </c>
      <c r="Y61" s="48" t="n">
        <v>1.37</v>
      </c>
      <c r="Z61" s="49" t="n">
        <f aca="false">X61/3600</f>
        <v>0.0398888888888889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13</v>
      </c>
      <c r="D62" s="54" t="n">
        <f aca="false">L62</f>
        <v>442.2102</v>
      </c>
      <c r="E62" s="54" t="n">
        <f aca="false">N62</f>
        <v>33.7647</v>
      </c>
      <c r="F62" s="54" t="n">
        <f aca="false">L62</f>
        <v>442.2102</v>
      </c>
      <c r="G62" s="54" t="n">
        <f aca="false">O62</f>
        <v>28.3663</v>
      </c>
      <c r="H62" s="54" t="n">
        <f aca="false">T62</f>
        <v>442.6828</v>
      </c>
      <c r="I62" s="54" t="n">
        <f aca="false">V62</f>
        <v>33.7643</v>
      </c>
      <c r="J62" s="54" t="n">
        <f aca="false">T62</f>
        <v>442.6828</v>
      </c>
      <c r="K62" s="54" t="n">
        <f aca="false">W62</f>
        <v>28.3075</v>
      </c>
      <c r="L62" s="55" t="n">
        <v>442.2102</v>
      </c>
      <c r="M62" s="55" t="n">
        <v>20.3993</v>
      </c>
      <c r="N62" s="55" t="n">
        <v>33.7647</v>
      </c>
      <c r="O62" s="55" t="n">
        <v>28.3663</v>
      </c>
      <c r="P62" s="55" t="n">
        <v>178.67</v>
      </c>
      <c r="Q62" s="55" t="n">
        <v>1.24</v>
      </c>
      <c r="R62" s="56" t="n">
        <f aca="false">P62/3600</f>
        <v>0.0496305555555556</v>
      </c>
      <c r="S62" s="53"/>
      <c r="T62" s="55" t="n">
        <v>442.6828</v>
      </c>
      <c r="U62" s="55" t="n">
        <v>20.4018</v>
      </c>
      <c r="V62" s="55" t="n">
        <v>33.7643</v>
      </c>
      <c r="W62" s="55" t="n">
        <v>28.3075</v>
      </c>
      <c r="X62" s="55" t="n">
        <v>154.54</v>
      </c>
      <c r="Y62" s="55" t="n">
        <v>1.51</v>
      </c>
      <c r="Z62" s="56" t="n">
        <f aca="false">X62/3600</f>
        <v>0.0429277777777778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3</v>
      </c>
      <c r="C63" s="46" t="n">
        <v>1</v>
      </c>
      <c r="D63" s="61" t="n">
        <f aca="false">L63</f>
        <v>1759.1794</v>
      </c>
      <c r="E63" s="61" t="n">
        <f aca="false">N63</f>
        <v>35.4334</v>
      </c>
      <c r="F63" s="61" t="n">
        <f aca="false">L63</f>
        <v>1759.1794</v>
      </c>
      <c r="G63" s="61" t="n">
        <f aca="false">O63</f>
        <v>35.9639</v>
      </c>
      <c r="H63" s="61" t="n">
        <f aca="false">T63</f>
        <v>1755.6701</v>
      </c>
      <c r="I63" s="61" t="n">
        <f aca="false">V63</f>
        <v>35.4702</v>
      </c>
      <c r="J63" s="61" t="n">
        <f aca="false">T63</f>
        <v>1755.6701</v>
      </c>
      <c r="K63" s="61" t="n">
        <f aca="false">W63</f>
        <v>35.9797</v>
      </c>
      <c r="L63" s="57" t="n">
        <v>1759.1794</v>
      </c>
      <c r="M63" s="57" t="n">
        <v>30.8185</v>
      </c>
      <c r="N63" s="57" t="n">
        <v>35.4334</v>
      </c>
      <c r="O63" s="57" t="n">
        <v>35.9639</v>
      </c>
      <c r="P63" s="57" t="n">
        <v>119.04</v>
      </c>
      <c r="Q63" s="57" t="n">
        <v>1.38</v>
      </c>
      <c r="R63" s="59" t="n">
        <f aca="false">P63/3600</f>
        <v>0.0330666666666667</v>
      </c>
      <c r="S63" s="60"/>
      <c r="T63" s="57" t="n">
        <v>1755.6701</v>
      </c>
      <c r="U63" s="57" t="n">
        <v>30.8059</v>
      </c>
      <c r="V63" s="57" t="n">
        <v>35.4702</v>
      </c>
      <c r="W63" s="57" t="n">
        <v>35.9797</v>
      </c>
      <c r="X63" s="57" t="n">
        <v>133.69</v>
      </c>
      <c r="Y63" s="57" t="n">
        <v>1.42</v>
      </c>
      <c r="Z63" s="59" t="n">
        <f aca="false">X63/3600</f>
        <v>0.0371361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5</v>
      </c>
      <c r="D64" s="62" t="n">
        <f aca="false">L64</f>
        <v>674.6804</v>
      </c>
      <c r="E64" s="62" t="n">
        <f aca="false">N64</f>
        <v>32.254</v>
      </c>
      <c r="F64" s="62" t="n">
        <f aca="false">L64</f>
        <v>674.6804</v>
      </c>
      <c r="G64" s="62" t="n">
        <f aca="false">O64</f>
        <v>32.8589</v>
      </c>
      <c r="H64" s="62" t="n">
        <f aca="false">T64</f>
        <v>673.0186</v>
      </c>
      <c r="I64" s="62" t="n">
        <f aca="false">V64</f>
        <v>32.2465</v>
      </c>
      <c r="J64" s="62" t="n">
        <f aca="false">T64</f>
        <v>673.0186</v>
      </c>
      <c r="K64" s="62" t="n">
        <f aca="false">W64</f>
        <v>32.813</v>
      </c>
      <c r="L64" s="48" t="n">
        <v>674.6804</v>
      </c>
      <c r="M64" s="48" t="n">
        <v>27.4073</v>
      </c>
      <c r="N64" s="48" t="n">
        <v>32.254</v>
      </c>
      <c r="O64" s="48" t="n">
        <v>32.8589</v>
      </c>
      <c r="P64" s="48" t="n">
        <v>116.63</v>
      </c>
      <c r="Q64" s="48" t="n">
        <v>1.01</v>
      </c>
      <c r="R64" s="49" t="n">
        <f aca="false">P64/3600</f>
        <v>0.0323972222222222</v>
      </c>
      <c r="S64" s="50"/>
      <c r="T64" s="48" t="n">
        <v>673.0186</v>
      </c>
      <c r="U64" s="48" t="n">
        <v>27.3977</v>
      </c>
      <c r="V64" s="48" t="n">
        <v>32.2465</v>
      </c>
      <c r="W64" s="48" t="n">
        <v>32.813</v>
      </c>
      <c r="X64" s="48" t="n">
        <v>118.28</v>
      </c>
      <c r="Y64" s="48" t="n">
        <v>1.02</v>
      </c>
      <c r="Z64" s="49" t="n">
        <f aca="false">X64/3600</f>
        <v>0.0328555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9</v>
      </c>
      <c r="D65" s="62" t="n">
        <f aca="false">L65</f>
        <v>268.1979</v>
      </c>
      <c r="E65" s="62" t="n">
        <f aca="false">N65</f>
        <v>30.3544</v>
      </c>
      <c r="F65" s="62" t="n">
        <f aca="false">L65</f>
        <v>268.1979</v>
      </c>
      <c r="G65" s="62" t="n">
        <f aca="false">O65</f>
        <v>30.9249</v>
      </c>
      <c r="H65" s="62" t="n">
        <f aca="false">T65</f>
        <v>267.6165</v>
      </c>
      <c r="I65" s="62" t="n">
        <f aca="false">V65</f>
        <v>30.4071</v>
      </c>
      <c r="J65" s="62" t="n">
        <f aca="false">T65</f>
        <v>267.6165</v>
      </c>
      <c r="K65" s="62" t="n">
        <f aca="false">W65</f>
        <v>30.9508</v>
      </c>
      <c r="L65" s="48" t="n">
        <v>268.1979</v>
      </c>
      <c r="M65" s="48" t="n">
        <v>25.0183</v>
      </c>
      <c r="N65" s="48" t="n">
        <v>30.3544</v>
      </c>
      <c r="O65" s="48" t="n">
        <v>30.9249</v>
      </c>
      <c r="P65" s="48" t="n">
        <v>108.76</v>
      </c>
      <c r="Q65" s="48" t="n">
        <v>0.7</v>
      </c>
      <c r="R65" s="49" t="n">
        <f aca="false">P65/3600</f>
        <v>0.0302111111111111</v>
      </c>
      <c r="S65" s="50"/>
      <c r="T65" s="48" t="n">
        <v>267.6165</v>
      </c>
      <c r="U65" s="48" t="n">
        <v>25.0049</v>
      </c>
      <c r="V65" s="48" t="n">
        <v>30.4071</v>
      </c>
      <c r="W65" s="48" t="n">
        <v>30.9508</v>
      </c>
      <c r="X65" s="48" t="n">
        <v>109.57</v>
      </c>
      <c r="Y65" s="48" t="n">
        <v>0.67</v>
      </c>
      <c r="Z65" s="49" t="n">
        <f aca="false">X65/3600</f>
        <v>0.0304361111111111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13</v>
      </c>
      <c r="D66" s="63" t="n">
        <f aca="false">L66</f>
        <v>129.6</v>
      </c>
      <c r="E66" s="63" t="n">
        <f aca="false">N66</f>
        <v>28.5516</v>
      </c>
      <c r="F66" s="63" t="n">
        <f aca="false">L66</f>
        <v>129.6</v>
      </c>
      <c r="G66" s="63" t="n">
        <f aca="false">O66</f>
        <v>28.758</v>
      </c>
      <c r="H66" s="63" t="n">
        <f aca="false">T66</f>
        <v>130.0825</v>
      </c>
      <c r="I66" s="63" t="n">
        <f aca="false">V66</f>
        <v>28.4756</v>
      </c>
      <c r="J66" s="63" t="n">
        <f aca="false">T66</f>
        <v>130.0825</v>
      </c>
      <c r="K66" s="63" t="n">
        <f aca="false">W66</f>
        <v>28.7211</v>
      </c>
      <c r="L66" s="55" t="n">
        <v>129.6</v>
      </c>
      <c r="M66" s="55" t="n">
        <v>23.5817</v>
      </c>
      <c r="N66" s="55" t="n">
        <v>28.5516</v>
      </c>
      <c r="O66" s="55" t="n">
        <v>28.758</v>
      </c>
      <c r="P66" s="55" t="n">
        <v>107.96</v>
      </c>
      <c r="Q66" s="55" t="n">
        <v>0.62</v>
      </c>
      <c r="R66" s="56" t="n">
        <f aca="false">P66/3600</f>
        <v>0.0299888888888889</v>
      </c>
      <c r="S66" s="53"/>
      <c r="T66" s="55" t="n">
        <v>130.0825</v>
      </c>
      <c r="U66" s="55" t="n">
        <v>23.5882</v>
      </c>
      <c r="V66" s="55" t="n">
        <v>28.4756</v>
      </c>
      <c r="W66" s="55" t="n">
        <v>28.7211</v>
      </c>
      <c r="X66" s="55" t="n">
        <v>113.92</v>
      </c>
      <c r="Y66" s="55" t="n">
        <v>0.61</v>
      </c>
      <c r="Z66" s="56" t="n">
        <f aca="false">X66/3600</f>
        <v>0.0316444444444445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9</v>
      </c>
      <c r="C67" s="46" t="n">
        <v>1</v>
      </c>
      <c r="D67" s="58" t="n">
        <f aca="false">L67</f>
        <v>980.9391</v>
      </c>
      <c r="E67" s="58" t="n">
        <f aca="false">N67</f>
        <v>35.5101</v>
      </c>
      <c r="F67" s="58" t="n">
        <f aca="false">L67</f>
        <v>980.9391</v>
      </c>
      <c r="G67" s="58" t="n">
        <f aca="false">O67</f>
        <v>35.6532</v>
      </c>
      <c r="H67" s="58" t="n">
        <f aca="false">T67</f>
        <v>980.0677</v>
      </c>
      <c r="I67" s="58" t="n">
        <f aca="false">V67</f>
        <v>35.4964</v>
      </c>
      <c r="J67" s="58" t="n">
        <f aca="false">T67</f>
        <v>980.0677</v>
      </c>
      <c r="K67" s="58" t="n">
        <f aca="false">W67</f>
        <v>35.6144</v>
      </c>
      <c r="L67" s="57" t="n">
        <v>980.9391</v>
      </c>
      <c r="M67" s="57" t="n">
        <v>31.4654</v>
      </c>
      <c r="N67" s="57" t="n">
        <v>35.5101</v>
      </c>
      <c r="O67" s="57" t="n">
        <v>35.6532</v>
      </c>
      <c r="P67" s="57" t="n">
        <v>81.45</v>
      </c>
      <c r="Q67" s="57" t="n">
        <v>0.88</v>
      </c>
      <c r="R67" s="59" t="n">
        <f aca="false">P67/3600</f>
        <v>0.022625</v>
      </c>
      <c r="S67" s="60"/>
      <c r="T67" s="57" t="n">
        <v>980.0677</v>
      </c>
      <c r="U67" s="57" t="n">
        <v>31.4576</v>
      </c>
      <c r="V67" s="57" t="n">
        <v>35.4964</v>
      </c>
      <c r="W67" s="57" t="n">
        <v>35.6144</v>
      </c>
      <c r="X67" s="57" t="n">
        <v>82.63</v>
      </c>
      <c r="Y67" s="57" t="n">
        <v>0.89</v>
      </c>
      <c r="Z67" s="59" t="n">
        <f aca="false">X67/3600</f>
        <v>0.0229527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5</v>
      </c>
      <c r="D68" s="47" t="n">
        <f aca="false">L68</f>
        <v>427.4252</v>
      </c>
      <c r="E68" s="47" t="n">
        <f aca="false">N68</f>
        <v>32.0713</v>
      </c>
      <c r="F68" s="47" t="n">
        <f aca="false">L68</f>
        <v>427.4252</v>
      </c>
      <c r="G68" s="47" t="n">
        <f aca="false">O68</f>
        <v>31.7032</v>
      </c>
      <c r="H68" s="47" t="n">
        <f aca="false">T68</f>
        <v>426.0111</v>
      </c>
      <c r="I68" s="47" t="n">
        <f aca="false">V68</f>
        <v>32.0382</v>
      </c>
      <c r="J68" s="47" t="n">
        <f aca="false">T68</f>
        <v>426.0111</v>
      </c>
      <c r="K68" s="47" t="n">
        <f aca="false">W68</f>
        <v>31.6664</v>
      </c>
      <c r="L68" s="48" t="n">
        <v>427.4252</v>
      </c>
      <c r="M68" s="48" t="n">
        <v>28.2817</v>
      </c>
      <c r="N68" s="48" t="n">
        <v>32.0713</v>
      </c>
      <c r="O68" s="48" t="n">
        <v>31.7032</v>
      </c>
      <c r="P68" s="48" t="n">
        <v>80.08</v>
      </c>
      <c r="Q68" s="48" t="n">
        <v>0.68</v>
      </c>
      <c r="R68" s="49" t="n">
        <f aca="false">P68/3600</f>
        <v>0.0222444444444444</v>
      </c>
      <c r="S68" s="50"/>
      <c r="T68" s="48" t="n">
        <v>426.0111</v>
      </c>
      <c r="U68" s="48" t="n">
        <v>28.2667</v>
      </c>
      <c r="V68" s="48" t="n">
        <v>32.0382</v>
      </c>
      <c r="W68" s="48" t="n">
        <v>31.6664</v>
      </c>
      <c r="X68" s="48" t="n">
        <v>73.05</v>
      </c>
      <c r="Y68" s="48" t="n">
        <v>0.64</v>
      </c>
      <c r="Z68" s="49" t="n">
        <f aca="false">X68/3600</f>
        <v>0.0202916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9</v>
      </c>
      <c r="D69" s="47" t="n">
        <f aca="false">L69</f>
        <v>210.6794</v>
      </c>
      <c r="E69" s="47" t="n">
        <f aca="false">N69</f>
        <v>29.471</v>
      </c>
      <c r="F69" s="47" t="n">
        <f aca="false">L69</f>
        <v>210.6794</v>
      </c>
      <c r="G69" s="47" t="n">
        <f aca="false">O69</f>
        <v>28.7259</v>
      </c>
      <c r="H69" s="47" t="n">
        <f aca="false">T69</f>
        <v>209.8338</v>
      </c>
      <c r="I69" s="47" t="n">
        <f aca="false">V69</f>
        <v>29.4857</v>
      </c>
      <c r="J69" s="47" t="n">
        <f aca="false">T69</f>
        <v>209.8338</v>
      </c>
      <c r="K69" s="47" t="n">
        <f aca="false">W69</f>
        <v>28.7809</v>
      </c>
      <c r="L69" s="48" t="n">
        <v>210.6794</v>
      </c>
      <c r="M69" s="48" t="n">
        <v>25.884</v>
      </c>
      <c r="N69" s="48" t="n">
        <v>29.471</v>
      </c>
      <c r="O69" s="48" t="n">
        <v>28.7259</v>
      </c>
      <c r="P69" s="48" t="n">
        <v>75.63</v>
      </c>
      <c r="Q69" s="48" t="n">
        <v>0.55</v>
      </c>
      <c r="R69" s="49" t="n">
        <f aca="false">P69/3600</f>
        <v>0.0210083333333333</v>
      </c>
      <c r="S69" s="50"/>
      <c r="T69" s="48" t="n">
        <v>209.8338</v>
      </c>
      <c r="U69" s="48" t="n">
        <v>25.8716</v>
      </c>
      <c r="V69" s="48" t="n">
        <v>29.4857</v>
      </c>
      <c r="W69" s="48" t="n">
        <v>28.7809</v>
      </c>
      <c r="X69" s="48" t="n">
        <v>76.63</v>
      </c>
      <c r="Y69" s="48" t="n">
        <v>0.53</v>
      </c>
      <c r="Z69" s="49" t="n">
        <f aca="false">X69/3600</f>
        <v>0.0212861111111111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13</v>
      </c>
      <c r="D70" s="64" t="n">
        <f aca="false">L70</f>
        <v>116.7729</v>
      </c>
      <c r="E70" s="64" t="n">
        <f aca="false">N70</f>
        <v>27.6678</v>
      </c>
      <c r="F70" s="64" t="n">
        <f aca="false">L70</f>
        <v>116.7729</v>
      </c>
      <c r="G70" s="64" t="n">
        <f aca="false">O70</f>
        <v>26.9528</v>
      </c>
      <c r="H70" s="64" t="n">
        <f aca="false">T70</f>
        <v>116.6806</v>
      </c>
      <c r="I70" s="64" t="n">
        <f aca="false">V70</f>
        <v>27.6706</v>
      </c>
      <c r="J70" s="64" t="n">
        <f aca="false">T70</f>
        <v>116.6806</v>
      </c>
      <c r="K70" s="64" t="n">
        <f aca="false">W70</f>
        <v>26.8914</v>
      </c>
      <c r="L70" s="55" t="n">
        <v>116.7729</v>
      </c>
      <c r="M70" s="55" t="n">
        <v>24.003</v>
      </c>
      <c r="N70" s="55" t="n">
        <v>27.6678</v>
      </c>
      <c r="O70" s="55" t="n">
        <v>26.9528</v>
      </c>
      <c r="P70" s="55" t="n">
        <v>65.1</v>
      </c>
      <c r="Q70" s="55" t="n">
        <v>0.4</v>
      </c>
      <c r="R70" s="56" t="n">
        <f aca="false">P70/3600</f>
        <v>0.0180833333333333</v>
      </c>
      <c r="S70" s="53"/>
      <c r="T70" s="55" t="n">
        <v>116.6806</v>
      </c>
      <c r="U70" s="55" t="n">
        <v>23.9972</v>
      </c>
      <c r="V70" s="55" t="n">
        <v>27.6706</v>
      </c>
      <c r="W70" s="55" t="n">
        <v>26.8914</v>
      </c>
      <c r="X70" s="55" t="n">
        <v>74.74</v>
      </c>
      <c r="Y70" s="55" t="n">
        <v>0.44</v>
      </c>
      <c r="Z70" s="56" t="n">
        <f aca="false">X70/3600</f>
        <v>0.0207611111111111</v>
      </c>
      <c r="AA70" s="53"/>
      <c r="AB70" s="53"/>
      <c r="AC70" s="53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1</v>
      </c>
      <c r="D71" s="61" t="n">
        <f aca="false">L71</f>
        <v>4827.3228</v>
      </c>
      <c r="E71" s="61" t="n">
        <f aca="false">N71</f>
        <v>41.8809</v>
      </c>
      <c r="F71" s="61" t="n">
        <f aca="false">L71</f>
        <v>4827.3228</v>
      </c>
      <c r="G71" s="61" t="n">
        <f aca="false">O71</f>
        <v>42.3153</v>
      </c>
      <c r="H71" s="61" t="n">
        <f aca="false">T71</f>
        <v>4817.3953</v>
      </c>
      <c r="I71" s="61" t="n">
        <f aca="false">V71</f>
        <v>41.8725</v>
      </c>
      <c r="J71" s="61" t="n">
        <f aca="false">T71</f>
        <v>4817.3953</v>
      </c>
      <c r="K71" s="61" t="n">
        <f aca="false">W71</f>
        <v>42.3129</v>
      </c>
      <c r="L71" s="57" t="n">
        <v>4827.3228</v>
      </c>
      <c r="M71" s="57" t="n">
        <v>37.6018</v>
      </c>
      <c r="N71" s="57" t="n">
        <v>41.8809</v>
      </c>
      <c r="O71" s="57" t="n">
        <v>42.3153</v>
      </c>
      <c r="P71" s="57" t="n">
        <v>1428.04</v>
      </c>
      <c r="Q71" s="57" t="n">
        <v>14.28</v>
      </c>
      <c r="R71" s="59" t="n">
        <f aca="false">P71/3600</f>
        <v>0.396677777777778</v>
      </c>
      <c r="S71" s="60"/>
      <c r="T71" s="57" t="n">
        <v>4817.3953</v>
      </c>
      <c r="U71" s="57" t="n">
        <v>37.5855</v>
      </c>
      <c r="V71" s="57" t="n">
        <v>41.8725</v>
      </c>
      <c r="W71" s="57" t="n">
        <v>42.3129</v>
      </c>
      <c r="X71" s="57" t="n">
        <v>1428.44</v>
      </c>
      <c r="Y71" s="57" t="n">
        <v>14.04</v>
      </c>
      <c r="Z71" s="59" t="n">
        <f aca="false">X71/3600</f>
        <v>0.3967888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6</v>
      </c>
      <c r="B72" s="52"/>
      <c r="C72" s="52" t="n">
        <v>5</v>
      </c>
      <c r="D72" s="62" t="n">
        <f aca="false">L72</f>
        <v>2431.2967</v>
      </c>
      <c r="E72" s="62" t="n">
        <f aca="false">N72</f>
        <v>38.6471</v>
      </c>
      <c r="F72" s="62" t="n">
        <f aca="false">L72</f>
        <v>2431.2967</v>
      </c>
      <c r="G72" s="62" t="n">
        <f aca="false">O72</f>
        <v>38.1583</v>
      </c>
      <c r="H72" s="62" t="n">
        <f aca="false">T72</f>
        <v>2418.4447</v>
      </c>
      <c r="I72" s="62" t="n">
        <f aca="false">V72</f>
        <v>38.6802</v>
      </c>
      <c r="J72" s="62" t="n">
        <f aca="false">T72</f>
        <v>2418.4447</v>
      </c>
      <c r="K72" s="62" t="n">
        <f aca="false">W72</f>
        <v>38.1591</v>
      </c>
      <c r="L72" s="48" t="n">
        <v>2431.2967</v>
      </c>
      <c r="M72" s="48" t="n">
        <v>33.8941</v>
      </c>
      <c r="N72" s="48" t="n">
        <v>38.6471</v>
      </c>
      <c r="O72" s="48" t="n">
        <v>38.1583</v>
      </c>
      <c r="P72" s="48" t="n">
        <v>1328.52</v>
      </c>
      <c r="Q72" s="48" t="n">
        <v>12.28</v>
      </c>
      <c r="R72" s="49" t="n">
        <f aca="false">P72/3600</f>
        <v>0.369033333333333</v>
      </c>
      <c r="S72" s="50"/>
      <c r="T72" s="48" t="n">
        <v>2418.4447</v>
      </c>
      <c r="U72" s="48" t="n">
        <v>33.8647</v>
      </c>
      <c r="V72" s="48" t="n">
        <v>38.6802</v>
      </c>
      <c r="W72" s="48" t="n">
        <v>38.1591</v>
      </c>
      <c r="X72" s="48" t="n">
        <v>1582.16</v>
      </c>
      <c r="Y72" s="48" t="n">
        <v>13.56</v>
      </c>
      <c r="Z72" s="49" t="n">
        <f aca="false">X72/3600</f>
        <v>0.439488888888889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9</v>
      </c>
      <c r="D73" s="62" t="n">
        <f aca="false">L73</f>
        <v>1297.786</v>
      </c>
      <c r="E73" s="62" t="n">
        <f aca="false">N73</f>
        <v>35.8567</v>
      </c>
      <c r="F73" s="62" t="n">
        <f aca="false">L73</f>
        <v>1297.786</v>
      </c>
      <c r="G73" s="62" t="n">
        <f aca="false">O73</f>
        <v>36.0695</v>
      </c>
      <c r="H73" s="62" t="n">
        <f aca="false">T73</f>
        <v>1293.6</v>
      </c>
      <c r="I73" s="62" t="n">
        <f aca="false">V73</f>
        <v>35.856</v>
      </c>
      <c r="J73" s="62" t="n">
        <f aca="false">T73</f>
        <v>1293.6</v>
      </c>
      <c r="K73" s="62" t="n">
        <f aca="false">W73</f>
        <v>36.0478</v>
      </c>
      <c r="L73" s="48" t="n">
        <v>1297.786</v>
      </c>
      <c r="M73" s="48" t="n">
        <v>30.7261</v>
      </c>
      <c r="N73" s="48" t="n">
        <v>35.8567</v>
      </c>
      <c r="O73" s="48" t="n">
        <v>36.0695</v>
      </c>
      <c r="P73" s="48" t="n">
        <v>1296.47</v>
      </c>
      <c r="Q73" s="48" t="n">
        <v>11.55</v>
      </c>
      <c r="R73" s="49" t="n">
        <f aca="false">P73/3600</f>
        <v>0.360130555555556</v>
      </c>
      <c r="S73" s="50"/>
      <c r="T73" s="48" t="n">
        <v>1293.6</v>
      </c>
      <c r="U73" s="48" t="n">
        <v>30.7175</v>
      </c>
      <c r="V73" s="48" t="n">
        <v>35.856</v>
      </c>
      <c r="W73" s="48" t="n">
        <v>36.0478</v>
      </c>
      <c r="X73" s="48" t="n">
        <v>1164.76</v>
      </c>
      <c r="Y73" s="48" t="n">
        <v>9.84</v>
      </c>
      <c r="Z73" s="49" t="n">
        <f aca="false">X73/3600</f>
        <v>0.323544444444444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13</v>
      </c>
      <c r="D74" s="63" t="n">
        <f aca="false">L74</f>
        <v>753.1572</v>
      </c>
      <c r="E74" s="63" t="n">
        <f aca="false">N74</f>
        <v>33.3973</v>
      </c>
      <c r="F74" s="63" t="n">
        <f aca="false">L74</f>
        <v>753.1572</v>
      </c>
      <c r="G74" s="63" t="n">
        <f aca="false">O74</f>
        <v>33.4269</v>
      </c>
      <c r="H74" s="63" t="n">
        <f aca="false">T74</f>
        <v>754.7237</v>
      </c>
      <c r="I74" s="63" t="n">
        <f aca="false">V74</f>
        <v>33.3922</v>
      </c>
      <c r="J74" s="63" t="n">
        <f aca="false">T74</f>
        <v>754.7237</v>
      </c>
      <c r="K74" s="63" t="n">
        <f aca="false">W74</f>
        <v>33.4373</v>
      </c>
      <c r="L74" s="55" t="n">
        <v>753.1572</v>
      </c>
      <c r="M74" s="55" t="n">
        <v>28.5979</v>
      </c>
      <c r="N74" s="55" t="n">
        <v>33.3973</v>
      </c>
      <c r="O74" s="55" t="n">
        <v>33.4269</v>
      </c>
      <c r="P74" s="55" t="n">
        <v>1125.89</v>
      </c>
      <c r="Q74" s="55" t="n">
        <v>8.78</v>
      </c>
      <c r="R74" s="56" t="n">
        <f aca="false">P74/3600</f>
        <v>0.312747222222222</v>
      </c>
      <c r="S74" s="53"/>
      <c r="T74" s="55" t="n">
        <v>754.7237</v>
      </c>
      <c r="U74" s="55" t="n">
        <v>28.5972</v>
      </c>
      <c r="V74" s="55" t="n">
        <v>33.3922</v>
      </c>
      <c r="W74" s="55" t="n">
        <v>33.4373</v>
      </c>
      <c r="X74" s="55" t="n">
        <v>1567.78</v>
      </c>
      <c r="Y74" s="55" t="n">
        <v>11.5</v>
      </c>
      <c r="Z74" s="56" t="n">
        <f aca="false">X74/3600</f>
        <v>0.435494444444444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7</v>
      </c>
      <c r="C75" s="46" t="n">
        <v>1</v>
      </c>
      <c r="D75" s="58" t="n">
        <f aca="false">L75</f>
        <v>5612.893</v>
      </c>
      <c r="E75" s="58" t="n">
        <f aca="false">N75</f>
        <v>43.2912</v>
      </c>
      <c r="F75" s="58" t="n">
        <f aca="false">L75</f>
        <v>5612.893</v>
      </c>
      <c r="G75" s="58" t="n">
        <f aca="false">O75</f>
        <v>41.3669</v>
      </c>
      <c r="H75" s="58" t="n">
        <f aca="false">T75</f>
        <v>5598.4409</v>
      </c>
      <c r="I75" s="58" t="n">
        <f aca="false">V75</f>
        <v>43.2963</v>
      </c>
      <c r="J75" s="58" t="n">
        <f aca="false">T75</f>
        <v>5598.4409</v>
      </c>
      <c r="K75" s="58" t="n">
        <f aca="false">W75</f>
        <v>41.356</v>
      </c>
      <c r="L75" s="57" t="n">
        <v>5612.893</v>
      </c>
      <c r="M75" s="57" t="n">
        <v>37.2059</v>
      </c>
      <c r="N75" s="57" t="n">
        <v>43.2912</v>
      </c>
      <c r="O75" s="57" t="n">
        <v>41.3669</v>
      </c>
      <c r="P75" s="57" t="n">
        <v>1651.03</v>
      </c>
      <c r="Q75" s="57" t="n">
        <v>14.77</v>
      </c>
      <c r="R75" s="59" t="n">
        <f aca="false">P75/3600</f>
        <v>0.458619444444444</v>
      </c>
      <c r="S75" s="60"/>
      <c r="T75" s="57" t="n">
        <v>5598.4409</v>
      </c>
      <c r="U75" s="57" t="n">
        <v>37.1847</v>
      </c>
      <c r="V75" s="57" t="n">
        <v>43.2963</v>
      </c>
      <c r="W75" s="57" t="n">
        <v>41.356</v>
      </c>
      <c r="X75" s="57" t="n">
        <v>1427.23</v>
      </c>
      <c r="Y75" s="57" t="n">
        <v>13.61</v>
      </c>
      <c r="Z75" s="59" t="n">
        <f aca="false">X75/3600</f>
        <v>0.3964527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5</v>
      </c>
      <c r="D76" s="47" t="n">
        <f aca="false">L76</f>
        <v>2733.8605</v>
      </c>
      <c r="E76" s="47" t="n">
        <f aca="false">N76</f>
        <v>39.9544</v>
      </c>
      <c r="F76" s="47" t="n">
        <f aca="false">L76</f>
        <v>2733.8605</v>
      </c>
      <c r="G76" s="47" t="n">
        <f aca="false">O76</f>
        <v>38.6523</v>
      </c>
      <c r="H76" s="47" t="n">
        <f aca="false">T76</f>
        <v>2724.2679</v>
      </c>
      <c r="I76" s="47" t="n">
        <f aca="false">V76</f>
        <v>39.9931</v>
      </c>
      <c r="J76" s="47" t="n">
        <f aca="false">T76</f>
        <v>2724.2679</v>
      </c>
      <c r="K76" s="47" t="n">
        <f aca="false">W76</f>
        <v>38.5745</v>
      </c>
      <c r="L76" s="48" t="n">
        <v>2733.8605</v>
      </c>
      <c r="M76" s="48" t="n">
        <v>33.1713</v>
      </c>
      <c r="N76" s="48" t="n">
        <v>39.9544</v>
      </c>
      <c r="O76" s="48" t="n">
        <v>38.6523</v>
      </c>
      <c r="P76" s="48" t="n">
        <v>1327.58</v>
      </c>
      <c r="Q76" s="48" t="n">
        <v>11.48</v>
      </c>
      <c r="R76" s="49" t="n">
        <f aca="false">P76/3600</f>
        <v>0.368772222222222</v>
      </c>
      <c r="S76" s="50"/>
      <c r="T76" s="48" t="n">
        <v>2724.2679</v>
      </c>
      <c r="U76" s="48" t="n">
        <v>33.1534</v>
      </c>
      <c r="V76" s="48" t="n">
        <v>39.9931</v>
      </c>
      <c r="W76" s="48" t="n">
        <v>38.5745</v>
      </c>
      <c r="X76" s="48" t="n">
        <v>1350.53</v>
      </c>
      <c r="Y76" s="48" t="n">
        <v>11.52</v>
      </c>
      <c r="Z76" s="49" t="n">
        <f aca="false">X76/3600</f>
        <v>0.375147222222222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9</v>
      </c>
      <c r="D77" s="47" t="n">
        <f aca="false">L77</f>
        <v>1247.3302</v>
      </c>
      <c r="E77" s="47" t="n">
        <f aca="false">N77</f>
        <v>37.1992</v>
      </c>
      <c r="F77" s="47" t="n">
        <f aca="false">L77</f>
        <v>1247.3302</v>
      </c>
      <c r="G77" s="47" t="n">
        <f aca="false">O77</f>
        <v>36.6543</v>
      </c>
      <c r="H77" s="47" t="n">
        <f aca="false">T77</f>
        <v>1240.7442</v>
      </c>
      <c r="I77" s="47" t="n">
        <f aca="false">V77</f>
        <v>37.1665</v>
      </c>
      <c r="J77" s="47" t="n">
        <f aca="false">T77</f>
        <v>1240.7442</v>
      </c>
      <c r="K77" s="47" t="n">
        <f aca="false">W77</f>
        <v>36.6153</v>
      </c>
      <c r="L77" s="48" t="n">
        <v>1247.3302</v>
      </c>
      <c r="M77" s="48" t="n">
        <v>29.7422</v>
      </c>
      <c r="N77" s="48" t="n">
        <v>37.1992</v>
      </c>
      <c r="O77" s="48" t="n">
        <v>36.6543</v>
      </c>
      <c r="P77" s="48" t="n">
        <v>1150.82</v>
      </c>
      <c r="Q77" s="48" t="n">
        <v>9.6</v>
      </c>
      <c r="R77" s="49" t="n">
        <f aca="false">P77/3600</f>
        <v>0.319672222222222</v>
      </c>
      <c r="S77" s="50"/>
      <c r="T77" s="48" t="n">
        <v>1240.7442</v>
      </c>
      <c r="U77" s="48" t="n">
        <v>29.7225</v>
      </c>
      <c r="V77" s="48" t="n">
        <v>37.1665</v>
      </c>
      <c r="W77" s="48" t="n">
        <v>36.6153</v>
      </c>
      <c r="X77" s="48" t="n">
        <v>1559.69</v>
      </c>
      <c r="Y77" s="48" t="n">
        <v>12.01</v>
      </c>
      <c r="Z77" s="49" t="n">
        <f aca="false">X77/3600</f>
        <v>0.433247222222222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13</v>
      </c>
      <c r="D78" s="54" t="n">
        <f aca="false">L78</f>
        <v>567.5237</v>
      </c>
      <c r="E78" s="54" t="n">
        <f aca="false">N78</f>
        <v>32.937</v>
      </c>
      <c r="F78" s="54" t="n">
        <f aca="false">L78</f>
        <v>567.5237</v>
      </c>
      <c r="G78" s="54" t="n">
        <f aca="false">O78</f>
        <v>36.0007</v>
      </c>
      <c r="H78" s="54" t="n">
        <f aca="false">T78</f>
        <v>574.6791</v>
      </c>
      <c r="I78" s="54" t="n">
        <f aca="false">V78</f>
        <v>32.937</v>
      </c>
      <c r="J78" s="54" t="n">
        <f aca="false">T78</f>
        <v>574.6791</v>
      </c>
      <c r="K78" s="54" t="n">
        <f aca="false">W78</f>
        <v>36.0007</v>
      </c>
      <c r="L78" s="55" t="n">
        <v>567.5237</v>
      </c>
      <c r="M78" s="55" t="n">
        <v>27.4531</v>
      </c>
      <c r="N78" s="55" t="n">
        <v>32.937</v>
      </c>
      <c r="O78" s="55" t="n">
        <v>36.0007</v>
      </c>
      <c r="P78" s="55" t="n">
        <v>1253.92</v>
      </c>
      <c r="Q78" s="55" t="n">
        <v>9.28</v>
      </c>
      <c r="R78" s="56" t="n">
        <f aca="false">P78/3600</f>
        <v>0.348311111111111</v>
      </c>
      <c r="S78" s="53"/>
      <c r="T78" s="55" t="n">
        <v>574.6791</v>
      </c>
      <c r="U78" s="55" t="n">
        <v>27.4795</v>
      </c>
      <c r="V78" s="55" t="n">
        <v>32.937</v>
      </c>
      <c r="W78" s="55" t="n">
        <v>36.0007</v>
      </c>
      <c r="X78" s="55" t="n">
        <v>1548.67</v>
      </c>
      <c r="Y78" s="55" t="n">
        <v>11.96</v>
      </c>
      <c r="Z78" s="56" t="n">
        <f aca="false">X78/3600</f>
        <v>0.430186111111111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8</v>
      </c>
      <c r="C79" s="46" t="n">
        <v>1</v>
      </c>
      <c r="D79" s="58" t="n">
        <f aca="false">L79</f>
        <v>4801.7079</v>
      </c>
      <c r="E79" s="58" t="n">
        <f aca="false">N79</f>
        <v>42.5357</v>
      </c>
      <c r="F79" s="58" t="n">
        <f aca="false">L79</f>
        <v>4801.7079</v>
      </c>
      <c r="G79" s="58" t="n">
        <f aca="false">O79</f>
        <v>42.5799</v>
      </c>
      <c r="H79" s="58" t="n">
        <f aca="false">T79</f>
        <v>4787.9888</v>
      </c>
      <c r="I79" s="58" t="n">
        <f aca="false">V79</f>
        <v>42.522</v>
      </c>
      <c r="J79" s="58" t="n">
        <f aca="false">T79</f>
        <v>4787.9888</v>
      </c>
      <c r="K79" s="58" t="n">
        <f aca="false">W79</f>
        <v>42.593</v>
      </c>
      <c r="L79" s="57" t="n">
        <v>4801.7079</v>
      </c>
      <c r="M79" s="57" t="n">
        <v>36.9349</v>
      </c>
      <c r="N79" s="57" t="n">
        <v>42.5357</v>
      </c>
      <c r="O79" s="57" t="n">
        <v>42.5799</v>
      </c>
      <c r="P79" s="57" t="n">
        <v>1381.72</v>
      </c>
      <c r="Q79" s="57" t="n">
        <v>13.18</v>
      </c>
      <c r="R79" s="59" t="n">
        <f aca="false">P79/3600</f>
        <v>0.383811111111111</v>
      </c>
      <c r="S79" s="60"/>
      <c r="T79" s="57" t="n">
        <v>4787.9888</v>
      </c>
      <c r="U79" s="57" t="n">
        <v>36.9191</v>
      </c>
      <c r="V79" s="57" t="n">
        <v>42.522</v>
      </c>
      <c r="W79" s="57" t="n">
        <v>42.593</v>
      </c>
      <c r="X79" s="57" t="n">
        <v>1281.25</v>
      </c>
      <c r="Y79" s="57" t="n">
        <v>12.73</v>
      </c>
      <c r="Z79" s="59" t="n">
        <f aca="false">X79/3600</f>
        <v>0.35590277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5</v>
      </c>
      <c r="D80" s="47" t="n">
        <f aca="false">L80</f>
        <v>2269.3879</v>
      </c>
      <c r="E80" s="47" t="n">
        <f aca="false">N80</f>
        <v>39.0095</v>
      </c>
      <c r="F80" s="47" t="n">
        <f aca="false">L80</f>
        <v>2269.3879</v>
      </c>
      <c r="G80" s="47" t="n">
        <f aca="false">O80</f>
        <v>39.1139</v>
      </c>
      <c r="H80" s="47" t="n">
        <f aca="false">T80</f>
        <v>2258.3665</v>
      </c>
      <c r="I80" s="47" t="n">
        <f aca="false">V80</f>
        <v>39.0359</v>
      </c>
      <c r="J80" s="47" t="n">
        <f aca="false">T80</f>
        <v>2258.3665</v>
      </c>
      <c r="K80" s="47" t="n">
        <f aca="false">W80</f>
        <v>39.1333</v>
      </c>
      <c r="L80" s="48" t="n">
        <v>2269.3879</v>
      </c>
      <c r="M80" s="48" t="n">
        <v>33.5369</v>
      </c>
      <c r="N80" s="48" t="n">
        <v>39.0095</v>
      </c>
      <c r="O80" s="48" t="n">
        <v>39.1139</v>
      </c>
      <c r="P80" s="48" t="n">
        <v>1327.41</v>
      </c>
      <c r="Q80" s="48" t="n">
        <v>11.79</v>
      </c>
      <c r="R80" s="49" t="n">
        <f aca="false">P80/3600</f>
        <v>0.368725</v>
      </c>
      <c r="S80" s="50"/>
      <c r="T80" s="48" t="n">
        <v>2258.3665</v>
      </c>
      <c r="U80" s="48" t="n">
        <v>33.5084</v>
      </c>
      <c r="V80" s="48" t="n">
        <v>39.0359</v>
      </c>
      <c r="W80" s="48" t="n">
        <v>39.1333</v>
      </c>
      <c r="X80" s="48" t="n">
        <v>1200.18</v>
      </c>
      <c r="Y80" s="48" t="n">
        <v>10.76</v>
      </c>
      <c r="Z80" s="49" t="n">
        <f aca="false">X80/3600</f>
        <v>0.333383333333333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9</v>
      </c>
      <c r="D81" s="47" t="n">
        <f aca="false">L81</f>
        <v>1169.1349</v>
      </c>
      <c r="E81" s="47" t="n">
        <f aca="false">N81</f>
        <v>36.7393</v>
      </c>
      <c r="F81" s="47" t="n">
        <f aca="false">L81</f>
        <v>1169.1349</v>
      </c>
      <c r="G81" s="47" t="n">
        <f aca="false">O81</f>
        <v>36.0664</v>
      </c>
      <c r="H81" s="47" t="n">
        <f aca="false">T81</f>
        <v>1166.6233</v>
      </c>
      <c r="I81" s="47" t="n">
        <f aca="false">V81</f>
        <v>36.7572</v>
      </c>
      <c r="J81" s="47" t="n">
        <f aca="false">T81</f>
        <v>1166.6233</v>
      </c>
      <c r="K81" s="47" t="n">
        <f aca="false">W81</f>
        <v>36.1157</v>
      </c>
      <c r="L81" s="48" t="n">
        <v>1169.1349</v>
      </c>
      <c r="M81" s="48" t="n">
        <v>30.7948</v>
      </c>
      <c r="N81" s="48" t="n">
        <v>36.7393</v>
      </c>
      <c r="O81" s="48" t="n">
        <v>36.0664</v>
      </c>
      <c r="P81" s="48" t="n">
        <v>1335.66</v>
      </c>
      <c r="Q81" s="48" t="n">
        <v>11.46</v>
      </c>
      <c r="R81" s="49" t="n">
        <f aca="false">P81/3600</f>
        <v>0.371016666666667</v>
      </c>
      <c r="S81" s="50"/>
      <c r="T81" s="48" t="n">
        <v>1166.6233</v>
      </c>
      <c r="U81" s="48" t="n">
        <v>30.78</v>
      </c>
      <c r="V81" s="48" t="n">
        <v>36.7572</v>
      </c>
      <c r="W81" s="48" t="n">
        <v>36.1157</v>
      </c>
      <c r="X81" s="48" t="n">
        <v>1333.56</v>
      </c>
      <c r="Y81" s="48" t="n">
        <v>11.04</v>
      </c>
      <c r="Z81" s="49" t="n">
        <f aca="false">X81/3600</f>
        <v>0.370433333333333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13</v>
      </c>
      <c r="D82" s="64" t="n">
        <f aca="false">L82</f>
        <v>692.4688</v>
      </c>
      <c r="E82" s="64" t="n">
        <f aca="false">N82</f>
        <v>34.0042</v>
      </c>
      <c r="F82" s="64" t="n">
        <f aca="false">L82</f>
        <v>692.4688</v>
      </c>
      <c r="G82" s="64" t="n">
        <f aca="false">O82</f>
        <v>32.6716</v>
      </c>
      <c r="H82" s="64" t="n">
        <f aca="false">T82</f>
        <v>693.466</v>
      </c>
      <c r="I82" s="64" t="n">
        <f aca="false">V82</f>
        <v>33.9893</v>
      </c>
      <c r="J82" s="64" t="n">
        <f aca="false">T82</f>
        <v>693.466</v>
      </c>
      <c r="K82" s="64" t="n">
        <f aca="false">W82</f>
        <v>32.9176</v>
      </c>
      <c r="L82" s="55" t="n">
        <v>692.4688</v>
      </c>
      <c r="M82" s="55" t="n">
        <v>28.7429</v>
      </c>
      <c r="N82" s="55" t="n">
        <v>34.0042</v>
      </c>
      <c r="O82" s="55" t="n">
        <v>32.6716</v>
      </c>
      <c r="P82" s="55" t="n">
        <v>1282.72</v>
      </c>
      <c r="Q82" s="55" t="n">
        <v>9.85</v>
      </c>
      <c r="R82" s="56" t="n">
        <f aca="false">P82/3600</f>
        <v>0.356311111111111</v>
      </c>
      <c r="S82" s="53"/>
      <c r="T82" s="55" t="n">
        <v>693.466</v>
      </c>
      <c r="U82" s="55" t="n">
        <v>28.745</v>
      </c>
      <c r="V82" s="55" t="n">
        <v>33.9893</v>
      </c>
      <c r="W82" s="55" t="n">
        <v>32.9176</v>
      </c>
      <c r="X82" s="55" t="n">
        <v>1319.06</v>
      </c>
      <c r="Y82" s="55" t="n">
        <v>10</v>
      </c>
      <c r="Z82" s="56" t="n">
        <f aca="false">X82/3600</f>
        <v>0.366405555555556</v>
      </c>
      <c r="AA82" s="53"/>
      <c r="AB82" s="53"/>
      <c r="AC82" s="53"/>
    </row>
    <row r="83" customFormat="false" ht="11.25" hidden="false" customHeight="false" outlineLevel="0" collapsed="false">
      <c r="B83" s="35" t="s">
        <v>7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5" t="s">
        <v>8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9"/>
      <c r="Q89" s="69" t="n">
        <f aca="false">GEOMEAN(Q3:Q82)</f>
        <v>8.03030150588274</v>
      </c>
      <c r="R89" s="69" t="n">
        <f aca="false">GEOMEAN(R3:R82)</f>
        <v>0.251141195466227</v>
      </c>
      <c r="S89" s="69"/>
      <c r="T89" s="69"/>
      <c r="U89" s="69"/>
      <c r="V89" s="69"/>
      <c r="W89" s="69"/>
      <c r="X89" s="69"/>
      <c r="Y89" s="69" t="n">
        <f aca="false">GEOMEAN(Y3:Y82)</f>
        <v>7.9225904094206</v>
      </c>
      <c r="Z89" s="69" t="n">
        <f aca="false">GEOMEAN(Z3:Z82)</f>
        <v>0.253652386138174</v>
      </c>
    </row>
    <row r="90" customFormat="false" ht="11.25" hidden="false" customHeight="false" outlineLevel="0" collapsed="false">
      <c r="B90" s="35" t="s">
        <v>61</v>
      </c>
      <c r="X90" s="79"/>
      <c r="Y90" s="79" t="n">
        <f aca="false">Y89/Q89</f>
        <v>0.986586917516954</v>
      </c>
      <c r="Z90" s="79" t="n">
        <f aca="false">Z89/R89</f>
        <v>1.00999911889121</v>
      </c>
    </row>
    <row r="91" customFormat="false" ht="11.25" hidden="false" customHeight="false" outlineLevel="0" collapsed="false">
      <c r="B91" s="35" t="s">
        <v>62</v>
      </c>
      <c r="P91" s="68"/>
      <c r="Q91" s="68" t="n">
        <f aca="false">SUM(Q3:Q82)/3600</f>
        <v>0.363966666666667</v>
      </c>
      <c r="R91" s="68" t="n">
        <f aca="false">SUM(R3:R82)</f>
        <v>38.8609388888889</v>
      </c>
      <c r="X91" s="68"/>
      <c r="Y91" s="68" t="n">
        <f aca="false">SUM(Y3:Y82)/3600</f>
        <v>0.362502777777778</v>
      </c>
      <c r="Z91" s="68" t="n">
        <f aca="false">SUM(Z3:Z82)</f>
        <v>39.63791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46" t="s">
        <v>7</v>
      </c>
      <c r="B3" s="46" t="s">
        <v>34</v>
      </c>
      <c r="C3" s="46" t="n">
        <v>1</v>
      </c>
      <c r="D3" s="47" t="n">
        <f aca="false">L3</f>
        <v>21497.0437</v>
      </c>
      <c r="E3" s="47" t="n">
        <f aca="false">N3</f>
        <v>37.0215</v>
      </c>
      <c r="F3" s="47" t="n">
        <f aca="false">L3</f>
        <v>21497.0437</v>
      </c>
      <c r="G3" s="47" t="n">
        <f aca="false">O3</f>
        <v>38.98</v>
      </c>
      <c r="H3" s="47" t="n">
        <f aca="false">T3</f>
        <v>21425.7748</v>
      </c>
      <c r="I3" s="47" t="n">
        <f aca="false">V3</f>
        <v>37.0167</v>
      </c>
      <c r="J3" s="47" t="n">
        <f aca="false">T3</f>
        <v>21425.7748</v>
      </c>
      <c r="K3" s="47" t="n">
        <f aca="false">W3</f>
        <v>38.9766</v>
      </c>
      <c r="L3" s="48" t="n">
        <v>21497.0437</v>
      </c>
      <c r="M3" s="48" t="n">
        <v>34.5498</v>
      </c>
      <c r="N3" s="48" t="n">
        <v>37.0215</v>
      </c>
      <c r="O3" s="48" t="n">
        <v>38.98</v>
      </c>
      <c r="P3" s="48" t="n">
        <v>1654.28</v>
      </c>
      <c r="Q3" s="48" t="n">
        <v>22.94</v>
      </c>
      <c r="R3" s="49" t="n">
        <f aca="false">P3/3600</f>
        <v>0.459522222222222</v>
      </c>
      <c r="S3" s="50"/>
      <c r="T3" s="48" t="n">
        <v>21425.7748</v>
      </c>
      <c r="U3" s="48" t="n">
        <v>34.5291</v>
      </c>
      <c r="V3" s="48" t="n">
        <v>37.0167</v>
      </c>
      <c r="W3" s="48" t="n">
        <v>38.9766</v>
      </c>
      <c r="X3" s="48" t="n">
        <v>1416.29</v>
      </c>
      <c r="Y3" s="48" t="n">
        <v>19.33</v>
      </c>
      <c r="Z3" s="49" t="n">
        <f aca="false">X3/3600</f>
        <v>0.3934138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5</v>
      </c>
      <c r="B4" s="52"/>
      <c r="C4" s="52" t="n">
        <v>5</v>
      </c>
      <c r="D4" s="47" t="n">
        <f aca="false">L4</f>
        <v>10102.2609</v>
      </c>
      <c r="E4" s="47" t="n">
        <f aca="false">N4</f>
        <v>35.2543</v>
      </c>
      <c r="F4" s="47" t="n">
        <f aca="false">L4</f>
        <v>10102.2609</v>
      </c>
      <c r="G4" s="47" t="n">
        <f aca="false">O4</f>
        <v>37.3644</v>
      </c>
      <c r="H4" s="47" t="n">
        <f aca="false">T4</f>
        <v>10057.6246</v>
      </c>
      <c r="I4" s="47" t="n">
        <f aca="false">V4</f>
        <v>35.2226</v>
      </c>
      <c r="J4" s="47" t="n">
        <f aca="false">T4</f>
        <v>10057.6246</v>
      </c>
      <c r="K4" s="47" t="n">
        <f aca="false">W4</f>
        <v>37.3413</v>
      </c>
      <c r="L4" s="48" t="n">
        <v>10102.2609</v>
      </c>
      <c r="M4" s="48" t="n">
        <v>30.9934</v>
      </c>
      <c r="N4" s="48" t="n">
        <v>35.2543</v>
      </c>
      <c r="O4" s="48" t="n">
        <v>37.3644</v>
      </c>
      <c r="P4" s="48" t="n">
        <v>1278.14</v>
      </c>
      <c r="Q4" s="48" t="n">
        <v>17.7</v>
      </c>
      <c r="R4" s="49" t="n">
        <f aca="false">P4/3600</f>
        <v>0.355038888888889</v>
      </c>
      <c r="S4" s="50"/>
      <c r="T4" s="48" t="n">
        <v>10057.6246</v>
      </c>
      <c r="U4" s="48" t="n">
        <v>30.966</v>
      </c>
      <c r="V4" s="48" t="n">
        <v>35.2226</v>
      </c>
      <c r="W4" s="48" t="n">
        <v>37.3413</v>
      </c>
      <c r="X4" s="48" t="n">
        <v>1300.66</v>
      </c>
      <c r="Y4" s="48" t="n">
        <v>17.12</v>
      </c>
      <c r="Z4" s="49" t="n">
        <f aca="false">X4/3600</f>
        <v>0.361294444444445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9</v>
      </c>
      <c r="D5" s="47" t="n">
        <f aca="false">L5</f>
        <v>4948.8148</v>
      </c>
      <c r="E5" s="47" t="n">
        <f aca="false">N5</f>
        <v>33.5086</v>
      </c>
      <c r="F5" s="47" t="n">
        <f aca="false">L5</f>
        <v>4948.8148</v>
      </c>
      <c r="G5" s="47" t="n">
        <f aca="false">O5</f>
        <v>35.7624</v>
      </c>
      <c r="H5" s="47" t="n">
        <f aca="false">T5</f>
        <v>4932.1735</v>
      </c>
      <c r="I5" s="47" t="n">
        <f aca="false">V5</f>
        <v>33.5568</v>
      </c>
      <c r="J5" s="47" t="n">
        <f aca="false">T5</f>
        <v>4932.1735</v>
      </c>
      <c r="K5" s="47" t="n">
        <f aca="false">W5</f>
        <v>35.8007</v>
      </c>
      <c r="L5" s="48" t="n">
        <v>4948.8148</v>
      </c>
      <c r="M5" s="48" t="n">
        <v>28.1748</v>
      </c>
      <c r="N5" s="48" t="n">
        <v>33.5086</v>
      </c>
      <c r="O5" s="48" t="n">
        <v>35.7624</v>
      </c>
      <c r="P5" s="48" t="n">
        <v>1373.41</v>
      </c>
      <c r="Q5" s="48" t="n">
        <v>17.41</v>
      </c>
      <c r="R5" s="49" t="n">
        <f aca="false">P5/3600</f>
        <v>0.381502777777778</v>
      </c>
      <c r="S5" s="50"/>
      <c r="T5" s="48" t="n">
        <v>4932.1735</v>
      </c>
      <c r="U5" s="48" t="n">
        <v>28.1612</v>
      </c>
      <c r="V5" s="48" t="n">
        <v>33.5568</v>
      </c>
      <c r="W5" s="48" t="n">
        <v>35.8007</v>
      </c>
      <c r="X5" s="48" t="n">
        <v>1413.65</v>
      </c>
      <c r="Y5" s="48" t="n">
        <v>17.55</v>
      </c>
      <c r="Z5" s="49" t="n">
        <f aca="false">X5/3600</f>
        <v>0.392680555555556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13</v>
      </c>
      <c r="D6" s="54" t="n">
        <f aca="false">L6</f>
        <v>2610.6388</v>
      </c>
      <c r="E6" s="54" t="n">
        <f aca="false">N6</f>
        <v>31.6734</v>
      </c>
      <c r="F6" s="54" t="n">
        <f aca="false">L6</f>
        <v>2610.6388</v>
      </c>
      <c r="G6" s="54" t="n">
        <f aca="false">O6</f>
        <v>34.0779</v>
      </c>
      <c r="H6" s="54" t="n">
        <f aca="false">T6</f>
        <v>2621.712</v>
      </c>
      <c r="I6" s="54" t="n">
        <f aca="false">V6</f>
        <v>31.5873</v>
      </c>
      <c r="J6" s="54" t="n">
        <f aca="false">T6</f>
        <v>2621.712</v>
      </c>
      <c r="K6" s="54" t="n">
        <f aca="false">W6</f>
        <v>33.9676</v>
      </c>
      <c r="L6" s="55" t="n">
        <v>2610.6388</v>
      </c>
      <c r="M6" s="55" t="n">
        <v>26.1354</v>
      </c>
      <c r="N6" s="55" t="n">
        <v>31.6734</v>
      </c>
      <c r="O6" s="55" t="n">
        <v>34.0779</v>
      </c>
      <c r="P6" s="55" t="n">
        <v>1317.16</v>
      </c>
      <c r="Q6" s="55" t="n">
        <v>16.97</v>
      </c>
      <c r="R6" s="56" t="n">
        <f aca="false">P6/3600</f>
        <v>0.365877777777778</v>
      </c>
      <c r="S6" s="53"/>
      <c r="T6" s="55" t="n">
        <v>2621.712</v>
      </c>
      <c r="U6" s="55" t="n">
        <v>26.1424</v>
      </c>
      <c r="V6" s="55" t="n">
        <v>31.5873</v>
      </c>
      <c r="W6" s="55" t="n">
        <v>33.9676</v>
      </c>
      <c r="X6" s="55" t="n">
        <v>1347.83</v>
      </c>
      <c r="Y6" s="55" t="n">
        <v>16.5</v>
      </c>
      <c r="Z6" s="56" t="n">
        <f aca="false">X6/3600</f>
        <v>0.374397222222222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6</v>
      </c>
      <c r="C7" s="46" t="n">
        <v>1</v>
      </c>
      <c r="D7" s="47" t="n">
        <f aca="false">L7</f>
        <v>24108.2068</v>
      </c>
      <c r="E7" s="47" t="n">
        <f aca="false">N7</f>
        <v>39.8596</v>
      </c>
      <c r="F7" s="47" t="n">
        <f aca="false">L7</f>
        <v>24108.2068</v>
      </c>
      <c r="G7" s="47" t="n">
        <f aca="false">O7</f>
        <v>40.6356</v>
      </c>
      <c r="H7" s="47" t="n">
        <f aca="false">T7</f>
        <v>24048.1883</v>
      </c>
      <c r="I7" s="47" t="n">
        <f aca="false">V7</f>
        <v>39.8603</v>
      </c>
      <c r="J7" s="47" t="n">
        <f aca="false">T7</f>
        <v>24048.1883</v>
      </c>
      <c r="K7" s="47" t="n">
        <f aca="false">W7</f>
        <v>40.6218</v>
      </c>
      <c r="L7" s="57" t="n">
        <v>24108.2068</v>
      </c>
      <c r="M7" s="57" t="n">
        <v>34.3167</v>
      </c>
      <c r="N7" s="57" t="n">
        <v>39.8596</v>
      </c>
      <c r="O7" s="57" t="n">
        <v>40.6356</v>
      </c>
      <c r="P7" s="48" t="n">
        <v>1590.5</v>
      </c>
      <c r="Q7" s="48" t="n">
        <v>22.95</v>
      </c>
      <c r="R7" s="49" t="n">
        <f aca="false">P7/3600</f>
        <v>0.441805555555556</v>
      </c>
      <c r="S7" s="50"/>
      <c r="T7" s="57" t="n">
        <v>24048.1883</v>
      </c>
      <c r="U7" s="57" t="n">
        <v>34.3003</v>
      </c>
      <c r="V7" s="57" t="n">
        <v>39.8603</v>
      </c>
      <c r="W7" s="57" t="n">
        <v>40.6218</v>
      </c>
      <c r="X7" s="48" t="n">
        <v>1634.36</v>
      </c>
      <c r="Y7" s="48" t="n">
        <v>24.15</v>
      </c>
      <c r="Z7" s="49" t="n">
        <f aca="false">X7/3600</f>
        <v>0.4539888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5</v>
      </c>
      <c r="D8" s="47" t="n">
        <f aca="false">L8</f>
        <v>12899.0031</v>
      </c>
      <c r="E8" s="47" t="n">
        <f aca="false">N8</f>
        <v>37.5184</v>
      </c>
      <c r="F8" s="47" t="n">
        <f aca="false">L8</f>
        <v>12899.0031</v>
      </c>
      <c r="G8" s="47" t="n">
        <f aca="false">O8</f>
        <v>38.7912</v>
      </c>
      <c r="H8" s="47" t="n">
        <f aca="false">T8</f>
        <v>12863.2615</v>
      </c>
      <c r="I8" s="47" t="n">
        <f aca="false">V8</f>
        <v>37.4688</v>
      </c>
      <c r="J8" s="47" t="n">
        <f aca="false">T8</f>
        <v>12863.2615</v>
      </c>
      <c r="K8" s="47" t="n">
        <f aca="false">W8</f>
        <v>38.7602</v>
      </c>
      <c r="L8" s="48" t="n">
        <v>12899.0031</v>
      </c>
      <c r="M8" s="48" t="n">
        <v>30.9879</v>
      </c>
      <c r="N8" s="48" t="n">
        <v>37.5184</v>
      </c>
      <c r="O8" s="48" t="n">
        <v>38.7912</v>
      </c>
      <c r="P8" s="48" t="n">
        <v>1297.95</v>
      </c>
      <c r="Q8" s="48" t="n">
        <v>18.56</v>
      </c>
      <c r="R8" s="49" t="n">
        <f aca="false">P8/3600</f>
        <v>0.360541666666667</v>
      </c>
      <c r="S8" s="50"/>
      <c r="T8" s="48" t="n">
        <v>12863.2615</v>
      </c>
      <c r="U8" s="48" t="n">
        <v>30.9662</v>
      </c>
      <c r="V8" s="48" t="n">
        <v>37.4688</v>
      </c>
      <c r="W8" s="48" t="n">
        <v>38.7602</v>
      </c>
      <c r="X8" s="48" t="n">
        <v>1497.79</v>
      </c>
      <c r="Y8" s="48" t="n">
        <v>20.93</v>
      </c>
      <c r="Z8" s="49" t="n">
        <f aca="false">X8/3600</f>
        <v>0.416052777777778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9</v>
      </c>
      <c r="D9" s="47" t="n">
        <f aca="false">L9</f>
        <v>7283.0991</v>
      </c>
      <c r="E9" s="47" t="n">
        <f aca="false">N9</f>
        <v>35.5165</v>
      </c>
      <c r="F9" s="47" t="n">
        <f aca="false">L9</f>
        <v>7283.0991</v>
      </c>
      <c r="G9" s="47" t="n">
        <f aca="false">O9</f>
        <v>36.9995</v>
      </c>
      <c r="H9" s="47" t="n">
        <f aca="false">T9</f>
        <v>7269.5705</v>
      </c>
      <c r="I9" s="47" t="n">
        <f aca="false">V9</f>
        <v>35.5391</v>
      </c>
      <c r="J9" s="47" t="n">
        <f aca="false">T9</f>
        <v>7269.5705</v>
      </c>
      <c r="K9" s="47" t="n">
        <f aca="false">W9</f>
        <v>37.0251</v>
      </c>
      <c r="L9" s="48" t="n">
        <v>7283.0991</v>
      </c>
      <c r="M9" s="48" t="n">
        <v>28.0055</v>
      </c>
      <c r="N9" s="48" t="n">
        <v>35.5165</v>
      </c>
      <c r="O9" s="48" t="n">
        <v>36.9995</v>
      </c>
      <c r="P9" s="48" t="n">
        <v>1244.64</v>
      </c>
      <c r="Q9" s="48" t="n">
        <v>16.13</v>
      </c>
      <c r="R9" s="49" t="n">
        <f aca="false">P9/3600</f>
        <v>0.345733333333333</v>
      </c>
      <c r="S9" s="50"/>
      <c r="T9" s="48" t="n">
        <v>7269.5705</v>
      </c>
      <c r="U9" s="48" t="n">
        <v>27.9942</v>
      </c>
      <c r="V9" s="48" t="n">
        <v>35.5391</v>
      </c>
      <c r="W9" s="48" t="n">
        <v>37.0251</v>
      </c>
      <c r="X9" s="48" t="n">
        <v>1406.82</v>
      </c>
      <c r="Y9" s="48" t="n">
        <v>18.64</v>
      </c>
      <c r="Z9" s="49" t="n">
        <f aca="false">X9/3600</f>
        <v>0.390783333333333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13</v>
      </c>
      <c r="D10" s="54" t="n">
        <f aca="false">L10</f>
        <v>4306.6818</v>
      </c>
      <c r="E10" s="54" t="n">
        <f aca="false">N10</f>
        <v>33.7729</v>
      </c>
      <c r="F10" s="54" t="n">
        <f aca="false">L10</f>
        <v>4306.6818</v>
      </c>
      <c r="G10" s="54" t="n">
        <f aca="false">O10</f>
        <v>35.4173</v>
      </c>
      <c r="H10" s="54" t="n">
        <f aca="false">T10</f>
        <v>4324.416</v>
      </c>
      <c r="I10" s="54" t="n">
        <f aca="false">V10</f>
        <v>33.6375</v>
      </c>
      <c r="J10" s="54" t="n">
        <f aca="false">T10</f>
        <v>4324.416</v>
      </c>
      <c r="K10" s="54" t="n">
        <f aca="false">W10</f>
        <v>35.1746</v>
      </c>
      <c r="L10" s="55" t="n">
        <v>4306.6818</v>
      </c>
      <c r="M10" s="55" t="n">
        <v>25.5961</v>
      </c>
      <c r="N10" s="55" t="n">
        <v>33.7729</v>
      </c>
      <c r="O10" s="55" t="n">
        <v>35.4173</v>
      </c>
      <c r="P10" s="55" t="n">
        <v>1256.56</v>
      </c>
      <c r="Q10" s="55" t="n">
        <v>15.89</v>
      </c>
      <c r="R10" s="56" t="n">
        <f aca="false">P10/3600</f>
        <v>0.349044444444444</v>
      </c>
      <c r="S10" s="53"/>
      <c r="T10" s="55" t="n">
        <v>4324.416</v>
      </c>
      <c r="U10" s="55" t="n">
        <v>25.6049</v>
      </c>
      <c r="V10" s="55" t="n">
        <v>33.6375</v>
      </c>
      <c r="W10" s="55" t="n">
        <v>35.1746</v>
      </c>
      <c r="X10" s="55" t="n">
        <v>1387.42</v>
      </c>
      <c r="Y10" s="55" t="n">
        <v>17.26</v>
      </c>
      <c r="Z10" s="56" t="n">
        <f aca="false">X10/3600</f>
        <v>0.385394444444445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7</v>
      </c>
      <c r="C11" s="46" t="n">
        <v>1</v>
      </c>
      <c r="D11" s="47" t="n">
        <f aca="false">L11</f>
        <v>100546.3107</v>
      </c>
      <c r="E11" s="47" t="n">
        <f aca="false">N11</f>
        <v>36.0876</v>
      </c>
      <c r="F11" s="47" t="n">
        <f aca="false">L11</f>
        <v>100546.3107</v>
      </c>
      <c r="G11" s="47" t="n">
        <f aca="false">O11</f>
        <v>34.0192</v>
      </c>
      <c r="H11" s="47" t="n">
        <f aca="false">T11</f>
        <v>100175.706</v>
      </c>
      <c r="I11" s="47" t="n">
        <f aca="false">V11</f>
        <v>36.0734</v>
      </c>
      <c r="J11" s="47" t="n">
        <f aca="false">T11</f>
        <v>100175.706</v>
      </c>
      <c r="K11" s="47" t="n">
        <f aca="false">W11</f>
        <v>34.0135</v>
      </c>
      <c r="L11" s="48" t="n">
        <v>100546.3107</v>
      </c>
      <c r="M11" s="48" t="n">
        <v>31.2689</v>
      </c>
      <c r="N11" s="48" t="n">
        <v>36.0876</v>
      </c>
      <c r="O11" s="48" t="n">
        <v>34.0192</v>
      </c>
      <c r="P11" s="48" t="n">
        <v>3520.92</v>
      </c>
      <c r="Q11" s="48" t="n">
        <v>41.01</v>
      </c>
      <c r="R11" s="49" t="n">
        <f aca="false">P11/3600</f>
        <v>0.978033333333333</v>
      </c>
      <c r="S11" s="50"/>
      <c r="T11" s="48" t="n">
        <v>100175.706</v>
      </c>
      <c r="U11" s="48" t="n">
        <v>31.2396</v>
      </c>
      <c r="V11" s="48" t="n">
        <v>36.0734</v>
      </c>
      <c r="W11" s="48" t="n">
        <v>34.0135</v>
      </c>
      <c r="X11" s="48" t="n">
        <v>3513.01</v>
      </c>
      <c r="Y11" s="48" t="n">
        <v>41.65</v>
      </c>
      <c r="Z11" s="49" t="n">
        <f aca="false">X11/3600</f>
        <v>0.9758361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5</v>
      </c>
      <c r="D12" s="47" t="n">
        <f aca="false">L12</f>
        <v>36675.1219</v>
      </c>
      <c r="E12" s="47" t="n">
        <f aca="false">N12</f>
        <v>33.5101</v>
      </c>
      <c r="F12" s="47" t="n">
        <f aca="false">L12</f>
        <v>36675.1219</v>
      </c>
      <c r="G12" s="47" t="n">
        <f aca="false">O12</f>
        <v>31.8757</v>
      </c>
      <c r="H12" s="47" t="n">
        <f aca="false">T12</f>
        <v>36560.9265</v>
      </c>
      <c r="I12" s="47" t="n">
        <f aca="false">V12</f>
        <v>33.4686</v>
      </c>
      <c r="J12" s="47" t="n">
        <f aca="false">T12</f>
        <v>36560.9265</v>
      </c>
      <c r="K12" s="47" t="n">
        <f aca="false">W12</f>
        <v>31.8415</v>
      </c>
      <c r="L12" s="48" t="n">
        <v>36675.1219</v>
      </c>
      <c r="M12" s="48" t="n">
        <v>27.282</v>
      </c>
      <c r="N12" s="48" t="n">
        <v>33.5101</v>
      </c>
      <c r="O12" s="48" t="n">
        <v>31.8757</v>
      </c>
      <c r="P12" s="48" t="n">
        <v>3080.65</v>
      </c>
      <c r="Q12" s="48" t="n">
        <v>41.22</v>
      </c>
      <c r="R12" s="49" t="n">
        <f aca="false">P12/3600</f>
        <v>0.855736111111111</v>
      </c>
      <c r="S12" s="50"/>
      <c r="T12" s="48" t="n">
        <v>36560.9265</v>
      </c>
      <c r="U12" s="48" t="n">
        <v>27.266</v>
      </c>
      <c r="V12" s="48" t="n">
        <v>33.4686</v>
      </c>
      <c r="W12" s="48" t="n">
        <v>31.8415</v>
      </c>
      <c r="X12" s="48" t="n">
        <v>3328.37</v>
      </c>
      <c r="Y12" s="48" t="n">
        <v>43.44</v>
      </c>
      <c r="Z12" s="49" t="n">
        <f aca="false">X12/3600</f>
        <v>0.924547222222222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9</v>
      </c>
      <c r="D13" s="47" t="n">
        <f aca="false">L13</f>
        <v>18861.9944</v>
      </c>
      <c r="E13" s="47" t="n">
        <f aca="false">N13</f>
        <v>31.0982</v>
      </c>
      <c r="F13" s="47" t="n">
        <f aca="false">L13</f>
        <v>18861.9944</v>
      </c>
      <c r="G13" s="47" t="n">
        <f aca="false">O13</f>
        <v>29.7983</v>
      </c>
      <c r="H13" s="47" t="n">
        <f aca="false">T13</f>
        <v>18823.0809</v>
      </c>
      <c r="I13" s="47" t="n">
        <f aca="false">V13</f>
        <v>31.1456</v>
      </c>
      <c r="J13" s="47" t="n">
        <f aca="false">T13</f>
        <v>18823.0809</v>
      </c>
      <c r="K13" s="47" t="n">
        <f aca="false">W13</f>
        <v>29.8228</v>
      </c>
      <c r="L13" s="48" t="n">
        <v>18861.9944</v>
      </c>
      <c r="M13" s="48" t="n">
        <v>25.1714</v>
      </c>
      <c r="N13" s="48" t="n">
        <v>31.0982</v>
      </c>
      <c r="O13" s="48" t="n">
        <v>29.7983</v>
      </c>
      <c r="P13" s="48" t="n">
        <v>2860.8</v>
      </c>
      <c r="Q13" s="48" t="n">
        <v>37.71</v>
      </c>
      <c r="R13" s="49" t="n">
        <f aca="false">P13/3600</f>
        <v>0.794666666666667</v>
      </c>
      <c r="S13" s="50"/>
      <c r="T13" s="48" t="n">
        <v>18823.0809</v>
      </c>
      <c r="U13" s="48" t="n">
        <v>25.165</v>
      </c>
      <c r="V13" s="48" t="n">
        <v>31.1456</v>
      </c>
      <c r="W13" s="48" t="n">
        <v>29.8228</v>
      </c>
      <c r="X13" s="48" t="n">
        <v>3273.13</v>
      </c>
      <c r="Y13" s="48" t="n">
        <v>43.57</v>
      </c>
      <c r="Z13" s="49" t="n">
        <f aca="false">X13/3600</f>
        <v>0.909202777777778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13</v>
      </c>
      <c r="D14" s="54" t="n">
        <f aca="false">L14</f>
        <v>10758.9991</v>
      </c>
      <c r="E14" s="54" t="n">
        <f aca="false">N14</f>
        <v>28.7561</v>
      </c>
      <c r="F14" s="54" t="n">
        <f aca="false">L14</f>
        <v>10758.9991</v>
      </c>
      <c r="G14" s="54" t="n">
        <f aca="false">O14</f>
        <v>27.6507</v>
      </c>
      <c r="H14" s="54" t="n">
        <f aca="false">T14</f>
        <v>10787.2856</v>
      </c>
      <c r="I14" s="54" t="n">
        <f aca="false">V14</f>
        <v>28.6475</v>
      </c>
      <c r="J14" s="54" t="n">
        <f aca="false">T14</f>
        <v>10787.2856</v>
      </c>
      <c r="K14" s="54" t="n">
        <f aca="false">W14</f>
        <v>27.5563</v>
      </c>
      <c r="L14" s="55" t="n">
        <v>10758.9991</v>
      </c>
      <c r="M14" s="55" t="n">
        <v>23.3503</v>
      </c>
      <c r="N14" s="55" t="n">
        <v>28.7561</v>
      </c>
      <c r="O14" s="55" t="n">
        <v>27.6507</v>
      </c>
      <c r="P14" s="55" t="n">
        <v>2746.24</v>
      </c>
      <c r="Q14" s="55" t="n">
        <v>35.81</v>
      </c>
      <c r="R14" s="56" t="n">
        <f aca="false">P14/3600</f>
        <v>0.762844444444444</v>
      </c>
      <c r="S14" s="53"/>
      <c r="T14" s="55" t="n">
        <v>10787.2856</v>
      </c>
      <c r="U14" s="55" t="n">
        <v>23.3583</v>
      </c>
      <c r="V14" s="55" t="n">
        <v>28.6475</v>
      </c>
      <c r="W14" s="55" t="n">
        <v>27.5563</v>
      </c>
      <c r="X14" s="55" t="n">
        <v>2537.77</v>
      </c>
      <c r="Y14" s="55" t="n">
        <v>32.84</v>
      </c>
      <c r="Z14" s="56" t="n">
        <f aca="false">X14/3600</f>
        <v>0.704936111111111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8</v>
      </c>
      <c r="C15" s="46" t="n">
        <v>1</v>
      </c>
      <c r="D15" s="47" t="n">
        <f aca="false">L15</f>
        <v>36458.2028</v>
      </c>
      <c r="E15" s="47" t="n">
        <f aca="false">N15</f>
        <v>42.2806</v>
      </c>
      <c r="F15" s="47" t="n">
        <f aca="false">L15</f>
        <v>36458.2028</v>
      </c>
      <c r="G15" s="47" t="n">
        <f aca="false">O15</f>
        <v>42.2361</v>
      </c>
      <c r="H15" s="47" t="n">
        <f aca="false">T15</f>
        <v>36301.0307</v>
      </c>
      <c r="I15" s="47" t="n">
        <f aca="false">V15</f>
        <v>42.2784</v>
      </c>
      <c r="J15" s="47" t="n">
        <f aca="false">T15</f>
        <v>36301.0307</v>
      </c>
      <c r="K15" s="47" t="n">
        <f aca="false">W15</f>
        <v>42.2358</v>
      </c>
      <c r="L15" s="57" t="n">
        <v>36458.2028</v>
      </c>
      <c r="M15" s="57" t="n">
        <v>35.234</v>
      </c>
      <c r="N15" s="57" t="n">
        <v>42.2806</v>
      </c>
      <c r="O15" s="57" t="n">
        <v>42.2361</v>
      </c>
      <c r="P15" s="48" t="n">
        <v>2934.03</v>
      </c>
      <c r="Q15" s="48" t="n">
        <v>36.98</v>
      </c>
      <c r="R15" s="49" t="n">
        <f aca="false">P15/3600</f>
        <v>0.815008333333333</v>
      </c>
      <c r="S15" s="50"/>
      <c r="T15" s="57" t="n">
        <v>36301.0307</v>
      </c>
      <c r="U15" s="57" t="n">
        <v>35.2066</v>
      </c>
      <c r="V15" s="57" t="n">
        <v>42.2784</v>
      </c>
      <c r="W15" s="57" t="n">
        <v>42.2358</v>
      </c>
      <c r="X15" s="48" t="n">
        <v>3742.23</v>
      </c>
      <c r="Y15" s="48" t="n">
        <v>52.43</v>
      </c>
      <c r="Z15" s="49" t="n">
        <f aca="false">X15/3600</f>
        <v>1.039508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5</v>
      </c>
      <c r="D16" s="47" t="n">
        <f aca="false">L16</f>
        <v>14874.4633</v>
      </c>
      <c r="E16" s="47" t="n">
        <f aca="false">N16</f>
        <v>41.3617</v>
      </c>
      <c r="F16" s="47" t="n">
        <f aca="false">L16</f>
        <v>14874.4633</v>
      </c>
      <c r="G16" s="47" t="n">
        <f aca="false">O16</f>
        <v>41.5464</v>
      </c>
      <c r="H16" s="47" t="n">
        <f aca="false">T16</f>
        <v>14770.8391</v>
      </c>
      <c r="I16" s="47" t="n">
        <f aca="false">V16</f>
        <v>41.362</v>
      </c>
      <c r="J16" s="47" t="n">
        <f aca="false">T16</f>
        <v>14770.8391</v>
      </c>
      <c r="K16" s="47" t="n">
        <f aca="false">W16</f>
        <v>41.5337</v>
      </c>
      <c r="L16" s="48" t="n">
        <v>14874.4633</v>
      </c>
      <c r="M16" s="48" t="n">
        <v>31.8562</v>
      </c>
      <c r="N16" s="48" t="n">
        <v>41.3617</v>
      </c>
      <c r="O16" s="48" t="n">
        <v>41.5464</v>
      </c>
      <c r="P16" s="48" t="n">
        <v>2666.99</v>
      </c>
      <c r="Q16" s="48" t="n">
        <v>34.71</v>
      </c>
      <c r="R16" s="49" t="n">
        <f aca="false">P16/3600</f>
        <v>0.740830555555556</v>
      </c>
      <c r="S16" s="50"/>
      <c r="T16" s="48" t="n">
        <v>14770.8391</v>
      </c>
      <c r="U16" s="48" t="n">
        <v>31.8263</v>
      </c>
      <c r="V16" s="48" t="n">
        <v>41.362</v>
      </c>
      <c r="W16" s="48" t="n">
        <v>41.5337</v>
      </c>
      <c r="X16" s="48" t="n">
        <v>2547.91</v>
      </c>
      <c r="Y16" s="48" t="n">
        <v>33.34</v>
      </c>
      <c r="Z16" s="49" t="n">
        <f aca="false">X16/3600</f>
        <v>0.707752777777778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9</v>
      </c>
      <c r="D17" s="47" t="n">
        <f aca="false">L17</f>
        <v>5264.4205</v>
      </c>
      <c r="E17" s="47" t="n">
        <f aca="false">N17</f>
        <v>39.7173</v>
      </c>
      <c r="F17" s="47" t="n">
        <f aca="false">L17</f>
        <v>5264.4205</v>
      </c>
      <c r="G17" s="47" t="n">
        <f aca="false">O17</f>
        <v>39.5761</v>
      </c>
      <c r="H17" s="47" t="n">
        <f aca="false">T17</f>
        <v>5236.6474</v>
      </c>
      <c r="I17" s="47" t="n">
        <f aca="false">V17</f>
        <v>39.7256</v>
      </c>
      <c r="J17" s="47" t="n">
        <f aca="false">T17</f>
        <v>5236.6474</v>
      </c>
      <c r="K17" s="47" t="n">
        <f aca="false">W17</f>
        <v>39.5861</v>
      </c>
      <c r="L17" s="48" t="n">
        <v>5264.4205</v>
      </c>
      <c r="M17" s="48" t="n">
        <v>29.2693</v>
      </c>
      <c r="N17" s="48" t="n">
        <v>39.7173</v>
      </c>
      <c r="O17" s="48" t="n">
        <v>39.5761</v>
      </c>
      <c r="P17" s="48" t="n">
        <v>2627.98</v>
      </c>
      <c r="Q17" s="48" t="n">
        <v>33.53</v>
      </c>
      <c r="R17" s="49" t="n">
        <f aca="false">P17/3600</f>
        <v>0.729994444444445</v>
      </c>
      <c r="S17" s="50"/>
      <c r="T17" s="48" t="n">
        <v>5236.6474</v>
      </c>
      <c r="U17" s="48" t="n">
        <v>29.2587</v>
      </c>
      <c r="V17" s="48" t="n">
        <v>39.7256</v>
      </c>
      <c r="W17" s="48" t="n">
        <v>39.5861</v>
      </c>
      <c r="X17" s="48" t="n">
        <v>2379.83</v>
      </c>
      <c r="Y17" s="48" t="n">
        <v>30.48</v>
      </c>
      <c r="Z17" s="49" t="n">
        <f aca="false">X17/3600</f>
        <v>0.661063888888889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13</v>
      </c>
      <c r="D18" s="54" t="n">
        <f aca="false">L18</f>
        <v>2183.0586</v>
      </c>
      <c r="E18" s="54" t="n">
        <f aca="false">N18</f>
        <v>37.5875</v>
      </c>
      <c r="F18" s="54" t="n">
        <f aca="false">L18</f>
        <v>2183.0586</v>
      </c>
      <c r="G18" s="54" t="n">
        <f aca="false">O18</f>
        <v>37.5552</v>
      </c>
      <c r="H18" s="54" t="n">
        <f aca="false">T18</f>
        <v>2191.3265</v>
      </c>
      <c r="I18" s="54" t="n">
        <f aca="false">V18</f>
        <v>37.4522</v>
      </c>
      <c r="J18" s="54" t="n">
        <f aca="false">T18</f>
        <v>2191.3265</v>
      </c>
      <c r="K18" s="54" t="n">
        <f aca="false">W18</f>
        <v>37.4877</v>
      </c>
      <c r="L18" s="55" t="n">
        <v>2183.0586</v>
      </c>
      <c r="M18" s="55" t="n">
        <v>27.7668</v>
      </c>
      <c r="N18" s="55" t="n">
        <v>37.5875</v>
      </c>
      <c r="O18" s="55" t="n">
        <v>37.5552</v>
      </c>
      <c r="P18" s="55" t="n">
        <v>2505.31</v>
      </c>
      <c r="Q18" s="55" t="n">
        <v>33.33</v>
      </c>
      <c r="R18" s="56" t="n">
        <f aca="false">P18/3600</f>
        <v>0.695919444444444</v>
      </c>
      <c r="S18" s="53"/>
      <c r="T18" s="55" t="n">
        <v>2191.3265</v>
      </c>
      <c r="U18" s="55" t="n">
        <v>27.7738</v>
      </c>
      <c r="V18" s="55" t="n">
        <v>37.4522</v>
      </c>
      <c r="W18" s="55" t="n">
        <v>37.4877</v>
      </c>
      <c r="X18" s="55" t="n">
        <v>2528.65</v>
      </c>
      <c r="Y18" s="55" t="n">
        <v>31.8</v>
      </c>
      <c r="Z18" s="56" t="n">
        <f aca="false">X18/3600</f>
        <v>0.702402777777778</v>
      </c>
      <c r="AA18" s="53"/>
      <c r="AB18" s="53"/>
      <c r="AC18" s="53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1</v>
      </c>
      <c r="D19" s="47" t="n">
        <f aca="false">L19</f>
        <v>4186.6344</v>
      </c>
      <c r="E19" s="47" t="n">
        <f aca="false">N19</f>
        <v>40.0466</v>
      </c>
      <c r="F19" s="47" t="n">
        <f aca="false">L19</f>
        <v>4186.6344</v>
      </c>
      <c r="G19" s="47" t="n">
        <f aca="false">O19</f>
        <v>41.2536</v>
      </c>
      <c r="H19" s="47" t="n">
        <f aca="false">T19</f>
        <v>4166.3882</v>
      </c>
      <c r="I19" s="47" t="n">
        <f aca="false">V19</f>
        <v>40.0403</v>
      </c>
      <c r="J19" s="47" t="n">
        <f aca="false">T19</f>
        <v>4166.3882</v>
      </c>
      <c r="K19" s="47" t="n">
        <f aca="false">W19</f>
        <v>41.249</v>
      </c>
      <c r="L19" s="48" t="n">
        <v>4186.6344</v>
      </c>
      <c r="M19" s="48" t="n">
        <v>37.8741</v>
      </c>
      <c r="N19" s="48" t="n">
        <v>40.0466</v>
      </c>
      <c r="O19" s="48" t="n">
        <v>41.2536</v>
      </c>
      <c r="P19" s="48" t="n">
        <v>541.04</v>
      </c>
      <c r="Q19" s="48" t="n">
        <v>6.71</v>
      </c>
      <c r="R19" s="49" t="n">
        <f aca="false">P19/3600</f>
        <v>0.150288888888889</v>
      </c>
      <c r="S19" s="50"/>
      <c r="T19" s="48" t="n">
        <v>4166.3882</v>
      </c>
      <c r="U19" s="48" t="n">
        <v>37.8371</v>
      </c>
      <c r="V19" s="48" t="n">
        <v>40.0403</v>
      </c>
      <c r="W19" s="48" t="n">
        <v>41.249</v>
      </c>
      <c r="X19" s="48" t="n">
        <v>542.27</v>
      </c>
      <c r="Y19" s="48" t="n">
        <v>6.46</v>
      </c>
      <c r="Z19" s="49" t="n">
        <f aca="false">X19/3600</f>
        <v>0.150630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0</v>
      </c>
      <c r="B20" s="52"/>
      <c r="C20" s="52" t="n">
        <v>5</v>
      </c>
      <c r="D20" s="47" t="n">
        <f aca="false">L20</f>
        <v>2069.3525</v>
      </c>
      <c r="E20" s="47" t="n">
        <f aca="false">N20</f>
        <v>38.4394</v>
      </c>
      <c r="F20" s="47" t="n">
        <f aca="false">L20</f>
        <v>2069.3525</v>
      </c>
      <c r="G20" s="47" t="n">
        <f aca="false">O20</f>
        <v>40.0889</v>
      </c>
      <c r="H20" s="47" t="n">
        <f aca="false">T20</f>
        <v>2056.9469</v>
      </c>
      <c r="I20" s="47" t="n">
        <f aca="false">V20</f>
        <v>38.4114</v>
      </c>
      <c r="J20" s="47" t="n">
        <f aca="false">T20</f>
        <v>2056.9469</v>
      </c>
      <c r="K20" s="47" t="n">
        <f aca="false">W20</f>
        <v>40.0867</v>
      </c>
      <c r="L20" s="48" t="n">
        <v>2069.3525</v>
      </c>
      <c r="M20" s="48" t="n">
        <v>34.5459</v>
      </c>
      <c r="N20" s="48" t="n">
        <v>38.4394</v>
      </c>
      <c r="O20" s="48" t="n">
        <v>40.0889</v>
      </c>
      <c r="P20" s="48" t="n">
        <v>532.59</v>
      </c>
      <c r="Q20" s="48" t="n">
        <v>6.64</v>
      </c>
      <c r="R20" s="49" t="n">
        <f aca="false">P20/3600</f>
        <v>0.147941666666667</v>
      </c>
      <c r="S20" s="50"/>
      <c r="T20" s="48" t="n">
        <v>2056.9469</v>
      </c>
      <c r="U20" s="48" t="n">
        <v>34.5053</v>
      </c>
      <c r="V20" s="48" t="n">
        <v>38.4114</v>
      </c>
      <c r="W20" s="48" t="n">
        <v>40.0867</v>
      </c>
      <c r="X20" s="48" t="n">
        <v>518.54</v>
      </c>
      <c r="Y20" s="48" t="n">
        <v>6.26</v>
      </c>
      <c r="Z20" s="49" t="n">
        <f aca="false">X20/3600</f>
        <v>0.144038888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9</v>
      </c>
      <c r="D21" s="47" t="n">
        <f aca="false">L21</f>
        <v>1027.9014</v>
      </c>
      <c r="E21" s="47" t="n">
        <f aca="false">N21</f>
        <v>36.5296</v>
      </c>
      <c r="F21" s="47" t="n">
        <f aca="false">L21</f>
        <v>1027.9014</v>
      </c>
      <c r="G21" s="47" t="n">
        <f aca="false">O21</f>
        <v>38.7905</v>
      </c>
      <c r="H21" s="47" t="n">
        <f aca="false">T21</f>
        <v>1026.5417</v>
      </c>
      <c r="I21" s="47" t="n">
        <f aca="false">V21</f>
        <v>36.5516</v>
      </c>
      <c r="J21" s="47" t="n">
        <f aca="false">T21</f>
        <v>1026.5417</v>
      </c>
      <c r="K21" s="47" t="n">
        <f aca="false">W21</f>
        <v>38.7946</v>
      </c>
      <c r="L21" s="48" t="n">
        <v>1027.9014</v>
      </c>
      <c r="M21" s="48" t="n">
        <v>31.6344</v>
      </c>
      <c r="N21" s="48" t="n">
        <v>36.5296</v>
      </c>
      <c r="O21" s="48" t="n">
        <v>38.7905</v>
      </c>
      <c r="P21" s="48" t="n">
        <v>528.13</v>
      </c>
      <c r="Q21" s="48" t="n">
        <v>7.16</v>
      </c>
      <c r="R21" s="49" t="n">
        <f aca="false">P21/3600</f>
        <v>0.146702777777778</v>
      </c>
      <c r="S21" s="50"/>
      <c r="T21" s="48" t="n">
        <v>1026.5417</v>
      </c>
      <c r="U21" s="48" t="n">
        <v>31.6193</v>
      </c>
      <c r="V21" s="48" t="n">
        <v>36.5516</v>
      </c>
      <c r="W21" s="48" t="n">
        <v>38.7946</v>
      </c>
      <c r="X21" s="48" t="n">
        <v>499.58</v>
      </c>
      <c r="Y21" s="48" t="n">
        <v>6.14</v>
      </c>
      <c r="Z21" s="49" t="n">
        <f aca="false">X21/3600</f>
        <v>0.138772222222222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13</v>
      </c>
      <c r="D22" s="54" t="n">
        <f aca="false">L22</f>
        <v>568.5081</v>
      </c>
      <c r="E22" s="54" t="n">
        <f aca="false">N22</f>
        <v>34.855</v>
      </c>
      <c r="F22" s="54" t="n">
        <f aca="false">L22</f>
        <v>568.5081</v>
      </c>
      <c r="G22" s="54" t="n">
        <f aca="false">O22</f>
        <v>37.271</v>
      </c>
      <c r="H22" s="54" t="n">
        <f aca="false">T22</f>
        <v>572.5087</v>
      </c>
      <c r="I22" s="54" t="n">
        <f aca="false">V22</f>
        <v>34.7255</v>
      </c>
      <c r="J22" s="54" t="n">
        <f aca="false">T22</f>
        <v>572.5087</v>
      </c>
      <c r="K22" s="54" t="n">
        <f aca="false">W22</f>
        <v>37.2715</v>
      </c>
      <c r="L22" s="55" t="n">
        <v>568.5081</v>
      </c>
      <c r="M22" s="55" t="n">
        <v>29.5606</v>
      </c>
      <c r="N22" s="55" t="n">
        <v>34.855</v>
      </c>
      <c r="O22" s="55" t="n">
        <v>37.271</v>
      </c>
      <c r="P22" s="55" t="n">
        <v>555.15</v>
      </c>
      <c r="Q22" s="55" t="n">
        <v>7.94</v>
      </c>
      <c r="R22" s="56" t="n">
        <f aca="false">P22/3600</f>
        <v>0.154208333333333</v>
      </c>
      <c r="S22" s="53"/>
      <c r="T22" s="55" t="n">
        <v>572.5087</v>
      </c>
      <c r="U22" s="55" t="n">
        <v>29.5707</v>
      </c>
      <c r="V22" s="55" t="n">
        <v>34.7255</v>
      </c>
      <c r="W22" s="55" t="n">
        <v>37.2715</v>
      </c>
      <c r="X22" s="55" t="n">
        <v>440.46</v>
      </c>
      <c r="Y22" s="55" t="n">
        <v>5.52</v>
      </c>
      <c r="Z22" s="56" t="n">
        <f aca="false">X22/3600</f>
        <v>0.12235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1</v>
      </c>
      <c r="C23" s="46" t="n">
        <v>1</v>
      </c>
      <c r="D23" s="58" t="n">
        <f aca="false">L23</f>
        <v>8328.3056</v>
      </c>
      <c r="E23" s="58" t="n">
        <f aca="false">N23</f>
        <v>37.7443</v>
      </c>
      <c r="F23" s="58" t="n">
        <f aca="false">L23</f>
        <v>8328.3056</v>
      </c>
      <c r="G23" s="58" t="n">
        <f aca="false">O23</f>
        <v>39.2155</v>
      </c>
      <c r="H23" s="58" t="n">
        <f aca="false">T23</f>
        <v>8302.3896</v>
      </c>
      <c r="I23" s="58" t="n">
        <f aca="false">V23</f>
        <v>37.7328</v>
      </c>
      <c r="J23" s="58" t="n">
        <f aca="false">T23</f>
        <v>8302.3896</v>
      </c>
      <c r="K23" s="58" t="n">
        <f aca="false">W23</f>
        <v>39.2151</v>
      </c>
      <c r="L23" s="57" t="n">
        <v>8328.3056</v>
      </c>
      <c r="M23" s="57" t="n">
        <v>33.3404</v>
      </c>
      <c r="N23" s="57" t="n">
        <v>37.7443</v>
      </c>
      <c r="O23" s="57" t="n">
        <v>39.2155</v>
      </c>
      <c r="P23" s="57" t="n">
        <v>566.3</v>
      </c>
      <c r="Q23" s="57" t="n">
        <v>7.77</v>
      </c>
      <c r="R23" s="59" t="n">
        <f aca="false">P23/3600</f>
        <v>0.157305555555556</v>
      </c>
      <c r="S23" s="60"/>
      <c r="T23" s="57" t="n">
        <v>8302.3896</v>
      </c>
      <c r="U23" s="57" t="n">
        <v>33.3274</v>
      </c>
      <c r="V23" s="57" t="n">
        <v>37.7328</v>
      </c>
      <c r="W23" s="57" t="n">
        <v>39.2151</v>
      </c>
      <c r="X23" s="57" t="n">
        <v>519.29</v>
      </c>
      <c r="Y23" s="57" t="n">
        <v>6.87</v>
      </c>
      <c r="Z23" s="59" t="n">
        <f aca="false">X23/3600</f>
        <v>0.1442472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5</v>
      </c>
      <c r="D24" s="47" t="n">
        <f aca="false">L24</f>
        <v>3073.4302</v>
      </c>
      <c r="E24" s="47" t="n">
        <f aca="false">N24</f>
        <v>36.1227</v>
      </c>
      <c r="F24" s="47" t="n">
        <f aca="false">L24</f>
        <v>3073.4302</v>
      </c>
      <c r="G24" s="47" t="n">
        <f aca="false">O24</f>
        <v>38.358</v>
      </c>
      <c r="H24" s="47" t="n">
        <f aca="false">T24</f>
        <v>3057.0318</v>
      </c>
      <c r="I24" s="47" t="n">
        <f aca="false">V24</f>
        <v>36.1018</v>
      </c>
      <c r="J24" s="47" t="n">
        <f aca="false">T24</f>
        <v>3057.0318</v>
      </c>
      <c r="K24" s="47" t="n">
        <f aca="false">W24</f>
        <v>38.3593</v>
      </c>
      <c r="L24" s="48" t="n">
        <v>3073.4302</v>
      </c>
      <c r="M24" s="48" t="n">
        <v>30.2463</v>
      </c>
      <c r="N24" s="48" t="n">
        <v>36.1227</v>
      </c>
      <c r="O24" s="48" t="n">
        <v>38.358</v>
      </c>
      <c r="P24" s="48" t="n">
        <v>570.7</v>
      </c>
      <c r="Q24" s="48" t="n">
        <v>6.93</v>
      </c>
      <c r="R24" s="49" t="n">
        <f aca="false">P24/3600</f>
        <v>0.158527777777778</v>
      </c>
      <c r="S24" s="50"/>
      <c r="T24" s="48" t="n">
        <v>3057.0318</v>
      </c>
      <c r="U24" s="48" t="n">
        <v>30.2268</v>
      </c>
      <c r="V24" s="48" t="n">
        <v>36.1018</v>
      </c>
      <c r="W24" s="48" t="n">
        <v>38.3593</v>
      </c>
      <c r="X24" s="48" t="n">
        <v>531.05</v>
      </c>
      <c r="Y24" s="48" t="n">
        <v>6.64</v>
      </c>
      <c r="Z24" s="49" t="n">
        <f aca="false">X24/3600</f>
        <v>0.147513888888889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9</v>
      </c>
      <c r="D25" s="47" t="n">
        <f aca="false">L25</f>
        <v>1219.0472</v>
      </c>
      <c r="E25" s="47" t="n">
        <f aca="false">N25</f>
        <v>34.6198</v>
      </c>
      <c r="F25" s="47" t="n">
        <f aca="false">L25</f>
        <v>1219.0472</v>
      </c>
      <c r="G25" s="47" t="n">
        <f aca="false">O25</f>
        <v>37.3404</v>
      </c>
      <c r="H25" s="47" t="n">
        <f aca="false">T25</f>
        <v>1214.3843</v>
      </c>
      <c r="I25" s="47" t="n">
        <f aca="false">V25</f>
        <v>34.6365</v>
      </c>
      <c r="J25" s="47" t="n">
        <f aca="false">T25</f>
        <v>1214.3843</v>
      </c>
      <c r="K25" s="47" t="n">
        <f aca="false">W25</f>
        <v>37.3584</v>
      </c>
      <c r="L25" s="48" t="n">
        <v>1219.0472</v>
      </c>
      <c r="M25" s="48" t="n">
        <v>28.0802</v>
      </c>
      <c r="N25" s="48" t="n">
        <v>34.6198</v>
      </c>
      <c r="O25" s="48" t="n">
        <v>37.3404</v>
      </c>
      <c r="P25" s="48" t="n">
        <v>497.73</v>
      </c>
      <c r="Q25" s="48" t="n">
        <v>6.51</v>
      </c>
      <c r="R25" s="49" t="n">
        <f aca="false">P25/3600</f>
        <v>0.138258333333333</v>
      </c>
      <c r="S25" s="50"/>
      <c r="T25" s="48" t="n">
        <v>1214.3843</v>
      </c>
      <c r="U25" s="48" t="n">
        <v>28.07</v>
      </c>
      <c r="V25" s="48" t="n">
        <v>34.6365</v>
      </c>
      <c r="W25" s="48" t="n">
        <v>37.3584</v>
      </c>
      <c r="X25" s="48" t="n">
        <v>514.26</v>
      </c>
      <c r="Y25" s="48" t="n">
        <v>6.28</v>
      </c>
      <c r="Z25" s="49" t="n">
        <f aca="false">X25/3600</f>
        <v>0.14285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13</v>
      </c>
      <c r="D26" s="54" t="n">
        <f aca="false">L26</f>
        <v>583.6565</v>
      </c>
      <c r="E26" s="54" t="n">
        <f aca="false">N26</f>
        <v>33.2097</v>
      </c>
      <c r="F26" s="54" t="n">
        <f aca="false">L26</f>
        <v>583.6565</v>
      </c>
      <c r="G26" s="54" t="n">
        <f aca="false">O26</f>
        <v>36.3003</v>
      </c>
      <c r="H26" s="54" t="n">
        <f aca="false">T26</f>
        <v>588.0803</v>
      </c>
      <c r="I26" s="54" t="n">
        <f aca="false">V26</f>
        <v>33.0986</v>
      </c>
      <c r="J26" s="54" t="n">
        <f aca="false">T26</f>
        <v>588.0803</v>
      </c>
      <c r="K26" s="54" t="n">
        <f aca="false">W26</f>
        <v>36.2505</v>
      </c>
      <c r="L26" s="55" t="n">
        <v>583.6565</v>
      </c>
      <c r="M26" s="55" t="n">
        <v>26.6777</v>
      </c>
      <c r="N26" s="55" t="n">
        <v>33.2097</v>
      </c>
      <c r="O26" s="55" t="n">
        <v>36.3003</v>
      </c>
      <c r="P26" s="55" t="n">
        <v>483.62</v>
      </c>
      <c r="Q26" s="55" t="n">
        <v>6.39</v>
      </c>
      <c r="R26" s="56" t="n">
        <f aca="false">P26/3600</f>
        <v>0.134338888888889</v>
      </c>
      <c r="S26" s="53"/>
      <c r="T26" s="55" t="n">
        <v>588.0803</v>
      </c>
      <c r="U26" s="55" t="n">
        <v>26.6845</v>
      </c>
      <c r="V26" s="55" t="n">
        <v>33.0986</v>
      </c>
      <c r="W26" s="55" t="n">
        <v>36.2505</v>
      </c>
      <c r="X26" s="55" t="n">
        <v>430.68</v>
      </c>
      <c r="Y26" s="55" t="n">
        <v>5.24</v>
      </c>
      <c r="Z26" s="56" t="n">
        <f aca="false">X26/3600</f>
        <v>0.119633333333333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2</v>
      </c>
      <c r="C27" s="46" t="n">
        <v>1</v>
      </c>
      <c r="D27" s="58" t="n">
        <f aca="false">L27</f>
        <v>17789.2041</v>
      </c>
      <c r="E27" s="58" t="n">
        <f aca="false">N27</f>
        <v>37.2783</v>
      </c>
      <c r="F27" s="58" t="n">
        <f aca="false">L27</f>
        <v>17789.2041</v>
      </c>
      <c r="G27" s="58" t="n">
        <f aca="false">O27</f>
        <v>38.5882</v>
      </c>
      <c r="H27" s="58" t="n">
        <f aca="false">T27</f>
        <v>17739.8474</v>
      </c>
      <c r="I27" s="58" t="n">
        <f aca="false">V27</f>
        <v>37.2719</v>
      </c>
      <c r="J27" s="58" t="n">
        <f aca="false">T27</f>
        <v>17739.8474</v>
      </c>
      <c r="K27" s="58" t="n">
        <f aca="false">W27</f>
        <v>38.583</v>
      </c>
      <c r="L27" s="57" t="n">
        <v>17789.2041</v>
      </c>
      <c r="M27" s="57" t="n">
        <v>33.5268</v>
      </c>
      <c r="N27" s="57" t="n">
        <v>37.2783</v>
      </c>
      <c r="O27" s="57" t="n">
        <v>38.5882</v>
      </c>
      <c r="P27" s="57" t="n">
        <v>1222.63</v>
      </c>
      <c r="Q27" s="57" t="n">
        <v>20.27</v>
      </c>
      <c r="R27" s="59" t="n">
        <f aca="false">P27/3600</f>
        <v>0.339619444444445</v>
      </c>
      <c r="S27" s="60"/>
      <c r="T27" s="57" t="n">
        <v>17739.8474</v>
      </c>
      <c r="U27" s="57" t="n">
        <v>33.5128</v>
      </c>
      <c r="V27" s="57" t="n">
        <v>37.2719</v>
      </c>
      <c r="W27" s="57" t="n">
        <v>38.583</v>
      </c>
      <c r="X27" s="57" t="n">
        <v>1068.34</v>
      </c>
      <c r="Y27" s="57" t="n">
        <v>14.66</v>
      </c>
      <c r="Z27" s="59" t="n">
        <f aca="false">X27/3600</f>
        <v>0.2967611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5</v>
      </c>
      <c r="D28" s="47" t="n">
        <f aca="false">L28</f>
        <v>7934.2804</v>
      </c>
      <c r="E28" s="47" t="n">
        <f aca="false">N28</f>
        <v>35.6134</v>
      </c>
      <c r="F28" s="47" t="n">
        <f aca="false">L28</f>
        <v>7934.2804</v>
      </c>
      <c r="G28" s="47" t="n">
        <f aca="false">O28</f>
        <v>36.1437</v>
      </c>
      <c r="H28" s="47" t="n">
        <f aca="false">T28</f>
        <v>7905.3773</v>
      </c>
      <c r="I28" s="47" t="n">
        <f aca="false">V28</f>
        <v>35.5941</v>
      </c>
      <c r="J28" s="47" t="n">
        <f aca="false">T28</f>
        <v>7905.3773</v>
      </c>
      <c r="K28" s="47" t="n">
        <f aca="false">W28</f>
        <v>36.1007</v>
      </c>
      <c r="L28" s="48" t="n">
        <v>7934.2804</v>
      </c>
      <c r="M28" s="48" t="n">
        <v>30.4565</v>
      </c>
      <c r="N28" s="48" t="n">
        <v>35.6134</v>
      </c>
      <c r="O28" s="48" t="n">
        <v>36.1437</v>
      </c>
      <c r="P28" s="48" t="n">
        <v>1076.66</v>
      </c>
      <c r="Q28" s="48" t="n">
        <v>14.45</v>
      </c>
      <c r="R28" s="49" t="n">
        <f aca="false">P28/3600</f>
        <v>0.299072222222222</v>
      </c>
      <c r="S28" s="50"/>
      <c r="T28" s="48" t="n">
        <v>7905.3773</v>
      </c>
      <c r="U28" s="48" t="n">
        <v>30.44</v>
      </c>
      <c r="V28" s="48" t="n">
        <v>35.5941</v>
      </c>
      <c r="W28" s="48" t="n">
        <v>36.1007</v>
      </c>
      <c r="X28" s="48" t="n">
        <v>968.57</v>
      </c>
      <c r="Y28" s="48" t="n">
        <v>13.01</v>
      </c>
      <c r="Z28" s="49" t="n">
        <f aca="false">X28/3600</f>
        <v>0.2690472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9</v>
      </c>
      <c r="D29" s="47" t="n">
        <f aca="false">L29</f>
        <v>3708.2227</v>
      </c>
      <c r="E29" s="47" t="n">
        <f aca="false">N29</f>
        <v>33.7554</v>
      </c>
      <c r="F29" s="47" t="n">
        <f aca="false">L29</f>
        <v>3708.2227</v>
      </c>
      <c r="G29" s="47" t="n">
        <f aca="false">O29</f>
        <v>33.3559</v>
      </c>
      <c r="H29" s="47" t="n">
        <f aca="false">T29</f>
        <v>3702.2639</v>
      </c>
      <c r="I29" s="47" t="n">
        <f aca="false">V29</f>
        <v>33.7809</v>
      </c>
      <c r="J29" s="47" t="n">
        <f aca="false">T29</f>
        <v>3702.2639</v>
      </c>
      <c r="K29" s="47" t="n">
        <f aca="false">W29</f>
        <v>33.4028</v>
      </c>
      <c r="L29" s="48" t="n">
        <v>3708.2227</v>
      </c>
      <c r="M29" s="48" t="n">
        <v>27.9483</v>
      </c>
      <c r="N29" s="48" t="n">
        <v>33.7554</v>
      </c>
      <c r="O29" s="48" t="n">
        <v>33.3559</v>
      </c>
      <c r="P29" s="48" t="n">
        <v>1016.47</v>
      </c>
      <c r="Q29" s="48" t="n">
        <v>13.05</v>
      </c>
      <c r="R29" s="49" t="n">
        <f aca="false">P29/3600</f>
        <v>0.282352777777778</v>
      </c>
      <c r="S29" s="50"/>
      <c r="T29" s="48" t="n">
        <v>3702.2639</v>
      </c>
      <c r="U29" s="48" t="n">
        <v>27.9394</v>
      </c>
      <c r="V29" s="48" t="n">
        <v>33.7809</v>
      </c>
      <c r="W29" s="48" t="n">
        <v>33.4028</v>
      </c>
      <c r="X29" s="48" t="n">
        <v>1027.17</v>
      </c>
      <c r="Y29" s="48" t="n">
        <v>13.02</v>
      </c>
      <c r="Z29" s="49" t="n">
        <f aca="false">X29/3600</f>
        <v>0.285325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13</v>
      </c>
      <c r="D30" s="54" t="n">
        <f aca="false">L30</f>
        <v>1915.1546</v>
      </c>
      <c r="E30" s="54" t="n">
        <f aca="false">N30</f>
        <v>31.7263</v>
      </c>
      <c r="F30" s="54" t="n">
        <f aca="false">L30</f>
        <v>1915.1546</v>
      </c>
      <c r="G30" s="54" t="n">
        <f aca="false">O30</f>
        <v>30.8198</v>
      </c>
      <c r="H30" s="54" t="n">
        <f aca="false">T30</f>
        <v>1922.0825</v>
      </c>
      <c r="I30" s="54" t="n">
        <f aca="false">V30</f>
        <v>31.6137</v>
      </c>
      <c r="J30" s="54" t="n">
        <f aca="false">T30</f>
        <v>1922.0825</v>
      </c>
      <c r="K30" s="54" t="n">
        <f aca="false">W30</f>
        <v>30.7097</v>
      </c>
      <c r="L30" s="55" t="n">
        <v>1915.1546</v>
      </c>
      <c r="M30" s="55" t="n">
        <v>26.1662</v>
      </c>
      <c r="N30" s="55" t="n">
        <v>31.7263</v>
      </c>
      <c r="O30" s="55" t="n">
        <v>30.8198</v>
      </c>
      <c r="P30" s="55" t="n">
        <v>975.14</v>
      </c>
      <c r="Q30" s="55" t="n">
        <v>12.75</v>
      </c>
      <c r="R30" s="56" t="n">
        <f aca="false">P30/3600</f>
        <v>0.270872222222222</v>
      </c>
      <c r="S30" s="53"/>
      <c r="T30" s="55" t="n">
        <v>1922.0825</v>
      </c>
      <c r="U30" s="55" t="n">
        <v>26.1741</v>
      </c>
      <c r="V30" s="55" t="n">
        <v>31.6137</v>
      </c>
      <c r="W30" s="55" t="n">
        <v>30.7097</v>
      </c>
      <c r="X30" s="55" t="n">
        <v>894</v>
      </c>
      <c r="Y30" s="55" t="n">
        <v>11.2</v>
      </c>
      <c r="Z30" s="56" t="n">
        <f aca="false">X30/3600</f>
        <v>0.248333333333333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3</v>
      </c>
      <c r="C31" s="46" t="n">
        <v>1</v>
      </c>
      <c r="D31" s="61" t="n">
        <f aca="false">L31</f>
        <v>8770.6928</v>
      </c>
      <c r="E31" s="61" t="n">
        <f aca="false">N31</f>
        <v>40.5182</v>
      </c>
      <c r="F31" s="61" t="n">
        <f aca="false">L31</f>
        <v>8770.6928</v>
      </c>
      <c r="G31" s="61" t="n">
        <f aca="false">O31</f>
        <v>40.3966</v>
      </c>
      <c r="H31" s="61" t="n">
        <f aca="false">T31</f>
        <v>8731.5588</v>
      </c>
      <c r="I31" s="61" t="n">
        <f aca="false">V31</f>
        <v>40.5171</v>
      </c>
      <c r="J31" s="61" t="n">
        <f aca="false">T31</f>
        <v>8731.5588</v>
      </c>
      <c r="K31" s="61" t="n">
        <f aca="false">W31</f>
        <v>40.3914</v>
      </c>
      <c r="L31" s="57" t="n">
        <v>8770.6928</v>
      </c>
      <c r="M31" s="57" t="n">
        <v>35.5765</v>
      </c>
      <c r="N31" s="57" t="n">
        <v>40.5182</v>
      </c>
      <c r="O31" s="57" t="n">
        <v>40.3966</v>
      </c>
      <c r="P31" s="57" t="n">
        <v>970.81</v>
      </c>
      <c r="Q31" s="57" t="n">
        <v>13.37</v>
      </c>
      <c r="R31" s="59" t="n">
        <f aca="false">P31/3600</f>
        <v>0.269669444444444</v>
      </c>
      <c r="S31" s="60"/>
      <c r="T31" s="57" t="n">
        <v>8731.5588</v>
      </c>
      <c r="U31" s="57" t="n">
        <v>35.558</v>
      </c>
      <c r="V31" s="57" t="n">
        <v>40.5171</v>
      </c>
      <c r="W31" s="57" t="n">
        <v>40.3914</v>
      </c>
      <c r="X31" s="57" t="n">
        <v>970.91</v>
      </c>
      <c r="Y31" s="57" t="n">
        <v>12.96</v>
      </c>
      <c r="Z31" s="59" t="n">
        <f aca="false">X31/3600</f>
        <v>0.2696972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5</v>
      </c>
      <c r="D32" s="62" t="n">
        <f aca="false">L32</f>
        <v>4256.4412</v>
      </c>
      <c r="E32" s="62" t="n">
        <f aca="false">N32</f>
        <v>38.534</v>
      </c>
      <c r="F32" s="62" t="n">
        <f aca="false">L32</f>
        <v>4256.4412</v>
      </c>
      <c r="G32" s="62" t="n">
        <f aca="false">O32</f>
        <v>37.6629</v>
      </c>
      <c r="H32" s="62" t="n">
        <f aca="false">T32</f>
        <v>4243.9423</v>
      </c>
      <c r="I32" s="62" t="n">
        <f aca="false">V32</f>
        <v>38.4933</v>
      </c>
      <c r="J32" s="62" t="n">
        <f aca="false">T32</f>
        <v>4243.9423</v>
      </c>
      <c r="K32" s="62" t="n">
        <f aca="false">W32</f>
        <v>37.6312</v>
      </c>
      <c r="L32" s="48" t="n">
        <v>4256.4412</v>
      </c>
      <c r="M32" s="48" t="n">
        <v>32.8562</v>
      </c>
      <c r="N32" s="48" t="n">
        <v>38.534</v>
      </c>
      <c r="O32" s="48" t="n">
        <v>37.6629</v>
      </c>
      <c r="P32" s="48" t="n">
        <v>1019.8</v>
      </c>
      <c r="Q32" s="48" t="n">
        <v>13.18</v>
      </c>
      <c r="R32" s="49" t="n">
        <f aca="false">P32/3600</f>
        <v>0.283277777777778</v>
      </c>
      <c r="S32" s="50"/>
      <c r="T32" s="48" t="n">
        <v>4243.9423</v>
      </c>
      <c r="U32" s="48" t="n">
        <v>32.8372</v>
      </c>
      <c r="V32" s="48" t="n">
        <v>38.4933</v>
      </c>
      <c r="W32" s="48" t="n">
        <v>37.6312</v>
      </c>
      <c r="X32" s="48" t="n">
        <v>939.9</v>
      </c>
      <c r="Y32" s="48" t="n">
        <v>12.19</v>
      </c>
      <c r="Z32" s="49" t="n">
        <f aca="false">X32/3600</f>
        <v>0.2610833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9</v>
      </c>
      <c r="D33" s="62" t="n">
        <f aca="false">L33</f>
        <v>2257.6784</v>
      </c>
      <c r="E33" s="62" t="n">
        <f aca="false">N33</f>
        <v>36.0808</v>
      </c>
      <c r="F33" s="62" t="n">
        <f aca="false">L33</f>
        <v>2257.6784</v>
      </c>
      <c r="G33" s="62" t="n">
        <f aca="false">O33</f>
        <v>34.7946</v>
      </c>
      <c r="H33" s="62" t="n">
        <f aca="false">T33</f>
        <v>2252.1732</v>
      </c>
      <c r="I33" s="62" t="n">
        <f aca="false">V33</f>
        <v>36.1068</v>
      </c>
      <c r="J33" s="62" t="n">
        <f aca="false">T33</f>
        <v>2252.1732</v>
      </c>
      <c r="K33" s="62" t="n">
        <f aca="false">W33</f>
        <v>34.8259</v>
      </c>
      <c r="L33" s="48" t="n">
        <v>2257.6784</v>
      </c>
      <c r="M33" s="48" t="n">
        <v>30.4235</v>
      </c>
      <c r="N33" s="48" t="n">
        <v>36.0808</v>
      </c>
      <c r="O33" s="48" t="n">
        <v>34.7946</v>
      </c>
      <c r="P33" s="48" t="n">
        <v>973.31</v>
      </c>
      <c r="Q33" s="48" t="n">
        <v>12.7</v>
      </c>
      <c r="R33" s="49" t="n">
        <f aca="false">P33/3600</f>
        <v>0.270363888888889</v>
      </c>
      <c r="S33" s="50"/>
      <c r="T33" s="48" t="n">
        <v>2252.1732</v>
      </c>
      <c r="U33" s="48" t="n">
        <v>30.4131</v>
      </c>
      <c r="V33" s="48" t="n">
        <v>36.1068</v>
      </c>
      <c r="W33" s="48" t="n">
        <v>34.8259</v>
      </c>
      <c r="X33" s="48" t="n">
        <v>893.89</v>
      </c>
      <c r="Y33" s="48" t="n">
        <v>11.61</v>
      </c>
      <c r="Z33" s="49" t="n">
        <f aca="false">X33/3600</f>
        <v>0.248302777777778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13</v>
      </c>
      <c r="D34" s="63" t="n">
        <f aca="false">L34</f>
        <v>1359.2165</v>
      </c>
      <c r="E34" s="63" t="n">
        <f aca="false">N34</f>
        <v>33.2425</v>
      </c>
      <c r="F34" s="63" t="n">
        <f aca="false">L34</f>
        <v>1359.2165</v>
      </c>
      <c r="G34" s="63" t="n">
        <f aca="false">O34</f>
        <v>31.9908</v>
      </c>
      <c r="H34" s="63" t="n">
        <f aca="false">T34</f>
        <v>1365.1835</v>
      </c>
      <c r="I34" s="63" t="n">
        <f aca="false">V34</f>
        <v>33.0006</v>
      </c>
      <c r="J34" s="63" t="n">
        <f aca="false">T34</f>
        <v>1365.1835</v>
      </c>
      <c r="K34" s="63" t="n">
        <f aca="false">W34</f>
        <v>31.9387</v>
      </c>
      <c r="L34" s="55" t="n">
        <v>1359.2165</v>
      </c>
      <c r="M34" s="55" t="n">
        <v>28.5665</v>
      </c>
      <c r="N34" s="55" t="n">
        <v>33.2425</v>
      </c>
      <c r="O34" s="55" t="n">
        <v>31.9908</v>
      </c>
      <c r="P34" s="55" t="n">
        <v>944.31</v>
      </c>
      <c r="Q34" s="55" t="n">
        <v>12.43</v>
      </c>
      <c r="R34" s="56" t="n">
        <f aca="false">P34/3600</f>
        <v>0.262308333333333</v>
      </c>
      <c r="S34" s="53"/>
      <c r="T34" s="55" t="n">
        <v>1365.1835</v>
      </c>
      <c r="U34" s="55" t="n">
        <v>28.5756</v>
      </c>
      <c r="V34" s="55" t="n">
        <v>33.0006</v>
      </c>
      <c r="W34" s="55" t="n">
        <v>31.9387</v>
      </c>
      <c r="X34" s="55" t="n">
        <v>966.8</v>
      </c>
      <c r="Y34" s="55" t="n">
        <v>12.22</v>
      </c>
      <c r="Z34" s="56" t="n">
        <f aca="false">X34/3600</f>
        <v>0.268555555555556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4</v>
      </c>
      <c r="C35" s="46" t="n">
        <v>1</v>
      </c>
      <c r="D35" s="61" t="n">
        <f aca="false">L35</f>
        <v>29977.6149</v>
      </c>
      <c r="E35" s="61" t="n">
        <f aca="false">N35</f>
        <v>37.9189</v>
      </c>
      <c r="F35" s="61" t="n">
        <f aca="false">L35</f>
        <v>29977.6149</v>
      </c>
      <c r="G35" s="61" t="n">
        <f aca="false">O35</f>
        <v>40.0965</v>
      </c>
      <c r="H35" s="61" t="n">
        <f aca="false">T35</f>
        <v>29916.1079</v>
      </c>
      <c r="I35" s="61" t="n">
        <f aca="false">V35</f>
        <v>37.9248</v>
      </c>
      <c r="J35" s="61" t="n">
        <f aca="false">T35</f>
        <v>29916.1079</v>
      </c>
      <c r="K35" s="61" t="n">
        <f aca="false">W35</f>
        <v>40.1013</v>
      </c>
      <c r="L35" s="57" t="n">
        <v>29977.6149</v>
      </c>
      <c r="M35" s="57" t="n">
        <v>32.3414</v>
      </c>
      <c r="N35" s="57" t="n">
        <v>37.9189</v>
      </c>
      <c r="O35" s="57" t="n">
        <v>40.0965</v>
      </c>
      <c r="P35" s="57" t="n">
        <v>1594.99</v>
      </c>
      <c r="Q35" s="57" t="n">
        <v>23.06</v>
      </c>
      <c r="R35" s="59" t="n">
        <f aca="false">P35/3600</f>
        <v>0.443052777777778</v>
      </c>
      <c r="S35" s="60"/>
      <c r="T35" s="57" t="n">
        <v>29916.1079</v>
      </c>
      <c r="U35" s="57" t="n">
        <v>32.3297</v>
      </c>
      <c r="V35" s="57" t="n">
        <v>37.9248</v>
      </c>
      <c r="W35" s="57" t="n">
        <v>40.1013</v>
      </c>
      <c r="X35" s="57" t="n">
        <v>1629.76</v>
      </c>
      <c r="Y35" s="57" t="n">
        <v>22.8</v>
      </c>
      <c r="Z35" s="59" t="n">
        <f aca="false">X35/3600</f>
        <v>0.4527111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5</v>
      </c>
      <c r="D36" s="62" t="n">
        <f aca="false">L36</f>
        <v>13832.5172</v>
      </c>
      <c r="E36" s="62" t="n">
        <f aca="false">N36</f>
        <v>36.4547</v>
      </c>
      <c r="F36" s="62" t="n">
        <f aca="false">L36</f>
        <v>13832.5172</v>
      </c>
      <c r="G36" s="62" t="n">
        <f aca="false">O36</f>
        <v>38.5641</v>
      </c>
      <c r="H36" s="62" t="n">
        <f aca="false">T36</f>
        <v>13790.5823</v>
      </c>
      <c r="I36" s="62" t="n">
        <f aca="false">V36</f>
        <v>36.4329</v>
      </c>
      <c r="J36" s="62" t="n">
        <f aca="false">T36</f>
        <v>13790.5823</v>
      </c>
      <c r="K36" s="62" t="n">
        <f aca="false">W36</f>
        <v>38.5452</v>
      </c>
      <c r="L36" s="48" t="n">
        <v>13832.5172</v>
      </c>
      <c r="M36" s="48" t="n">
        <v>28.9422</v>
      </c>
      <c r="N36" s="48" t="n">
        <v>36.4547</v>
      </c>
      <c r="O36" s="48" t="n">
        <v>38.5641</v>
      </c>
      <c r="P36" s="48" t="n">
        <v>1458.72</v>
      </c>
      <c r="Q36" s="48" t="n">
        <v>19.97</v>
      </c>
      <c r="R36" s="49" t="n">
        <f aca="false">P36/3600</f>
        <v>0.4052</v>
      </c>
      <c r="S36" s="50"/>
      <c r="T36" s="48" t="n">
        <v>13790.5823</v>
      </c>
      <c r="U36" s="48" t="n">
        <v>28.9268</v>
      </c>
      <c r="V36" s="48" t="n">
        <v>36.4329</v>
      </c>
      <c r="W36" s="48" t="n">
        <v>38.5452</v>
      </c>
      <c r="X36" s="48" t="n">
        <v>1490.85</v>
      </c>
      <c r="Y36" s="48" t="n">
        <v>20.31</v>
      </c>
      <c r="Z36" s="49" t="n">
        <f aca="false">X36/3600</f>
        <v>0.414125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9</v>
      </c>
      <c r="D37" s="62" t="n">
        <f aca="false">L37</f>
        <v>6507.1591</v>
      </c>
      <c r="E37" s="62" t="n">
        <f aca="false">N37</f>
        <v>35.2293</v>
      </c>
      <c r="F37" s="62" t="n">
        <f aca="false">L37</f>
        <v>6507.1591</v>
      </c>
      <c r="G37" s="62" t="n">
        <f aca="false">O37</f>
        <v>37.0186</v>
      </c>
      <c r="H37" s="62" t="n">
        <f aca="false">T37</f>
        <v>6491.9181</v>
      </c>
      <c r="I37" s="62" t="n">
        <f aca="false">V37</f>
        <v>35.2624</v>
      </c>
      <c r="J37" s="62" t="n">
        <f aca="false">T37</f>
        <v>6491.9181</v>
      </c>
      <c r="K37" s="62" t="n">
        <f aca="false">W37</f>
        <v>37.0479</v>
      </c>
      <c r="L37" s="48" t="n">
        <v>6507.1591</v>
      </c>
      <c r="M37" s="48" t="n">
        <v>26.1561</v>
      </c>
      <c r="N37" s="48" t="n">
        <v>35.2293</v>
      </c>
      <c r="O37" s="48" t="n">
        <v>37.0186</v>
      </c>
      <c r="P37" s="48" t="n">
        <v>1345.23</v>
      </c>
      <c r="Q37" s="48" t="n">
        <v>18.16</v>
      </c>
      <c r="R37" s="49" t="n">
        <f aca="false">P37/3600</f>
        <v>0.373675</v>
      </c>
      <c r="S37" s="50"/>
      <c r="T37" s="48" t="n">
        <v>6491.9181</v>
      </c>
      <c r="U37" s="48" t="n">
        <v>26.1465</v>
      </c>
      <c r="V37" s="48" t="n">
        <v>35.2624</v>
      </c>
      <c r="W37" s="48" t="n">
        <v>37.0479</v>
      </c>
      <c r="X37" s="48" t="n">
        <v>1406.39</v>
      </c>
      <c r="Y37" s="48" t="n">
        <v>18.3</v>
      </c>
      <c r="Z37" s="49" t="n">
        <f aca="false">X37/3600</f>
        <v>0.390663888888889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13</v>
      </c>
      <c r="D38" s="63" t="n">
        <f aca="false">L38</f>
        <v>3277.2465</v>
      </c>
      <c r="E38" s="63" t="n">
        <f aca="false">N38</f>
        <v>34.0263</v>
      </c>
      <c r="F38" s="63" t="n">
        <f aca="false">L38</f>
        <v>3277.2465</v>
      </c>
      <c r="G38" s="63" t="n">
        <f aca="false">O38</f>
        <v>35.45</v>
      </c>
      <c r="H38" s="63" t="n">
        <f aca="false">T38</f>
        <v>3282.1693</v>
      </c>
      <c r="I38" s="63" t="n">
        <f aca="false">V38</f>
        <v>33.9668</v>
      </c>
      <c r="J38" s="63" t="n">
        <f aca="false">T38</f>
        <v>3282.1693</v>
      </c>
      <c r="K38" s="63" t="n">
        <f aca="false">W38</f>
        <v>35.3381</v>
      </c>
      <c r="L38" s="55" t="n">
        <v>3277.2465</v>
      </c>
      <c r="M38" s="55" t="n">
        <v>24.1549</v>
      </c>
      <c r="N38" s="55" t="n">
        <v>34.0263</v>
      </c>
      <c r="O38" s="55" t="n">
        <v>35.45</v>
      </c>
      <c r="P38" s="55" t="n">
        <v>1318.76</v>
      </c>
      <c r="Q38" s="55" t="n">
        <v>17.18</v>
      </c>
      <c r="R38" s="56" t="n">
        <f aca="false">P38/3600</f>
        <v>0.366322222222222</v>
      </c>
      <c r="S38" s="53"/>
      <c r="T38" s="55" t="n">
        <v>3282.1693</v>
      </c>
      <c r="U38" s="55" t="n">
        <v>24.1575</v>
      </c>
      <c r="V38" s="55" t="n">
        <v>33.9668</v>
      </c>
      <c r="W38" s="55" t="n">
        <v>35.3381</v>
      </c>
      <c r="X38" s="55" t="n">
        <v>1183.19</v>
      </c>
      <c r="Y38" s="55" t="n">
        <v>14.98</v>
      </c>
      <c r="Z38" s="56" t="n">
        <f aca="false">X38/3600</f>
        <v>0.328663888888889</v>
      </c>
      <c r="AA38" s="53"/>
      <c r="AB38" s="53"/>
      <c r="AC38" s="53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1</v>
      </c>
      <c r="D39" s="61" t="n">
        <f aca="false">L39</f>
        <v>3669.4021</v>
      </c>
      <c r="E39" s="61" t="n">
        <f aca="false">N39</f>
        <v>37.2573</v>
      </c>
      <c r="F39" s="61" t="n">
        <f aca="false">L39</f>
        <v>3669.4021</v>
      </c>
      <c r="G39" s="61" t="n">
        <f aca="false">O39</f>
        <v>36.9439</v>
      </c>
      <c r="H39" s="61" t="n">
        <f aca="false">T39</f>
        <v>3665.6495</v>
      </c>
      <c r="I39" s="61" t="n">
        <f aca="false">V39</f>
        <v>37.2764</v>
      </c>
      <c r="J39" s="61" t="n">
        <f aca="false">T39</f>
        <v>3665.6495</v>
      </c>
      <c r="K39" s="61" t="n">
        <f aca="false">W39</f>
        <v>36.9297</v>
      </c>
      <c r="L39" s="57" t="n">
        <v>3669.4021</v>
      </c>
      <c r="M39" s="57" t="n">
        <v>33.25</v>
      </c>
      <c r="N39" s="57" t="n">
        <v>37.2573</v>
      </c>
      <c r="O39" s="57" t="n">
        <v>36.9439</v>
      </c>
      <c r="P39" s="57" t="n">
        <v>233.58</v>
      </c>
      <c r="Q39" s="57" t="n">
        <v>3.96</v>
      </c>
      <c r="R39" s="59" t="n">
        <f aca="false">P39/3600</f>
        <v>0.0648833333333333</v>
      </c>
      <c r="S39" s="60"/>
      <c r="T39" s="57" t="n">
        <v>3665.6495</v>
      </c>
      <c r="U39" s="57" t="n">
        <v>33.242</v>
      </c>
      <c r="V39" s="57" t="n">
        <v>37.2764</v>
      </c>
      <c r="W39" s="57" t="n">
        <v>36.9297</v>
      </c>
      <c r="X39" s="57" t="n">
        <v>208.14</v>
      </c>
      <c r="Y39" s="57" t="n">
        <v>2.88</v>
      </c>
      <c r="Z39" s="59" t="n">
        <f aca="false">X39/3600</f>
        <v>0.05781666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6</v>
      </c>
      <c r="B40" s="52"/>
      <c r="C40" s="52" t="n">
        <v>5</v>
      </c>
      <c r="D40" s="62" t="n">
        <f aca="false">L40</f>
        <v>1709.8474</v>
      </c>
      <c r="E40" s="62" t="n">
        <f aca="false">N40</f>
        <v>34.51</v>
      </c>
      <c r="F40" s="62" t="n">
        <f aca="false">L40</f>
        <v>1709.8474</v>
      </c>
      <c r="G40" s="62" t="n">
        <f aca="false">O40</f>
        <v>33.8177</v>
      </c>
      <c r="H40" s="62" t="n">
        <f aca="false">T40</f>
        <v>1705.3814</v>
      </c>
      <c r="I40" s="62" t="n">
        <f aca="false">V40</f>
        <v>34.4727</v>
      </c>
      <c r="J40" s="62" t="n">
        <f aca="false">T40</f>
        <v>1705.3814</v>
      </c>
      <c r="K40" s="62" t="n">
        <f aca="false">W40</f>
        <v>33.7604</v>
      </c>
      <c r="L40" s="48" t="n">
        <v>1709.8474</v>
      </c>
      <c r="M40" s="48" t="n">
        <v>30.1633</v>
      </c>
      <c r="N40" s="48" t="n">
        <v>34.51</v>
      </c>
      <c r="O40" s="48" t="n">
        <v>33.8177</v>
      </c>
      <c r="P40" s="48" t="n">
        <v>208.6</v>
      </c>
      <c r="Q40" s="48" t="n">
        <v>2.85</v>
      </c>
      <c r="R40" s="49" t="n">
        <f aca="false">P40/3600</f>
        <v>0.0579444444444444</v>
      </c>
      <c r="S40" s="50"/>
      <c r="T40" s="48" t="n">
        <v>1705.3814</v>
      </c>
      <c r="U40" s="48" t="n">
        <v>30.1495</v>
      </c>
      <c r="V40" s="48" t="n">
        <v>34.4727</v>
      </c>
      <c r="W40" s="48" t="n">
        <v>33.7604</v>
      </c>
      <c r="X40" s="48" t="n">
        <v>191.14</v>
      </c>
      <c r="Y40" s="48" t="n">
        <v>2.55</v>
      </c>
      <c r="Z40" s="49" t="n">
        <f aca="false">X40/3600</f>
        <v>0.05309444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9</v>
      </c>
      <c r="D41" s="62" t="n">
        <f aca="false">L41</f>
        <v>807.3031</v>
      </c>
      <c r="E41" s="62" t="n">
        <f aca="false">N41</f>
        <v>31.636</v>
      </c>
      <c r="F41" s="62" t="n">
        <f aca="false">L41</f>
        <v>807.3031</v>
      </c>
      <c r="G41" s="62" t="n">
        <f aca="false">O41</f>
        <v>30.9277</v>
      </c>
      <c r="H41" s="62" t="n">
        <f aca="false">T41</f>
        <v>806.1031</v>
      </c>
      <c r="I41" s="62" t="n">
        <f aca="false">V41</f>
        <v>31.6798</v>
      </c>
      <c r="J41" s="62" t="n">
        <f aca="false">T41</f>
        <v>806.1031</v>
      </c>
      <c r="K41" s="62" t="n">
        <f aca="false">W41</f>
        <v>30.9406</v>
      </c>
      <c r="L41" s="48" t="n">
        <v>807.3031</v>
      </c>
      <c r="M41" s="48" t="n">
        <v>27.5162</v>
      </c>
      <c r="N41" s="48" t="n">
        <v>31.636</v>
      </c>
      <c r="O41" s="48" t="n">
        <v>30.9277</v>
      </c>
      <c r="P41" s="48" t="n">
        <v>175.87</v>
      </c>
      <c r="Q41" s="48" t="n">
        <v>2.33</v>
      </c>
      <c r="R41" s="49" t="n">
        <f aca="false">P41/3600</f>
        <v>0.0488527777777778</v>
      </c>
      <c r="S41" s="50"/>
      <c r="T41" s="48" t="n">
        <v>806.1031</v>
      </c>
      <c r="U41" s="48" t="n">
        <v>27.5011</v>
      </c>
      <c r="V41" s="48" t="n">
        <v>31.6798</v>
      </c>
      <c r="W41" s="48" t="n">
        <v>30.9406</v>
      </c>
      <c r="X41" s="48" t="n">
        <v>217.97</v>
      </c>
      <c r="Y41" s="48" t="n">
        <v>2.64</v>
      </c>
      <c r="Z41" s="49" t="n">
        <f aca="false">X41/3600</f>
        <v>0.0605472222222222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13</v>
      </c>
      <c r="D42" s="63" t="n">
        <f aca="false">L42</f>
        <v>391.9052</v>
      </c>
      <c r="E42" s="63" t="n">
        <f aca="false">N42</f>
        <v>29.4548</v>
      </c>
      <c r="F42" s="63" t="n">
        <f aca="false">L42</f>
        <v>391.9052</v>
      </c>
      <c r="G42" s="63" t="n">
        <f aca="false">O42</f>
        <v>28.8236</v>
      </c>
      <c r="H42" s="63" t="n">
        <f aca="false">T42</f>
        <v>394.2763</v>
      </c>
      <c r="I42" s="63" t="n">
        <f aca="false">V42</f>
        <v>29.3681</v>
      </c>
      <c r="J42" s="63" t="n">
        <f aca="false">T42</f>
        <v>394.2763</v>
      </c>
      <c r="K42" s="63" t="n">
        <f aca="false">W42</f>
        <v>28.7327</v>
      </c>
      <c r="L42" s="55" t="n">
        <v>391.9052</v>
      </c>
      <c r="M42" s="55" t="n">
        <v>25.5005</v>
      </c>
      <c r="N42" s="55" t="n">
        <v>29.4548</v>
      </c>
      <c r="O42" s="55" t="n">
        <v>28.8236</v>
      </c>
      <c r="P42" s="55" t="n">
        <v>195.78</v>
      </c>
      <c r="Q42" s="55" t="n">
        <v>2.57</v>
      </c>
      <c r="R42" s="56" t="n">
        <f aca="false">P42/3600</f>
        <v>0.0543833333333333</v>
      </c>
      <c r="S42" s="53"/>
      <c r="T42" s="55" t="n">
        <v>394.2763</v>
      </c>
      <c r="U42" s="55" t="n">
        <v>25.5161</v>
      </c>
      <c r="V42" s="55" t="n">
        <v>29.3681</v>
      </c>
      <c r="W42" s="55" t="n">
        <v>28.7327</v>
      </c>
      <c r="X42" s="55" t="n">
        <v>196.71</v>
      </c>
      <c r="Y42" s="55" t="n">
        <v>2.31</v>
      </c>
      <c r="Z42" s="56" t="n">
        <f aca="false">X42/3600</f>
        <v>0.0546416666666667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7</v>
      </c>
      <c r="C43" s="46" t="n">
        <v>1</v>
      </c>
      <c r="D43" s="61" t="n">
        <f aca="false">L43</f>
        <v>6478.2102</v>
      </c>
      <c r="E43" s="61" t="n">
        <f aca="false">N43</f>
        <v>37.9234</v>
      </c>
      <c r="F43" s="61" t="n">
        <f aca="false">L43</f>
        <v>6478.2102</v>
      </c>
      <c r="G43" s="61" t="n">
        <f aca="false">O43</f>
        <v>37.95</v>
      </c>
      <c r="H43" s="61" t="n">
        <f aca="false">T43</f>
        <v>6467.0884</v>
      </c>
      <c r="I43" s="61" t="n">
        <f aca="false">V43</f>
        <v>37.9147</v>
      </c>
      <c r="J43" s="61" t="n">
        <f aca="false">T43</f>
        <v>6467.0884</v>
      </c>
      <c r="K43" s="61" t="n">
        <f aca="false">W43</f>
        <v>37.9418</v>
      </c>
      <c r="L43" s="57" t="n">
        <v>6478.2102</v>
      </c>
      <c r="M43" s="57" t="n">
        <v>32.6749</v>
      </c>
      <c r="N43" s="57" t="n">
        <v>37.9234</v>
      </c>
      <c r="O43" s="57" t="n">
        <v>37.95</v>
      </c>
      <c r="P43" s="57" t="n">
        <v>316.99</v>
      </c>
      <c r="Q43" s="57" t="n">
        <v>4.81</v>
      </c>
      <c r="R43" s="59" t="n">
        <f aca="false">P43/3600</f>
        <v>0.0880527777777778</v>
      </c>
      <c r="S43" s="60"/>
      <c r="T43" s="57" t="n">
        <v>6467.0884</v>
      </c>
      <c r="U43" s="57" t="n">
        <v>32.6641</v>
      </c>
      <c r="V43" s="57" t="n">
        <v>37.9147</v>
      </c>
      <c r="W43" s="57" t="n">
        <v>37.9418</v>
      </c>
      <c r="X43" s="57" t="n">
        <v>325.25</v>
      </c>
      <c r="Y43" s="57" t="n">
        <v>4.62</v>
      </c>
      <c r="Z43" s="59" t="n">
        <f aca="false">X43/3600</f>
        <v>0.0903472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5</v>
      </c>
      <c r="D44" s="62" t="n">
        <f aca="false">L44</f>
        <v>2979.6763</v>
      </c>
      <c r="E44" s="62" t="n">
        <f aca="false">N44</f>
        <v>35.5545</v>
      </c>
      <c r="F44" s="62" t="n">
        <f aca="false">L44</f>
        <v>2979.6763</v>
      </c>
      <c r="G44" s="62" t="n">
        <f aca="false">O44</f>
        <v>35.3664</v>
      </c>
      <c r="H44" s="62" t="n">
        <f aca="false">T44</f>
        <v>2975.3674</v>
      </c>
      <c r="I44" s="62" t="n">
        <f aca="false">V44</f>
        <v>35.5163</v>
      </c>
      <c r="J44" s="62" t="n">
        <f aca="false">T44</f>
        <v>2975.3674</v>
      </c>
      <c r="K44" s="62" t="n">
        <f aca="false">W44</f>
        <v>35.3143</v>
      </c>
      <c r="L44" s="48" t="n">
        <v>2979.6763</v>
      </c>
      <c r="M44" s="48" t="n">
        <v>28.8949</v>
      </c>
      <c r="N44" s="48" t="n">
        <v>35.5545</v>
      </c>
      <c r="O44" s="48" t="n">
        <v>35.3664</v>
      </c>
      <c r="P44" s="48" t="n">
        <v>313.32</v>
      </c>
      <c r="Q44" s="48" t="n">
        <v>4.38</v>
      </c>
      <c r="R44" s="49" t="n">
        <f aca="false">P44/3600</f>
        <v>0.0870333333333333</v>
      </c>
      <c r="S44" s="50"/>
      <c r="T44" s="48" t="n">
        <v>2975.3674</v>
      </c>
      <c r="U44" s="48" t="n">
        <v>28.8843</v>
      </c>
      <c r="V44" s="48" t="n">
        <v>35.5163</v>
      </c>
      <c r="W44" s="48" t="n">
        <v>35.3143</v>
      </c>
      <c r="X44" s="48" t="n">
        <v>350.65</v>
      </c>
      <c r="Y44" s="48" t="n">
        <v>6.22</v>
      </c>
      <c r="Z44" s="49" t="n">
        <f aca="false">X44/3600</f>
        <v>0.097402777777777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9</v>
      </c>
      <c r="D45" s="62" t="n">
        <f aca="false">L45</f>
        <v>1320.7591</v>
      </c>
      <c r="E45" s="62" t="n">
        <f aca="false">N45</f>
        <v>33.4087</v>
      </c>
      <c r="F45" s="62" t="n">
        <f aca="false">L45</f>
        <v>1320.7591</v>
      </c>
      <c r="G45" s="62" t="n">
        <f aca="false">O45</f>
        <v>32.9388</v>
      </c>
      <c r="H45" s="62" t="n">
        <f aca="false">T45</f>
        <v>1315.3191</v>
      </c>
      <c r="I45" s="62" t="n">
        <f aca="false">V45</f>
        <v>33.4705</v>
      </c>
      <c r="J45" s="62" t="n">
        <f aca="false">T45</f>
        <v>1315.3191</v>
      </c>
      <c r="K45" s="62" t="n">
        <f aca="false">W45</f>
        <v>32.9691</v>
      </c>
      <c r="L45" s="48" t="n">
        <v>1320.7591</v>
      </c>
      <c r="M45" s="48" t="n">
        <v>25.9684</v>
      </c>
      <c r="N45" s="48" t="n">
        <v>33.4087</v>
      </c>
      <c r="O45" s="48" t="n">
        <v>32.9388</v>
      </c>
      <c r="P45" s="48" t="n">
        <v>238.36</v>
      </c>
      <c r="Q45" s="48" t="n">
        <v>3.18</v>
      </c>
      <c r="R45" s="49" t="n">
        <f aca="false">P45/3600</f>
        <v>0.0662111111111111</v>
      </c>
      <c r="S45" s="50"/>
      <c r="T45" s="48" t="n">
        <v>1315.3191</v>
      </c>
      <c r="U45" s="48" t="n">
        <v>25.9476</v>
      </c>
      <c r="V45" s="48" t="n">
        <v>33.4705</v>
      </c>
      <c r="W45" s="48" t="n">
        <v>32.9691</v>
      </c>
      <c r="X45" s="48" t="n">
        <v>280.95</v>
      </c>
      <c r="Y45" s="48" t="n">
        <v>3.39</v>
      </c>
      <c r="Z45" s="49" t="n">
        <f aca="false">X45/3600</f>
        <v>0.07804166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13</v>
      </c>
      <c r="D46" s="63" t="n">
        <f aca="false">L46</f>
        <v>650.2177</v>
      </c>
      <c r="E46" s="63" t="n">
        <f aca="false">N46</f>
        <v>31.1997</v>
      </c>
      <c r="F46" s="63" t="n">
        <f aca="false">L46</f>
        <v>650.2177</v>
      </c>
      <c r="G46" s="63" t="n">
        <f aca="false">O46</f>
        <v>30.5139</v>
      </c>
      <c r="H46" s="63" t="n">
        <f aca="false">T46</f>
        <v>652.6288</v>
      </c>
      <c r="I46" s="63" t="n">
        <f aca="false">V46</f>
        <v>31.1025</v>
      </c>
      <c r="J46" s="63" t="n">
        <f aca="false">T46</f>
        <v>652.6288</v>
      </c>
      <c r="K46" s="63" t="n">
        <f aca="false">W46</f>
        <v>30.4295</v>
      </c>
      <c r="L46" s="55" t="n">
        <v>650.2177</v>
      </c>
      <c r="M46" s="55" t="n">
        <v>24.1824</v>
      </c>
      <c r="N46" s="55" t="n">
        <v>31.1997</v>
      </c>
      <c r="O46" s="55" t="n">
        <v>30.5139</v>
      </c>
      <c r="P46" s="55" t="n">
        <v>262.93</v>
      </c>
      <c r="Q46" s="55" t="n">
        <v>3.52</v>
      </c>
      <c r="R46" s="56" t="n">
        <f aca="false">P46/3600</f>
        <v>0.0730361111111111</v>
      </c>
      <c r="S46" s="53"/>
      <c r="T46" s="55" t="n">
        <v>652.6288</v>
      </c>
      <c r="U46" s="55" t="n">
        <v>24.1852</v>
      </c>
      <c r="V46" s="55" t="n">
        <v>31.1025</v>
      </c>
      <c r="W46" s="55" t="n">
        <v>30.4295</v>
      </c>
      <c r="X46" s="55" t="n">
        <v>257.99</v>
      </c>
      <c r="Y46" s="55" t="n">
        <v>3.07</v>
      </c>
      <c r="Z46" s="56" t="n">
        <f aca="false">X46/3600</f>
        <v>0.0716638888888889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8</v>
      </c>
      <c r="C47" s="46" t="n">
        <v>1</v>
      </c>
      <c r="D47" s="61" t="n">
        <f aca="false">L47</f>
        <v>11628.9897</v>
      </c>
      <c r="E47" s="61" t="n">
        <f aca="false">N47</f>
        <v>34.8862</v>
      </c>
      <c r="F47" s="61" t="n">
        <f aca="false">L47</f>
        <v>11628.9897</v>
      </c>
      <c r="G47" s="61" t="n">
        <f aca="false">O47</f>
        <v>35.0133</v>
      </c>
      <c r="H47" s="61" t="n">
        <f aca="false">T47</f>
        <v>11616.0082</v>
      </c>
      <c r="I47" s="61" t="n">
        <f aca="false">V47</f>
        <v>34.8869</v>
      </c>
      <c r="J47" s="61" t="n">
        <f aca="false">T47</f>
        <v>11616.0082</v>
      </c>
      <c r="K47" s="61" t="n">
        <f aca="false">W47</f>
        <v>35.0192</v>
      </c>
      <c r="L47" s="57" t="n">
        <v>11628.9897</v>
      </c>
      <c r="M47" s="57" t="n">
        <v>29.6643</v>
      </c>
      <c r="N47" s="57" t="n">
        <v>34.8862</v>
      </c>
      <c r="O47" s="57" t="n">
        <v>35.0133</v>
      </c>
      <c r="P47" s="57" t="n">
        <v>297.96</v>
      </c>
      <c r="Q47" s="57" t="n">
        <v>4.83</v>
      </c>
      <c r="R47" s="59" t="n">
        <f aca="false">P47/3600</f>
        <v>0.0827666666666667</v>
      </c>
      <c r="S47" s="60"/>
      <c r="T47" s="57" t="n">
        <v>11616.0082</v>
      </c>
      <c r="U47" s="57" t="n">
        <v>29.6558</v>
      </c>
      <c r="V47" s="57" t="n">
        <v>34.8869</v>
      </c>
      <c r="W47" s="57" t="n">
        <v>35.0192</v>
      </c>
      <c r="X47" s="57" t="n">
        <v>285.87</v>
      </c>
      <c r="Y47" s="57" t="n">
        <v>4.64</v>
      </c>
      <c r="Z47" s="59" t="n">
        <f aca="false">X47/3600</f>
        <v>0.0794083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5</v>
      </c>
      <c r="D48" s="62" t="n">
        <f aca="false">L48</f>
        <v>4640.7794</v>
      </c>
      <c r="E48" s="62" t="n">
        <f aca="false">N48</f>
        <v>32.4525</v>
      </c>
      <c r="F48" s="62" t="n">
        <f aca="false">L48</f>
        <v>4640.7794</v>
      </c>
      <c r="G48" s="62" t="n">
        <f aca="false">O48</f>
        <v>32.4488</v>
      </c>
      <c r="H48" s="62" t="n">
        <f aca="false">T48</f>
        <v>4631.6784</v>
      </c>
      <c r="I48" s="62" t="n">
        <f aca="false">V48</f>
        <v>32.4205</v>
      </c>
      <c r="J48" s="62" t="n">
        <f aca="false">T48</f>
        <v>4631.6784</v>
      </c>
      <c r="K48" s="62" t="n">
        <f aca="false">W48</f>
        <v>32.42</v>
      </c>
      <c r="L48" s="48" t="n">
        <v>4640.7794</v>
      </c>
      <c r="M48" s="48" t="n">
        <v>25.4653</v>
      </c>
      <c r="N48" s="48" t="n">
        <v>32.4525</v>
      </c>
      <c r="O48" s="48" t="n">
        <v>32.4488</v>
      </c>
      <c r="P48" s="48" t="n">
        <v>246.11</v>
      </c>
      <c r="Q48" s="48" t="n">
        <v>3.85</v>
      </c>
      <c r="R48" s="49" t="n">
        <f aca="false">P48/3600</f>
        <v>0.0683638888888889</v>
      </c>
      <c r="S48" s="50"/>
      <c r="T48" s="48" t="n">
        <v>4631.6784</v>
      </c>
      <c r="U48" s="48" t="n">
        <v>25.4555</v>
      </c>
      <c r="V48" s="48" t="n">
        <v>32.4205</v>
      </c>
      <c r="W48" s="48" t="n">
        <v>32.42</v>
      </c>
      <c r="X48" s="48" t="n">
        <v>239.83</v>
      </c>
      <c r="Y48" s="48" t="n">
        <v>3.63</v>
      </c>
      <c r="Z48" s="49" t="n">
        <f aca="false">X48/3600</f>
        <v>0.0666194444444445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9</v>
      </c>
      <c r="D49" s="62" t="n">
        <f aca="false">L49</f>
        <v>1515.6907</v>
      </c>
      <c r="E49" s="62" t="n">
        <f aca="false">N49</f>
        <v>30.5506</v>
      </c>
      <c r="F49" s="62" t="n">
        <f aca="false">L49</f>
        <v>1515.6907</v>
      </c>
      <c r="G49" s="62" t="n">
        <f aca="false">O49</f>
        <v>30.3492</v>
      </c>
      <c r="H49" s="62" t="n">
        <f aca="false">T49</f>
        <v>1511.5464</v>
      </c>
      <c r="I49" s="62" t="n">
        <f aca="false">V49</f>
        <v>30.5822</v>
      </c>
      <c r="J49" s="62" t="n">
        <f aca="false">T49</f>
        <v>1511.5464</v>
      </c>
      <c r="K49" s="62" t="n">
        <f aca="false">W49</f>
        <v>30.3938</v>
      </c>
      <c r="L49" s="48" t="n">
        <v>1515.6907</v>
      </c>
      <c r="M49" s="48" t="n">
        <v>22.5315</v>
      </c>
      <c r="N49" s="48" t="n">
        <v>30.5506</v>
      </c>
      <c r="O49" s="48" t="n">
        <v>30.3492</v>
      </c>
      <c r="P49" s="48" t="n">
        <v>231.04</v>
      </c>
      <c r="Q49" s="48" t="n">
        <v>3.25</v>
      </c>
      <c r="R49" s="49" t="n">
        <f aca="false">P49/3600</f>
        <v>0.0641777777777778</v>
      </c>
      <c r="S49" s="50"/>
      <c r="T49" s="48" t="n">
        <v>1511.5464</v>
      </c>
      <c r="U49" s="48" t="n">
        <v>22.5255</v>
      </c>
      <c r="V49" s="48" t="n">
        <v>30.5822</v>
      </c>
      <c r="W49" s="48" t="n">
        <v>30.3938</v>
      </c>
      <c r="X49" s="48" t="n">
        <v>212.1</v>
      </c>
      <c r="Y49" s="48" t="n">
        <v>2.63</v>
      </c>
      <c r="Z49" s="49" t="n">
        <f aca="false">X49/3600</f>
        <v>0.05891666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13</v>
      </c>
      <c r="D50" s="63" t="n">
        <f aca="false">L50</f>
        <v>610.8948</v>
      </c>
      <c r="E50" s="63" t="n">
        <f aca="false">N50</f>
        <v>28.7624</v>
      </c>
      <c r="F50" s="63" t="n">
        <f aca="false">L50</f>
        <v>610.8948</v>
      </c>
      <c r="G50" s="63" t="n">
        <f aca="false">O50</f>
        <v>28.2181</v>
      </c>
      <c r="H50" s="63" t="n">
        <f aca="false">T50</f>
        <v>612.2474</v>
      </c>
      <c r="I50" s="63" t="n">
        <f aca="false">V50</f>
        <v>28.6231</v>
      </c>
      <c r="J50" s="63" t="n">
        <f aca="false">T50</f>
        <v>612.2474</v>
      </c>
      <c r="K50" s="63" t="n">
        <f aca="false">W50</f>
        <v>28.1528</v>
      </c>
      <c r="L50" s="55" t="n">
        <v>610.8948</v>
      </c>
      <c r="M50" s="55" t="n">
        <v>21.2026</v>
      </c>
      <c r="N50" s="55" t="n">
        <v>28.7624</v>
      </c>
      <c r="O50" s="55" t="n">
        <v>28.2181</v>
      </c>
      <c r="P50" s="55" t="n">
        <v>193.91</v>
      </c>
      <c r="Q50" s="55" t="n">
        <v>2.41</v>
      </c>
      <c r="R50" s="56" t="n">
        <f aca="false">P50/3600</f>
        <v>0.0538638888888889</v>
      </c>
      <c r="S50" s="53"/>
      <c r="T50" s="55" t="n">
        <v>612.2474</v>
      </c>
      <c r="U50" s="55" t="n">
        <v>21.2079</v>
      </c>
      <c r="V50" s="55" t="n">
        <v>28.6231</v>
      </c>
      <c r="W50" s="55" t="n">
        <v>28.1528</v>
      </c>
      <c r="X50" s="55" t="n">
        <v>201.66</v>
      </c>
      <c r="Y50" s="55" t="n">
        <v>2.36</v>
      </c>
      <c r="Z50" s="56" t="n">
        <f aca="false">X50/3600</f>
        <v>0.0560166666666667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9</v>
      </c>
      <c r="C51" s="46" t="n">
        <v>1</v>
      </c>
      <c r="D51" s="61" t="n">
        <f aca="false">L51</f>
        <v>3715.5175</v>
      </c>
      <c r="E51" s="61" t="n">
        <f aca="false">N51</f>
        <v>36.2663</v>
      </c>
      <c r="F51" s="61" t="n">
        <f aca="false">L51</f>
        <v>3715.5175</v>
      </c>
      <c r="G51" s="61" t="n">
        <f aca="false">O51</f>
        <v>37.2543</v>
      </c>
      <c r="H51" s="61" t="n">
        <f aca="false">T51</f>
        <v>3709.4289</v>
      </c>
      <c r="I51" s="61" t="n">
        <f aca="false">V51</f>
        <v>36.2601</v>
      </c>
      <c r="J51" s="61" t="n">
        <f aca="false">T51</f>
        <v>3709.4289</v>
      </c>
      <c r="K51" s="61" t="n">
        <f aca="false">W51</f>
        <v>37.2371</v>
      </c>
      <c r="L51" s="57" t="n">
        <v>3715.5175</v>
      </c>
      <c r="M51" s="57" t="n">
        <v>31.6376</v>
      </c>
      <c r="N51" s="57" t="n">
        <v>36.2663</v>
      </c>
      <c r="O51" s="57" t="n">
        <v>37.2543</v>
      </c>
      <c r="P51" s="57" t="n">
        <v>161.77</v>
      </c>
      <c r="Q51" s="57" t="n">
        <v>2.36</v>
      </c>
      <c r="R51" s="59" t="n">
        <f aca="false">P51/3600</f>
        <v>0.0449361111111111</v>
      </c>
      <c r="S51" s="60"/>
      <c r="T51" s="57" t="n">
        <v>3709.4289</v>
      </c>
      <c r="U51" s="57" t="n">
        <v>31.6282</v>
      </c>
      <c r="V51" s="57" t="n">
        <v>36.2601</v>
      </c>
      <c r="W51" s="57" t="n">
        <v>37.2371</v>
      </c>
      <c r="X51" s="57" t="n">
        <v>191.42</v>
      </c>
      <c r="Y51" s="57" t="n">
        <v>2.91</v>
      </c>
      <c r="Z51" s="59" t="n">
        <f aca="false">X51/3600</f>
        <v>0.0531722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5</v>
      </c>
      <c r="D52" s="62" t="n">
        <f aca="false">L52</f>
        <v>1221.8474</v>
      </c>
      <c r="E52" s="62" t="n">
        <f aca="false">N52</f>
        <v>34.0577</v>
      </c>
      <c r="F52" s="62" t="n">
        <f aca="false">L52</f>
        <v>1221.8474</v>
      </c>
      <c r="G52" s="62" t="n">
        <f aca="false">O52</f>
        <v>34.3393</v>
      </c>
      <c r="H52" s="62" t="n">
        <f aca="false">T52</f>
        <v>1215.6997</v>
      </c>
      <c r="I52" s="62" t="n">
        <f aca="false">V52</f>
        <v>34.0196</v>
      </c>
      <c r="J52" s="62" t="n">
        <f aca="false">T52</f>
        <v>1215.6997</v>
      </c>
      <c r="K52" s="62" t="n">
        <f aca="false">W52</f>
        <v>34.2824</v>
      </c>
      <c r="L52" s="48" t="n">
        <v>1221.8474</v>
      </c>
      <c r="M52" s="48" t="n">
        <v>27.9018</v>
      </c>
      <c r="N52" s="48" t="n">
        <v>34.0577</v>
      </c>
      <c r="O52" s="48" t="n">
        <v>34.3393</v>
      </c>
      <c r="P52" s="48" t="n">
        <v>142.51</v>
      </c>
      <c r="Q52" s="48" t="n">
        <v>1.88</v>
      </c>
      <c r="R52" s="49" t="n">
        <f aca="false">P52/3600</f>
        <v>0.0395861111111111</v>
      </c>
      <c r="S52" s="50"/>
      <c r="T52" s="48" t="n">
        <v>1215.6997</v>
      </c>
      <c r="U52" s="48" t="n">
        <v>27.8871</v>
      </c>
      <c r="V52" s="48" t="n">
        <v>34.0196</v>
      </c>
      <c r="W52" s="48" t="n">
        <v>34.2824</v>
      </c>
      <c r="X52" s="48" t="n">
        <v>150.62</v>
      </c>
      <c r="Y52" s="48" t="n">
        <v>2.07</v>
      </c>
      <c r="Z52" s="49" t="n">
        <f aca="false">X52/3600</f>
        <v>0.0418388888888889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9</v>
      </c>
      <c r="D53" s="62" t="n">
        <f aca="false">L53</f>
        <v>584.5218</v>
      </c>
      <c r="E53" s="62" t="n">
        <f aca="false">N53</f>
        <v>31.6763</v>
      </c>
      <c r="F53" s="62" t="n">
        <f aca="false">L53</f>
        <v>584.5218</v>
      </c>
      <c r="G53" s="62" t="n">
        <f aca="false">O53</f>
        <v>31.2813</v>
      </c>
      <c r="H53" s="62" t="n">
        <f aca="false">T53</f>
        <v>584.7286</v>
      </c>
      <c r="I53" s="62" t="n">
        <f aca="false">V53</f>
        <v>31.7008</v>
      </c>
      <c r="J53" s="62" t="n">
        <f aca="false">T53</f>
        <v>584.7286</v>
      </c>
      <c r="K53" s="62" t="n">
        <f aca="false">W53</f>
        <v>31.2892</v>
      </c>
      <c r="L53" s="48" t="n">
        <v>584.5218</v>
      </c>
      <c r="M53" s="48" t="n">
        <v>26.1464</v>
      </c>
      <c r="N53" s="48" t="n">
        <v>31.6763</v>
      </c>
      <c r="O53" s="48" t="n">
        <v>31.2813</v>
      </c>
      <c r="P53" s="48" t="n">
        <v>137.44</v>
      </c>
      <c r="Q53" s="48" t="n">
        <v>1.81</v>
      </c>
      <c r="R53" s="49" t="n">
        <f aca="false">P53/3600</f>
        <v>0.0381777777777778</v>
      </c>
      <c r="S53" s="50"/>
      <c r="T53" s="48" t="n">
        <v>584.7286</v>
      </c>
      <c r="U53" s="48" t="n">
        <v>26.1452</v>
      </c>
      <c r="V53" s="48" t="n">
        <v>31.7008</v>
      </c>
      <c r="W53" s="48" t="n">
        <v>31.2892</v>
      </c>
      <c r="X53" s="48" t="n">
        <v>136.52</v>
      </c>
      <c r="Y53" s="48" t="n">
        <v>1.73</v>
      </c>
      <c r="Z53" s="49" t="n">
        <f aca="false">X53/3600</f>
        <v>0.0379222222222222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13</v>
      </c>
      <c r="D54" s="63" t="n">
        <f aca="false">L54</f>
        <v>322.1317</v>
      </c>
      <c r="E54" s="63" t="n">
        <f aca="false">N54</f>
        <v>29.2711</v>
      </c>
      <c r="F54" s="63" t="n">
        <f aca="false">L54</f>
        <v>322.1317</v>
      </c>
      <c r="G54" s="63" t="n">
        <f aca="false">O54</f>
        <v>28.4583</v>
      </c>
      <c r="H54" s="63" t="n">
        <f aca="false">T54</f>
        <v>323.2948</v>
      </c>
      <c r="I54" s="63" t="n">
        <f aca="false">V54</f>
        <v>29.1437</v>
      </c>
      <c r="J54" s="63" t="n">
        <f aca="false">T54</f>
        <v>323.2948</v>
      </c>
      <c r="K54" s="63" t="n">
        <f aca="false">W54</f>
        <v>28.3635</v>
      </c>
      <c r="L54" s="55" t="n">
        <v>322.1317</v>
      </c>
      <c r="M54" s="55" t="n">
        <v>24.7432</v>
      </c>
      <c r="N54" s="55" t="n">
        <v>29.2711</v>
      </c>
      <c r="O54" s="55" t="n">
        <v>28.4583</v>
      </c>
      <c r="P54" s="55" t="n">
        <v>128.23</v>
      </c>
      <c r="Q54" s="55" t="n">
        <v>1.57</v>
      </c>
      <c r="R54" s="56" t="n">
        <f aca="false">P54/3600</f>
        <v>0.0356194444444444</v>
      </c>
      <c r="S54" s="53"/>
      <c r="T54" s="55" t="n">
        <v>323.2948</v>
      </c>
      <c r="U54" s="55" t="n">
        <v>24.7519</v>
      </c>
      <c r="V54" s="55" t="n">
        <v>29.1437</v>
      </c>
      <c r="W54" s="55" t="n">
        <v>28.3635</v>
      </c>
      <c r="X54" s="55" t="n">
        <v>131.48</v>
      </c>
      <c r="Y54" s="55" t="n">
        <v>1.57</v>
      </c>
      <c r="Z54" s="56" t="n">
        <f aca="false">X54/3600</f>
        <v>0.0365222222222222</v>
      </c>
      <c r="AA54" s="53"/>
      <c r="AB54" s="53"/>
      <c r="AC54" s="53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1</v>
      </c>
      <c r="D55" s="61" t="n">
        <f aca="false">L55</f>
        <v>989.3485</v>
      </c>
      <c r="E55" s="61" t="n">
        <f aca="false">N55</f>
        <v>37.856</v>
      </c>
      <c r="F55" s="61" t="n">
        <f aca="false">L55</f>
        <v>989.3485</v>
      </c>
      <c r="G55" s="61" t="n">
        <f aca="false">O55</f>
        <v>37.3271</v>
      </c>
      <c r="H55" s="61" t="n">
        <f aca="false">T55</f>
        <v>987.6577</v>
      </c>
      <c r="I55" s="61" t="n">
        <f aca="false">V55</f>
        <v>37.8313</v>
      </c>
      <c r="J55" s="61" t="n">
        <f aca="false">T55</f>
        <v>987.6577</v>
      </c>
      <c r="K55" s="61" t="n">
        <f aca="false">W55</f>
        <v>37.3443</v>
      </c>
      <c r="L55" s="57" t="n">
        <v>989.3485</v>
      </c>
      <c r="M55" s="57" t="n">
        <v>33.4919</v>
      </c>
      <c r="N55" s="57" t="n">
        <v>37.856</v>
      </c>
      <c r="O55" s="57" t="n">
        <v>37.3271</v>
      </c>
      <c r="P55" s="57" t="n">
        <v>56.21</v>
      </c>
      <c r="Q55" s="57" t="n">
        <v>0.8</v>
      </c>
      <c r="R55" s="59" t="n">
        <f aca="false">P55/3600</f>
        <v>0.0156138888888889</v>
      </c>
      <c r="S55" s="60"/>
      <c r="T55" s="57" t="n">
        <v>987.6577</v>
      </c>
      <c r="U55" s="57" t="n">
        <v>33.4751</v>
      </c>
      <c r="V55" s="57" t="n">
        <v>37.8313</v>
      </c>
      <c r="W55" s="57" t="n">
        <v>37.3443</v>
      </c>
      <c r="X55" s="57" t="n">
        <v>57.74</v>
      </c>
      <c r="Y55" s="57" t="n">
        <v>0.84</v>
      </c>
      <c r="Z55" s="59" t="n">
        <f aca="false">X55/3600</f>
        <v>0.016038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1</v>
      </c>
      <c r="B56" s="52"/>
      <c r="C56" s="52" t="n">
        <v>5</v>
      </c>
      <c r="D56" s="62" t="n">
        <f aca="false">L56</f>
        <v>455.2</v>
      </c>
      <c r="E56" s="62" t="n">
        <f aca="false">N56</f>
        <v>35.0483</v>
      </c>
      <c r="F56" s="62" t="n">
        <f aca="false">L56</f>
        <v>455.2</v>
      </c>
      <c r="G56" s="62" t="n">
        <f aca="false">O56</f>
        <v>34.2654</v>
      </c>
      <c r="H56" s="62" t="n">
        <f aca="false">T56</f>
        <v>453.8887</v>
      </c>
      <c r="I56" s="62" t="n">
        <f aca="false">V56</f>
        <v>35.036</v>
      </c>
      <c r="J56" s="62" t="n">
        <f aca="false">T56</f>
        <v>453.8887</v>
      </c>
      <c r="K56" s="62" t="n">
        <f aca="false">W56</f>
        <v>34.2591</v>
      </c>
      <c r="L56" s="48" t="n">
        <v>455.2</v>
      </c>
      <c r="M56" s="48" t="n">
        <v>30.0909</v>
      </c>
      <c r="N56" s="48" t="n">
        <v>35.0483</v>
      </c>
      <c r="O56" s="48" t="n">
        <v>34.2654</v>
      </c>
      <c r="P56" s="48" t="n">
        <v>50.32</v>
      </c>
      <c r="Q56" s="48" t="n">
        <v>0.71</v>
      </c>
      <c r="R56" s="49" t="n">
        <f aca="false">P56/3600</f>
        <v>0.0139777777777778</v>
      </c>
      <c r="S56" s="50"/>
      <c r="T56" s="48" t="n">
        <v>453.8887</v>
      </c>
      <c r="U56" s="48" t="n">
        <v>30.0745</v>
      </c>
      <c r="V56" s="48" t="n">
        <v>35.036</v>
      </c>
      <c r="W56" s="48" t="n">
        <v>34.2591</v>
      </c>
      <c r="X56" s="48" t="n">
        <v>52.36</v>
      </c>
      <c r="Y56" s="48" t="n">
        <v>0.72</v>
      </c>
      <c r="Z56" s="49" t="n">
        <f aca="false">X56/3600</f>
        <v>0.0145444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9</v>
      </c>
      <c r="D57" s="62" t="n">
        <f aca="false">L57</f>
        <v>216.1402</v>
      </c>
      <c r="E57" s="62" t="n">
        <f aca="false">N57</f>
        <v>32.6412</v>
      </c>
      <c r="F57" s="62" t="n">
        <f aca="false">L57</f>
        <v>216.1402</v>
      </c>
      <c r="G57" s="62" t="n">
        <f aca="false">O57</f>
        <v>31.184</v>
      </c>
      <c r="H57" s="62" t="n">
        <f aca="false">T57</f>
        <v>215.7732</v>
      </c>
      <c r="I57" s="62" t="n">
        <f aca="false">V57</f>
        <v>32.6912</v>
      </c>
      <c r="J57" s="62" t="n">
        <f aca="false">T57</f>
        <v>215.7732</v>
      </c>
      <c r="K57" s="62" t="n">
        <f aca="false">W57</f>
        <v>31.2118</v>
      </c>
      <c r="L57" s="48" t="n">
        <v>216.1402</v>
      </c>
      <c r="M57" s="48" t="n">
        <v>27.5129</v>
      </c>
      <c r="N57" s="48" t="n">
        <v>32.6412</v>
      </c>
      <c r="O57" s="48" t="n">
        <v>31.184</v>
      </c>
      <c r="P57" s="48" t="n">
        <v>47.28</v>
      </c>
      <c r="Q57" s="48" t="n">
        <v>0.62</v>
      </c>
      <c r="R57" s="49" t="n">
        <f aca="false">P57/3600</f>
        <v>0.0131333333333333</v>
      </c>
      <c r="S57" s="50"/>
      <c r="T57" s="48" t="n">
        <v>215.7732</v>
      </c>
      <c r="U57" s="48" t="n">
        <v>27.5108</v>
      </c>
      <c r="V57" s="48" t="n">
        <v>32.6912</v>
      </c>
      <c r="W57" s="48" t="n">
        <v>31.2118</v>
      </c>
      <c r="X57" s="48" t="n">
        <v>44.63</v>
      </c>
      <c r="Y57" s="48" t="n">
        <v>0.58</v>
      </c>
      <c r="Z57" s="49" t="n">
        <f aca="false">X57/3600</f>
        <v>0.0123972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13</v>
      </c>
      <c r="D58" s="63" t="n">
        <f aca="false">L58</f>
        <v>109.1093</v>
      </c>
      <c r="E58" s="63" t="n">
        <f aca="false">N58</f>
        <v>30.5129</v>
      </c>
      <c r="F58" s="63" t="n">
        <f aca="false">L58</f>
        <v>109.1093</v>
      </c>
      <c r="G58" s="63" t="n">
        <f aca="false">O58</f>
        <v>28.347</v>
      </c>
      <c r="H58" s="63" t="n">
        <f aca="false">T58</f>
        <v>108.8454</v>
      </c>
      <c r="I58" s="63" t="n">
        <f aca="false">V58</f>
        <v>30.3156</v>
      </c>
      <c r="J58" s="63" t="n">
        <f aca="false">T58</f>
        <v>108.8454</v>
      </c>
      <c r="K58" s="63" t="n">
        <f aca="false">W58</f>
        <v>28.2687</v>
      </c>
      <c r="L58" s="55" t="n">
        <v>109.1093</v>
      </c>
      <c r="M58" s="55" t="n">
        <v>25.6945</v>
      </c>
      <c r="N58" s="55" t="n">
        <v>30.5129</v>
      </c>
      <c r="O58" s="55" t="n">
        <v>28.347</v>
      </c>
      <c r="P58" s="55" t="n">
        <v>42.13</v>
      </c>
      <c r="Q58" s="55" t="n">
        <v>0.53</v>
      </c>
      <c r="R58" s="56" t="n">
        <f aca="false">P58/3600</f>
        <v>0.0117027777777778</v>
      </c>
      <c r="S58" s="53"/>
      <c r="T58" s="55" t="n">
        <v>108.8454</v>
      </c>
      <c r="U58" s="55" t="n">
        <v>25.6895</v>
      </c>
      <c r="V58" s="55" t="n">
        <v>30.3156</v>
      </c>
      <c r="W58" s="55" t="n">
        <v>28.2687</v>
      </c>
      <c r="X58" s="55" t="n">
        <v>42.32</v>
      </c>
      <c r="Y58" s="55" t="n">
        <v>0.49</v>
      </c>
      <c r="Z58" s="56" t="n">
        <f aca="false">X58/3600</f>
        <v>0.0117555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2</v>
      </c>
      <c r="C59" s="46" t="n">
        <v>1</v>
      </c>
      <c r="D59" s="58" t="n">
        <f aca="false">L59</f>
        <v>3930.5005</v>
      </c>
      <c r="E59" s="58" t="n">
        <f aca="false">N59</f>
        <v>37.5847</v>
      </c>
      <c r="F59" s="58" t="n">
        <f aca="false">L59</f>
        <v>3930.5005</v>
      </c>
      <c r="G59" s="58" t="n">
        <f aca="false">O59</f>
        <v>38.0169</v>
      </c>
      <c r="H59" s="58" t="n">
        <f aca="false">T59</f>
        <v>3928.8967</v>
      </c>
      <c r="I59" s="58" t="n">
        <f aca="false">V59</f>
        <v>37.5881</v>
      </c>
      <c r="J59" s="58" t="n">
        <f aca="false">T59</f>
        <v>3928.8967</v>
      </c>
      <c r="K59" s="58" t="n">
        <f aca="false">W59</f>
        <v>38.0237</v>
      </c>
      <c r="L59" s="57" t="n">
        <v>3930.5005</v>
      </c>
      <c r="M59" s="57" t="n">
        <v>30.3138</v>
      </c>
      <c r="N59" s="57" t="n">
        <v>37.5847</v>
      </c>
      <c r="O59" s="57" t="n">
        <v>38.0169</v>
      </c>
      <c r="P59" s="57" t="n">
        <v>93.48</v>
      </c>
      <c r="Q59" s="57" t="n">
        <v>1.44</v>
      </c>
      <c r="R59" s="59" t="n">
        <f aca="false">P59/3600</f>
        <v>0.0259666666666667</v>
      </c>
      <c r="S59" s="60"/>
      <c r="T59" s="57" t="n">
        <v>3928.8967</v>
      </c>
      <c r="U59" s="57" t="n">
        <v>30.3093</v>
      </c>
      <c r="V59" s="57" t="n">
        <v>37.5881</v>
      </c>
      <c r="W59" s="57" t="n">
        <v>38.0237</v>
      </c>
      <c r="X59" s="57" t="n">
        <v>91.61</v>
      </c>
      <c r="Y59" s="57" t="n">
        <v>1.34</v>
      </c>
      <c r="Z59" s="59" t="n">
        <f aca="false">X59/3600</f>
        <v>0.0254472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5</v>
      </c>
      <c r="D60" s="47" t="n">
        <f aca="false">L60</f>
        <v>1937.2726</v>
      </c>
      <c r="E60" s="47" t="n">
        <f aca="false">N60</f>
        <v>35.7224</v>
      </c>
      <c r="F60" s="47" t="n">
        <f aca="false">L60</f>
        <v>1937.2726</v>
      </c>
      <c r="G60" s="47" t="n">
        <f aca="false">O60</f>
        <v>35.3104</v>
      </c>
      <c r="H60" s="47" t="n">
        <f aca="false">T60</f>
        <v>1935.7619</v>
      </c>
      <c r="I60" s="47" t="n">
        <f aca="false">V60</f>
        <v>35.8445</v>
      </c>
      <c r="J60" s="47" t="n">
        <f aca="false">T60</f>
        <v>1935.7619</v>
      </c>
      <c r="K60" s="47" t="n">
        <f aca="false">W60</f>
        <v>35.2804</v>
      </c>
      <c r="L60" s="48" t="n">
        <v>1937.2726</v>
      </c>
      <c r="M60" s="48" t="n">
        <v>25.8871</v>
      </c>
      <c r="N60" s="48" t="n">
        <v>35.7224</v>
      </c>
      <c r="O60" s="48" t="n">
        <v>35.3104</v>
      </c>
      <c r="P60" s="48" t="n">
        <v>71.54</v>
      </c>
      <c r="Q60" s="48" t="n">
        <v>1.23</v>
      </c>
      <c r="R60" s="49" t="n">
        <f aca="false">P60/3600</f>
        <v>0.0198722222222222</v>
      </c>
      <c r="S60" s="50"/>
      <c r="T60" s="48" t="n">
        <v>1935.7619</v>
      </c>
      <c r="U60" s="48" t="n">
        <v>25.8861</v>
      </c>
      <c r="V60" s="48" t="n">
        <v>35.8445</v>
      </c>
      <c r="W60" s="48" t="n">
        <v>35.2804</v>
      </c>
      <c r="X60" s="48" t="n">
        <v>81.67</v>
      </c>
      <c r="Y60" s="48" t="n">
        <v>1.27</v>
      </c>
      <c r="Z60" s="49" t="n">
        <f aca="false">X60/3600</f>
        <v>0.0226861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9</v>
      </c>
      <c r="D61" s="47" t="n">
        <f aca="false">L61</f>
        <v>962.4298</v>
      </c>
      <c r="E61" s="47" t="n">
        <f aca="false">N61</f>
        <v>34.7595</v>
      </c>
      <c r="F61" s="47" t="n">
        <f aca="false">L61</f>
        <v>962.4298</v>
      </c>
      <c r="G61" s="47" t="n">
        <f aca="false">O61</f>
        <v>32.2614</v>
      </c>
      <c r="H61" s="47" t="n">
        <f aca="false">T61</f>
        <v>960.4651</v>
      </c>
      <c r="I61" s="47" t="n">
        <f aca="false">V61</f>
        <v>34.7943</v>
      </c>
      <c r="J61" s="47" t="n">
        <f aca="false">T61</f>
        <v>960.4651</v>
      </c>
      <c r="K61" s="47" t="n">
        <f aca="false">W61</f>
        <v>32.2996</v>
      </c>
      <c r="L61" s="48" t="n">
        <v>962.4298</v>
      </c>
      <c r="M61" s="48" t="n">
        <v>22.6112</v>
      </c>
      <c r="N61" s="48" t="n">
        <v>34.7595</v>
      </c>
      <c r="O61" s="48" t="n">
        <v>32.2614</v>
      </c>
      <c r="P61" s="48" t="n">
        <v>71.49</v>
      </c>
      <c r="Q61" s="48" t="n">
        <v>1.17</v>
      </c>
      <c r="R61" s="49" t="n">
        <f aca="false">P61/3600</f>
        <v>0.0198583333333333</v>
      </c>
      <c r="S61" s="50"/>
      <c r="T61" s="48" t="n">
        <v>960.4651</v>
      </c>
      <c r="U61" s="48" t="n">
        <v>22.6017</v>
      </c>
      <c r="V61" s="48" t="n">
        <v>34.7943</v>
      </c>
      <c r="W61" s="48" t="n">
        <v>32.2996</v>
      </c>
      <c r="X61" s="48" t="n">
        <v>65.09</v>
      </c>
      <c r="Y61" s="48" t="n">
        <v>0.95</v>
      </c>
      <c r="Z61" s="49" t="n">
        <f aca="false">X61/3600</f>
        <v>0.0180805555555556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13</v>
      </c>
      <c r="D62" s="54" t="n">
        <f aca="false">L62</f>
        <v>446.8577</v>
      </c>
      <c r="E62" s="54" t="n">
        <f aca="false">N62</f>
        <v>34.3251</v>
      </c>
      <c r="F62" s="54" t="n">
        <f aca="false">L62</f>
        <v>446.8577</v>
      </c>
      <c r="G62" s="54" t="n">
        <f aca="false">O62</f>
        <v>30.6013</v>
      </c>
      <c r="H62" s="54" t="n">
        <f aca="false">T62</f>
        <v>448.067</v>
      </c>
      <c r="I62" s="54" t="n">
        <f aca="false">V62</f>
        <v>34.2941</v>
      </c>
      <c r="J62" s="54" t="n">
        <f aca="false">T62</f>
        <v>448.067</v>
      </c>
      <c r="K62" s="54" t="n">
        <f aca="false">W62</f>
        <v>30.2876</v>
      </c>
      <c r="L62" s="55" t="n">
        <v>446.8577</v>
      </c>
      <c r="M62" s="55" t="n">
        <v>20.1242</v>
      </c>
      <c r="N62" s="55" t="n">
        <v>34.3251</v>
      </c>
      <c r="O62" s="55" t="n">
        <v>30.6013</v>
      </c>
      <c r="P62" s="55" t="n">
        <v>58.69</v>
      </c>
      <c r="Q62" s="55" t="n">
        <v>0.72</v>
      </c>
      <c r="R62" s="56" t="n">
        <f aca="false">P62/3600</f>
        <v>0.0163027777777778</v>
      </c>
      <c r="S62" s="53"/>
      <c r="T62" s="55" t="n">
        <v>448.067</v>
      </c>
      <c r="U62" s="55" t="n">
        <v>20.1275</v>
      </c>
      <c r="V62" s="55" t="n">
        <v>34.2941</v>
      </c>
      <c r="W62" s="55" t="n">
        <v>30.2876</v>
      </c>
      <c r="X62" s="55" t="n">
        <v>69.33</v>
      </c>
      <c r="Y62" s="55" t="n">
        <v>0.89</v>
      </c>
      <c r="Z62" s="56" t="n">
        <f aca="false">X62/3600</f>
        <v>0.0192583333333333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3</v>
      </c>
      <c r="C63" s="46" t="n">
        <v>1</v>
      </c>
      <c r="D63" s="61" t="n">
        <f aca="false">L63</f>
        <v>1816.1773</v>
      </c>
      <c r="E63" s="61" t="n">
        <f aca="false">N63</f>
        <v>35.6293</v>
      </c>
      <c r="F63" s="61" t="n">
        <f aca="false">L63</f>
        <v>1816.1773</v>
      </c>
      <c r="G63" s="61" t="n">
        <f aca="false">O63</f>
        <v>36.145</v>
      </c>
      <c r="H63" s="61" t="n">
        <f aca="false">T63</f>
        <v>1814.0536</v>
      </c>
      <c r="I63" s="61" t="n">
        <f aca="false">V63</f>
        <v>35.6339</v>
      </c>
      <c r="J63" s="61" t="n">
        <f aca="false">T63</f>
        <v>1814.0536</v>
      </c>
      <c r="K63" s="61" t="n">
        <f aca="false">W63</f>
        <v>36.1375</v>
      </c>
      <c r="L63" s="57" t="n">
        <v>1816.1773</v>
      </c>
      <c r="M63" s="57" t="n">
        <v>30.697</v>
      </c>
      <c r="N63" s="57" t="n">
        <v>35.6293</v>
      </c>
      <c r="O63" s="57" t="n">
        <v>36.145</v>
      </c>
      <c r="P63" s="57" t="n">
        <v>62.29</v>
      </c>
      <c r="Q63" s="57" t="n">
        <v>0.93</v>
      </c>
      <c r="R63" s="59" t="n">
        <f aca="false">P63/3600</f>
        <v>0.0173027777777778</v>
      </c>
      <c r="S63" s="60"/>
      <c r="T63" s="57" t="n">
        <v>1814.0536</v>
      </c>
      <c r="U63" s="57" t="n">
        <v>30.6867</v>
      </c>
      <c r="V63" s="57" t="n">
        <v>35.6339</v>
      </c>
      <c r="W63" s="57" t="n">
        <v>36.1375</v>
      </c>
      <c r="X63" s="57" t="n">
        <v>56.18</v>
      </c>
      <c r="Y63" s="57" t="n">
        <v>0.88</v>
      </c>
      <c r="Z63" s="59" t="n">
        <f aca="false">X63/3600</f>
        <v>0.015605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5</v>
      </c>
      <c r="D64" s="62" t="n">
        <f aca="false">L64</f>
        <v>715.7979</v>
      </c>
      <c r="E64" s="62" t="n">
        <f aca="false">N64</f>
        <v>33.1039</v>
      </c>
      <c r="F64" s="62" t="n">
        <f aca="false">L64</f>
        <v>715.7979</v>
      </c>
      <c r="G64" s="62" t="n">
        <f aca="false">O64</f>
        <v>33.6665</v>
      </c>
      <c r="H64" s="62" t="n">
        <f aca="false">T64</f>
        <v>712.8907</v>
      </c>
      <c r="I64" s="62" t="n">
        <f aca="false">V64</f>
        <v>33.0811</v>
      </c>
      <c r="J64" s="62" t="n">
        <f aca="false">T64</f>
        <v>712.8907</v>
      </c>
      <c r="K64" s="62" t="n">
        <f aca="false">W64</f>
        <v>33.615</v>
      </c>
      <c r="L64" s="48" t="n">
        <v>715.7979</v>
      </c>
      <c r="M64" s="48" t="n">
        <v>27.269</v>
      </c>
      <c r="N64" s="48" t="n">
        <v>33.1039</v>
      </c>
      <c r="O64" s="48" t="n">
        <v>33.6665</v>
      </c>
      <c r="P64" s="48" t="n">
        <v>57.78</v>
      </c>
      <c r="Q64" s="48" t="n">
        <v>0.81</v>
      </c>
      <c r="R64" s="49" t="n">
        <f aca="false">P64/3600</f>
        <v>0.01605</v>
      </c>
      <c r="S64" s="50"/>
      <c r="T64" s="48" t="n">
        <v>712.8907</v>
      </c>
      <c r="U64" s="48" t="n">
        <v>27.2516</v>
      </c>
      <c r="V64" s="48" t="n">
        <v>33.0811</v>
      </c>
      <c r="W64" s="48" t="n">
        <v>33.615</v>
      </c>
      <c r="X64" s="48" t="n">
        <v>54.61</v>
      </c>
      <c r="Y64" s="48" t="n">
        <v>0.75</v>
      </c>
      <c r="Z64" s="49" t="n">
        <f aca="false">X64/3600</f>
        <v>0.0151694444444444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9</v>
      </c>
      <c r="D65" s="62" t="n">
        <f aca="false">L65</f>
        <v>288.8948</v>
      </c>
      <c r="E65" s="62" t="n">
        <f aca="false">N65</f>
        <v>30.7793</v>
      </c>
      <c r="F65" s="62" t="n">
        <f aca="false">L65</f>
        <v>288.8948</v>
      </c>
      <c r="G65" s="62" t="n">
        <f aca="false">O65</f>
        <v>31.313</v>
      </c>
      <c r="H65" s="62" t="n">
        <f aca="false">T65</f>
        <v>287.1794</v>
      </c>
      <c r="I65" s="62" t="n">
        <f aca="false">V65</f>
        <v>30.8251</v>
      </c>
      <c r="J65" s="62" t="n">
        <f aca="false">T65</f>
        <v>287.1794</v>
      </c>
      <c r="K65" s="62" t="n">
        <f aca="false">W65</f>
        <v>31.3574</v>
      </c>
      <c r="L65" s="48" t="n">
        <v>288.8948</v>
      </c>
      <c r="M65" s="48" t="n">
        <v>24.888</v>
      </c>
      <c r="N65" s="48" t="n">
        <v>30.7793</v>
      </c>
      <c r="O65" s="48" t="n">
        <v>31.313</v>
      </c>
      <c r="P65" s="48" t="n">
        <v>49.5</v>
      </c>
      <c r="Q65" s="48" t="n">
        <v>0.68</v>
      </c>
      <c r="R65" s="49" t="n">
        <f aca="false">P65/3600</f>
        <v>0.01375</v>
      </c>
      <c r="S65" s="50"/>
      <c r="T65" s="48" t="n">
        <v>287.1794</v>
      </c>
      <c r="U65" s="48" t="n">
        <v>24.8689</v>
      </c>
      <c r="V65" s="48" t="n">
        <v>30.8251</v>
      </c>
      <c r="W65" s="48" t="n">
        <v>31.3574</v>
      </c>
      <c r="X65" s="48" t="n">
        <v>50.97</v>
      </c>
      <c r="Y65" s="48" t="n">
        <v>0.64</v>
      </c>
      <c r="Z65" s="49" t="n">
        <f aca="false">X65/3600</f>
        <v>0.0141583333333333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13</v>
      </c>
      <c r="D66" s="63" t="n">
        <f aca="false">L66</f>
        <v>141.2536</v>
      </c>
      <c r="E66" s="63" t="n">
        <f aca="false">N66</f>
        <v>28.4533</v>
      </c>
      <c r="F66" s="63" t="n">
        <f aca="false">L66</f>
        <v>141.2536</v>
      </c>
      <c r="G66" s="63" t="n">
        <f aca="false">O66</f>
        <v>28.9501</v>
      </c>
      <c r="H66" s="63" t="n">
        <f aca="false">T66</f>
        <v>141.4557</v>
      </c>
      <c r="I66" s="63" t="n">
        <f aca="false">V66</f>
        <v>28.322</v>
      </c>
      <c r="J66" s="63" t="n">
        <f aca="false">T66</f>
        <v>141.4557</v>
      </c>
      <c r="K66" s="63" t="n">
        <f aca="false">W66</f>
        <v>28.7717</v>
      </c>
      <c r="L66" s="55" t="n">
        <v>141.2536</v>
      </c>
      <c r="M66" s="55" t="n">
        <v>23.5004</v>
      </c>
      <c r="N66" s="55" t="n">
        <v>28.4533</v>
      </c>
      <c r="O66" s="55" t="n">
        <v>28.9501</v>
      </c>
      <c r="P66" s="55" t="n">
        <v>42.24</v>
      </c>
      <c r="Q66" s="55" t="n">
        <v>0.49</v>
      </c>
      <c r="R66" s="56" t="n">
        <f aca="false">P66/3600</f>
        <v>0.0117333333333333</v>
      </c>
      <c r="S66" s="53"/>
      <c r="T66" s="55" t="n">
        <v>141.4557</v>
      </c>
      <c r="U66" s="55" t="n">
        <v>23.5115</v>
      </c>
      <c r="V66" s="55" t="n">
        <v>28.322</v>
      </c>
      <c r="W66" s="55" t="n">
        <v>28.7717</v>
      </c>
      <c r="X66" s="55" t="n">
        <v>62.87</v>
      </c>
      <c r="Y66" s="55" t="n">
        <v>0.6</v>
      </c>
      <c r="Z66" s="56" t="n">
        <f aca="false">X66/3600</f>
        <v>0.0174638888888889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9</v>
      </c>
      <c r="C67" s="46" t="n">
        <v>1</v>
      </c>
      <c r="D67" s="58" t="n">
        <f aca="false">L67</f>
        <v>1008.4062</v>
      </c>
      <c r="E67" s="58" t="n">
        <f aca="false">N67</f>
        <v>35.6707</v>
      </c>
      <c r="F67" s="58" t="n">
        <f aca="false">L67</f>
        <v>1008.4062</v>
      </c>
      <c r="G67" s="58" t="n">
        <f aca="false">O67</f>
        <v>35.6104</v>
      </c>
      <c r="H67" s="58" t="n">
        <f aca="false">T67</f>
        <v>1008.8492</v>
      </c>
      <c r="I67" s="58" t="n">
        <f aca="false">V67</f>
        <v>35.6729</v>
      </c>
      <c r="J67" s="58" t="n">
        <f aca="false">T67</f>
        <v>1008.8492</v>
      </c>
      <c r="K67" s="58" t="n">
        <f aca="false">W67</f>
        <v>35.6245</v>
      </c>
      <c r="L67" s="57" t="n">
        <v>1008.4062</v>
      </c>
      <c r="M67" s="57" t="n">
        <v>31.2289</v>
      </c>
      <c r="N67" s="57" t="n">
        <v>35.6707</v>
      </c>
      <c r="O67" s="57" t="n">
        <v>35.6104</v>
      </c>
      <c r="P67" s="57" t="n">
        <v>36.47</v>
      </c>
      <c r="Q67" s="57" t="n">
        <v>0.57</v>
      </c>
      <c r="R67" s="59" t="n">
        <f aca="false">P67/3600</f>
        <v>0.0101305555555556</v>
      </c>
      <c r="S67" s="60"/>
      <c r="T67" s="57" t="n">
        <v>1008.8492</v>
      </c>
      <c r="U67" s="57" t="n">
        <v>31.2247</v>
      </c>
      <c r="V67" s="57" t="n">
        <v>35.6729</v>
      </c>
      <c r="W67" s="57" t="n">
        <v>35.6245</v>
      </c>
      <c r="X67" s="57" t="n">
        <v>37.59</v>
      </c>
      <c r="Y67" s="57" t="n">
        <v>0.54</v>
      </c>
      <c r="Z67" s="59" t="n">
        <f aca="false">X67/3600</f>
        <v>0.010441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5</v>
      </c>
      <c r="D68" s="47" t="n">
        <f aca="false">L68</f>
        <v>458.4591</v>
      </c>
      <c r="E68" s="47" t="n">
        <f aca="false">N68</f>
        <v>32.8765</v>
      </c>
      <c r="F68" s="47" t="n">
        <f aca="false">L68</f>
        <v>458.4591</v>
      </c>
      <c r="G68" s="47" t="n">
        <f aca="false">O68</f>
        <v>32.3152</v>
      </c>
      <c r="H68" s="47" t="n">
        <f aca="false">T68</f>
        <v>456.528</v>
      </c>
      <c r="I68" s="47" t="n">
        <f aca="false">V68</f>
        <v>32.8695</v>
      </c>
      <c r="J68" s="47" t="n">
        <f aca="false">T68</f>
        <v>456.528</v>
      </c>
      <c r="K68" s="47" t="n">
        <f aca="false">W68</f>
        <v>32.2858</v>
      </c>
      <c r="L68" s="48" t="n">
        <v>458.4591</v>
      </c>
      <c r="M68" s="48" t="n">
        <v>28.1239</v>
      </c>
      <c r="N68" s="48" t="n">
        <v>32.8765</v>
      </c>
      <c r="O68" s="48" t="n">
        <v>32.3152</v>
      </c>
      <c r="P68" s="48" t="n">
        <v>45.33</v>
      </c>
      <c r="Q68" s="48" t="n">
        <v>0.51</v>
      </c>
      <c r="R68" s="49" t="n">
        <f aca="false">P68/3600</f>
        <v>0.0125916666666667</v>
      </c>
      <c r="S68" s="50"/>
      <c r="T68" s="48" t="n">
        <v>456.528</v>
      </c>
      <c r="U68" s="48" t="n">
        <v>28.0997</v>
      </c>
      <c r="V68" s="48" t="n">
        <v>32.8695</v>
      </c>
      <c r="W68" s="48" t="n">
        <v>32.2858</v>
      </c>
      <c r="X68" s="48" t="n">
        <v>37.47</v>
      </c>
      <c r="Y68" s="48" t="n">
        <v>0.56</v>
      </c>
      <c r="Z68" s="49" t="n">
        <f aca="false">X68/3600</f>
        <v>0.01040833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9</v>
      </c>
      <c r="D69" s="47" t="n">
        <f aca="false">L69</f>
        <v>233.4757</v>
      </c>
      <c r="E69" s="47" t="n">
        <f aca="false">N69</f>
        <v>30.2707</v>
      </c>
      <c r="F69" s="47" t="n">
        <f aca="false">L69</f>
        <v>233.4757</v>
      </c>
      <c r="G69" s="47" t="n">
        <f aca="false">O69</f>
        <v>29.3573</v>
      </c>
      <c r="H69" s="47" t="n">
        <f aca="false">T69</f>
        <v>232.9994</v>
      </c>
      <c r="I69" s="47" t="n">
        <f aca="false">V69</f>
        <v>30.2827</v>
      </c>
      <c r="J69" s="47" t="n">
        <f aca="false">T69</f>
        <v>232.9994</v>
      </c>
      <c r="K69" s="47" t="n">
        <f aca="false">W69</f>
        <v>29.3981</v>
      </c>
      <c r="L69" s="48" t="n">
        <v>233.4757</v>
      </c>
      <c r="M69" s="48" t="n">
        <v>25.6969</v>
      </c>
      <c r="N69" s="48" t="n">
        <v>30.2707</v>
      </c>
      <c r="O69" s="48" t="n">
        <v>29.3573</v>
      </c>
      <c r="P69" s="48" t="n">
        <v>30.53</v>
      </c>
      <c r="Q69" s="48" t="n">
        <v>0.42</v>
      </c>
      <c r="R69" s="49" t="n">
        <f aca="false">P69/3600</f>
        <v>0.00848055555555556</v>
      </c>
      <c r="S69" s="50"/>
      <c r="T69" s="48" t="n">
        <v>232.9994</v>
      </c>
      <c r="U69" s="48" t="n">
        <v>25.6794</v>
      </c>
      <c r="V69" s="48" t="n">
        <v>30.2827</v>
      </c>
      <c r="W69" s="48" t="n">
        <v>29.3981</v>
      </c>
      <c r="X69" s="48" t="n">
        <v>40.82</v>
      </c>
      <c r="Y69" s="48" t="n">
        <v>0.42</v>
      </c>
      <c r="Z69" s="49" t="n">
        <f aca="false">X69/3600</f>
        <v>0.0113388888888889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13</v>
      </c>
      <c r="D70" s="64" t="n">
        <f aca="false">L70</f>
        <v>129.6517</v>
      </c>
      <c r="E70" s="64" t="n">
        <f aca="false">N70</f>
        <v>27.8044</v>
      </c>
      <c r="F70" s="64" t="n">
        <f aca="false">L70</f>
        <v>129.6517</v>
      </c>
      <c r="G70" s="64" t="n">
        <f aca="false">O70</f>
        <v>26.932</v>
      </c>
      <c r="H70" s="64" t="n">
        <f aca="false">T70</f>
        <v>128.8209</v>
      </c>
      <c r="I70" s="64" t="n">
        <f aca="false">V70</f>
        <v>27.6906</v>
      </c>
      <c r="J70" s="64" t="n">
        <f aca="false">T70</f>
        <v>128.8209</v>
      </c>
      <c r="K70" s="64" t="n">
        <f aca="false">W70</f>
        <v>26.7691</v>
      </c>
      <c r="L70" s="55" t="n">
        <v>129.6517</v>
      </c>
      <c r="M70" s="55" t="n">
        <v>23.876</v>
      </c>
      <c r="N70" s="55" t="n">
        <v>27.8044</v>
      </c>
      <c r="O70" s="55" t="n">
        <v>26.932</v>
      </c>
      <c r="P70" s="55" t="n">
        <v>32.13</v>
      </c>
      <c r="Q70" s="55" t="n">
        <v>0.38</v>
      </c>
      <c r="R70" s="56" t="n">
        <f aca="false">P70/3600</f>
        <v>0.008925</v>
      </c>
      <c r="S70" s="53"/>
      <c r="T70" s="55" t="n">
        <v>128.8209</v>
      </c>
      <c r="U70" s="55" t="n">
        <v>23.866</v>
      </c>
      <c r="V70" s="55" t="n">
        <v>27.6906</v>
      </c>
      <c r="W70" s="55" t="n">
        <v>26.7691</v>
      </c>
      <c r="X70" s="55" t="n">
        <v>29.11</v>
      </c>
      <c r="Y70" s="55" t="n">
        <v>0.34</v>
      </c>
      <c r="Z70" s="56" t="n">
        <f aca="false">X70/3600</f>
        <v>0.00808611111111111</v>
      </c>
      <c r="AA70" s="53"/>
      <c r="AB70" s="53"/>
      <c r="AC70" s="53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1</v>
      </c>
      <c r="D71" s="61" t="n">
        <f aca="false">L71</f>
        <v>5204.9749</v>
      </c>
      <c r="E71" s="61" t="n">
        <f aca="false">N71</f>
        <v>42.7984</v>
      </c>
      <c r="F71" s="61" t="n">
        <f aca="false">L71</f>
        <v>5204.9749</v>
      </c>
      <c r="G71" s="61" t="n">
        <f aca="false">O71</f>
        <v>43.0437</v>
      </c>
      <c r="H71" s="61" t="n">
        <f aca="false">T71</f>
        <v>5189.3395</v>
      </c>
      <c r="I71" s="61" t="n">
        <f aca="false">V71</f>
        <v>42.8095</v>
      </c>
      <c r="J71" s="61" t="n">
        <f aca="false">T71</f>
        <v>5189.3395</v>
      </c>
      <c r="K71" s="61" t="n">
        <f aca="false">W71</f>
        <v>43.0352</v>
      </c>
      <c r="L71" s="57" t="n">
        <v>5204.9749</v>
      </c>
      <c r="M71" s="57" t="n">
        <v>37.2448</v>
      </c>
      <c r="N71" s="57" t="n">
        <v>42.7984</v>
      </c>
      <c r="O71" s="57" t="n">
        <v>43.0437</v>
      </c>
      <c r="P71" s="57" t="n">
        <v>635.3</v>
      </c>
      <c r="Q71" s="57" t="n">
        <v>8.98</v>
      </c>
      <c r="R71" s="59" t="n">
        <f aca="false">P71/3600</f>
        <v>0.176472222222222</v>
      </c>
      <c r="S71" s="60"/>
      <c r="T71" s="57" t="n">
        <v>5189.3395</v>
      </c>
      <c r="U71" s="57" t="n">
        <v>37.2199</v>
      </c>
      <c r="V71" s="57" t="n">
        <v>42.8095</v>
      </c>
      <c r="W71" s="57" t="n">
        <v>43.0352</v>
      </c>
      <c r="X71" s="57" t="n">
        <v>672.07</v>
      </c>
      <c r="Y71" s="57" t="n">
        <v>9.17</v>
      </c>
      <c r="Z71" s="59" t="n">
        <f aca="false">X71/3600</f>
        <v>0.1866861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6</v>
      </c>
      <c r="B72" s="52"/>
      <c r="C72" s="52" t="n">
        <v>5</v>
      </c>
      <c r="D72" s="62" t="n">
        <f aca="false">L72</f>
        <v>2690.7498</v>
      </c>
      <c r="E72" s="62" t="n">
        <f aca="false">N72</f>
        <v>40.7053</v>
      </c>
      <c r="F72" s="62" t="n">
        <f aca="false">L72</f>
        <v>2690.7498</v>
      </c>
      <c r="G72" s="62" t="n">
        <f aca="false">O72</f>
        <v>40.5771</v>
      </c>
      <c r="H72" s="62" t="n">
        <f aca="false">T72</f>
        <v>2685.1609</v>
      </c>
      <c r="I72" s="62" t="n">
        <f aca="false">V72</f>
        <v>40.7176</v>
      </c>
      <c r="J72" s="62" t="n">
        <f aca="false">T72</f>
        <v>2685.1609</v>
      </c>
      <c r="K72" s="62" t="n">
        <f aca="false">W72</f>
        <v>40.5653</v>
      </c>
      <c r="L72" s="48" t="n">
        <v>2690.7498</v>
      </c>
      <c r="M72" s="48" t="n">
        <v>33.6542</v>
      </c>
      <c r="N72" s="48" t="n">
        <v>40.7053</v>
      </c>
      <c r="O72" s="48" t="n">
        <v>40.5771</v>
      </c>
      <c r="P72" s="48" t="n">
        <v>611.63</v>
      </c>
      <c r="Q72" s="48" t="n">
        <v>8.27</v>
      </c>
      <c r="R72" s="49" t="n">
        <f aca="false">P72/3600</f>
        <v>0.169897222222222</v>
      </c>
      <c r="S72" s="50"/>
      <c r="T72" s="48" t="n">
        <v>2685.1609</v>
      </c>
      <c r="U72" s="48" t="n">
        <v>33.6231</v>
      </c>
      <c r="V72" s="48" t="n">
        <v>40.7176</v>
      </c>
      <c r="W72" s="48" t="n">
        <v>40.5653</v>
      </c>
      <c r="X72" s="48" t="n">
        <v>580.93</v>
      </c>
      <c r="Y72" s="48" t="n">
        <v>7.87</v>
      </c>
      <c r="Z72" s="49" t="n">
        <f aca="false">X72/3600</f>
        <v>0.161369444444444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9</v>
      </c>
      <c r="D73" s="62" t="n">
        <f aca="false">L73</f>
        <v>1462.9023</v>
      </c>
      <c r="E73" s="62" t="n">
        <f aca="false">N73</f>
        <v>38.4506</v>
      </c>
      <c r="F73" s="62" t="n">
        <f aca="false">L73</f>
        <v>1462.9023</v>
      </c>
      <c r="G73" s="62" t="n">
        <f aca="false">O73</f>
        <v>37.7884</v>
      </c>
      <c r="H73" s="62" t="n">
        <f aca="false">T73</f>
        <v>1460.0112</v>
      </c>
      <c r="I73" s="62" t="n">
        <f aca="false">V73</f>
        <v>38.4757</v>
      </c>
      <c r="J73" s="62" t="n">
        <f aca="false">T73</f>
        <v>1460.0112</v>
      </c>
      <c r="K73" s="62" t="n">
        <f aca="false">W73</f>
        <v>37.8201</v>
      </c>
      <c r="L73" s="48" t="n">
        <v>1462.9023</v>
      </c>
      <c r="M73" s="48" t="n">
        <v>30.5169</v>
      </c>
      <c r="N73" s="48" t="n">
        <v>38.4506</v>
      </c>
      <c r="O73" s="48" t="n">
        <v>37.7884</v>
      </c>
      <c r="P73" s="48" t="n">
        <v>589.3</v>
      </c>
      <c r="Q73" s="48" t="n">
        <v>7.67</v>
      </c>
      <c r="R73" s="49" t="n">
        <f aca="false">P73/3600</f>
        <v>0.163694444444444</v>
      </c>
      <c r="S73" s="50"/>
      <c r="T73" s="48" t="n">
        <v>1460.0112</v>
      </c>
      <c r="U73" s="48" t="n">
        <v>30.5077</v>
      </c>
      <c r="V73" s="48" t="n">
        <v>38.4757</v>
      </c>
      <c r="W73" s="48" t="n">
        <v>37.8201</v>
      </c>
      <c r="X73" s="48" t="n">
        <v>596.65</v>
      </c>
      <c r="Y73" s="48" t="n">
        <v>7.8</v>
      </c>
      <c r="Z73" s="49" t="n">
        <f aca="false">X73/3600</f>
        <v>0.165736111111111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13</v>
      </c>
      <c r="D74" s="63" t="n">
        <f aca="false">L74</f>
        <v>873.6</v>
      </c>
      <c r="E74" s="63" t="n">
        <f aca="false">N74</f>
        <v>34.9938</v>
      </c>
      <c r="F74" s="63" t="n">
        <f aca="false">L74</f>
        <v>873.6</v>
      </c>
      <c r="G74" s="63" t="n">
        <f aca="false">O74</f>
        <v>34.9658</v>
      </c>
      <c r="H74" s="63" t="n">
        <f aca="false">T74</f>
        <v>879.2298</v>
      </c>
      <c r="I74" s="63" t="n">
        <f aca="false">V74</f>
        <v>34.9133</v>
      </c>
      <c r="J74" s="63" t="n">
        <f aca="false">T74</f>
        <v>879.2298</v>
      </c>
      <c r="K74" s="63" t="n">
        <f aca="false">W74</f>
        <v>34.8818</v>
      </c>
      <c r="L74" s="55" t="n">
        <v>873.6</v>
      </c>
      <c r="M74" s="55" t="n">
        <v>28.466</v>
      </c>
      <c r="N74" s="55" t="n">
        <v>34.9938</v>
      </c>
      <c r="O74" s="55" t="n">
        <v>34.9658</v>
      </c>
      <c r="P74" s="55" t="n">
        <v>581.37</v>
      </c>
      <c r="Q74" s="55" t="n">
        <v>7.41</v>
      </c>
      <c r="R74" s="56" t="n">
        <f aca="false">P74/3600</f>
        <v>0.161491666666667</v>
      </c>
      <c r="S74" s="53"/>
      <c r="T74" s="55" t="n">
        <v>879.2298</v>
      </c>
      <c r="U74" s="55" t="n">
        <v>28.4788</v>
      </c>
      <c r="V74" s="55" t="n">
        <v>34.9133</v>
      </c>
      <c r="W74" s="55" t="n">
        <v>34.8818</v>
      </c>
      <c r="X74" s="55" t="n">
        <v>519.79</v>
      </c>
      <c r="Y74" s="55" t="n">
        <v>6.62</v>
      </c>
      <c r="Z74" s="56" t="n">
        <f aca="false">X74/3600</f>
        <v>0.144386111111111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7</v>
      </c>
      <c r="C75" s="46" t="n">
        <v>1</v>
      </c>
      <c r="D75" s="58" t="n">
        <f aca="false">L75</f>
        <v>6143.9107</v>
      </c>
      <c r="E75" s="58" t="n">
        <f aca="false">N75</f>
        <v>44.4306</v>
      </c>
      <c r="F75" s="58" t="n">
        <f aca="false">L75</f>
        <v>6143.9107</v>
      </c>
      <c r="G75" s="58" t="n">
        <f aca="false">O75</f>
        <v>42.5022</v>
      </c>
      <c r="H75" s="58" t="n">
        <f aca="false">T75</f>
        <v>6129.9535</v>
      </c>
      <c r="I75" s="58" t="n">
        <f aca="false">V75</f>
        <v>44.3995</v>
      </c>
      <c r="J75" s="58" t="n">
        <f aca="false">T75</f>
        <v>6129.9535</v>
      </c>
      <c r="K75" s="58" t="n">
        <f aca="false">W75</f>
        <v>42.4958</v>
      </c>
      <c r="L75" s="57" t="n">
        <v>6143.9107</v>
      </c>
      <c r="M75" s="57" t="n">
        <v>36.8201</v>
      </c>
      <c r="N75" s="57" t="n">
        <v>44.4306</v>
      </c>
      <c r="O75" s="57" t="n">
        <v>42.5022</v>
      </c>
      <c r="P75" s="57" t="n">
        <v>633.32</v>
      </c>
      <c r="Q75" s="57" t="n">
        <v>8.87</v>
      </c>
      <c r="R75" s="59" t="n">
        <f aca="false">P75/3600</f>
        <v>0.175922222222222</v>
      </c>
      <c r="S75" s="60"/>
      <c r="T75" s="57" t="n">
        <v>6129.9535</v>
      </c>
      <c r="U75" s="57" t="n">
        <v>36.8019</v>
      </c>
      <c r="V75" s="57" t="n">
        <v>44.3995</v>
      </c>
      <c r="W75" s="57" t="n">
        <v>42.4958</v>
      </c>
      <c r="X75" s="57" t="n">
        <v>649.09</v>
      </c>
      <c r="Y75" s="57" t="n">
        <v>8.94</v>
      </c>
      <c r="Z75" s="59" t="n">
        <f aca="false">X75/3600</f>
        <v>0.1803027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5</v>
      </c>
      <c r="D76" s="47" t="n">
        <f aca="false">L76</f>
        <v>3071.3079</v>
      </c>
      <c r="E76" s="47" t="n">
        <f aca="false">N76</f>
        <v>42.6225</v>
      </c>
      <c r="F76" s="47" t="n">
        <f aca="false">L76</f>
        <v>3071.3079</v>
      </c>
      <c r="G76" s="47" t="n">
        <f aca="false">O76</f>
        <v>40.5355</v>
      </c>
      <c r="H76" s="47" t="n">
        <f aca="false">T76</f>
        <v>3059.494</v>
      </c>
      <c r="I76" s="47" t="n">
        <f aca="false">V76</f>
        <v>42.5981</v>
      </c>
      <c r="J76" s="47" t="n">
        <f aca="false">T76</f>
        <v>3059.494</v>
      </c>
      <c r="K76" s="47" t="n">
        <f aca="false">W76</f>
        <v>40.5177</v>
      </c>
      <c r="L76" s="48" t="n">
        <v>3071.3079</v>
      </c>
      <c r="M76" s="48" t="n">
        <v>32.9028</v>
      </c>
      <c r="N76" s="48" t="n">
        <v>42.6225</v>
      </c>
      <c r="O76" s="48" t="n">
        <v>40.5355</v>
      </c>
      <c r="P76" s="48" t="n">
        <v>604.01</v>
      </c>
      <c r="Q76" s="48" t="n">
        <v>8.26</v>
      </c>
      <c r="R76" s="49" t="n">
        <f aca="false">P76/3600</f>
        <v>0.167780555555556</v>
      </c>
      <c r="S76" s="50"/>
      <c r="T76" s="48" t="n">
        <v>3059.494</v>
      </c>
      <c r="U76" s="48" t="n">
        <v>32.878</v>
      </c>
      <c r="V76" s="48" t="n">
        <v>42.5981</v>
      </c>
      <c r="W76" s="48" t="n">
        <v>40.5177</v>
      </c>
      <c r="X76" s="48" t="n">
        <v>606.37</v>
      </c>
      <c r="Y76" s="48" t="n">
        <v>7.85</v>
      </c>
      <c r="Z76" s="49" t="n">
        <f aca="false">X76/3600</f>
        <v>0.168436111111111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9</v>
      </c>
      <c r="D77" s="47" t="n">
        <f aca="false">L77</f>
        <v>1387.494</v>
      </c>
      <c r="E77" s="47" t="n">
        <f aca="false">N77</f>
        <v>39.7643</v>
      </c>
      <c r="F77" s="47" t="n">
        <f aca="false">L77</f>
        <v>1387.494</v>
      </c>
      <c r="G77" s="47" t="n">
        <f aca="false">O77</f>
        <v>38.5021</v>
      </c>
      <c r="H77" s="47" t="n">
        <f aca="false">T77</f>
        <v>1383.2595</v>
      </c>
      <c r="I77" s="47" t="n">
        <f aca="false">V77</f>
        <v>39.8016</v>
      </c>
      <c r="J77" s="47" t="n">
        <f aca="false">T77</f>
        <v>1383.2595</v>
      </c>
      <c r="K77" s="47" t="n">
        <f aca="false">W77</f>
        <v>38.5775</v>
      </c>
      <c r="L77" s="48" t="n">
        <v>1387.494</v>
      </c>
      <c r="M77" s="48" t="n">
        <v>29.3839</v>
      </c>
      <c r="N77" s="48" t="n">
        <v>39.7643</v>
      </c>
      <c r="O77" s="48" t="n">
        <v>38.5021</v>
      </c>
      <c r="P77" s="48" t="n">
        <v>584.58</v>
      </c>
      <c r="Q77" s="48" t="n">
        <v>7.31</v>
      </c>
      <c r="R77" s="49" t="n">
        <f aca="false">P77/3600</f>
        <v>0.162383333333333</v>
      </c>
      <c r="S77" s="50"/>
      <c r="T77" s="48" t="n">
        <v>1383.2595</v>
      </c>
      <c r="U77" s="48" t="n">
        <v>29.3737</v>
      </c>
      <c r="V77" s="48" t="n">
        <v>39.8016</v>
      </c>
      <c r="W77" s="48" t="n">
        <v>38.5775</v>
      </c>
      <c r="X77" s="48" t="n">
        <v>580.5</v>
      </c>
      <c r="Y77" s="48" t="n">
        <v>7.22</v>
      </c>
      <c r="Z77" s="49" t="n">
        <f aca="false">X77/3600</f>
        <v>0.16125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13</v>
      </c>
      <c r="D78" s="54" t="n">
        <f aca="false">L78</f>
        <v>664.093</v>
      </c>
      <c r="E78" s="54" t="n">
        <f aca="false">N78</f>
        <v>37.3006</v>
      </c>
      <c r="F78" s="54" t="n">
        <f aca="false">L78</f>
        <v>664.093</v>
      </c>
      <c r="G78" s="54" t="n">
        <f aca="false">O78</f>
        <v>36.649</v>
      </c>
      <c r="H78" s="54" t="n">
        <f aca="false">T78</f>
        <v>667.2112</v>
      </c>
      <c r="I78" s="54" t="n">
        <f aca="false">V78</f>
        <v>36.6985</v>
      </c>
      <c r="J78" s="54" t="n">
        <f aca="false">T78</f>
        <v>667.2112</v>
      </c>
      <c r="K78" s="54" t="n">
        <f aca="false">W78</f>
        <v>36.6022</v>
      </c>
      <c r="L78" s="55" t="n">
        <v>664.093</v>
      </c>
      <c r="M78" s="55" t="n">
        <v>27.1876</v>
      </c>
      <c r="N78" s="55" t="n">
        <v>37.3006</v>
      </c>
      <c r="O78" s="55" t="n">
        <v>36.649</v>
      </c>
      <c r="P78" s="55" t="n">
        <v>558.88</v>
      </c>
      <c r="Q78" s="55" t="n">
        <v>7.41</v>
      </c>
      <c r="R78" s="56" t="n">
        <f aca="false">P78/3600</f>
        <v>0.155244444444444</v>
      </c>
      <c r="S78" s="53"/>
      <c r="T78" s="55" t="n">
        <v>667.2112</v>
      </c>
      <c r="U78" s="55" t="n">
        <v>27.1905</v>
      </c>
      <c r="V78" s="55" t="n">
        <v>36.6985</v>
      </c>
      <c r="W78" s="55" t="n">
        <v>36.6022</v>
      </c>
      <c r="X78" s="55" t="n">
        <v>503.65</v>
      </c>
      <c r="Y78" s="55" t="n">
        <v>6.16</v>
      </c>
      <c r="Z78" s="56" t="n">
        <f aca="false">X78/3600</f>
        <v>0.139902777777778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8</v>
      </c>
      <c r="C79" s="46" t="n">
        <v>1</v>
      </c>
      <c r="D79" s="58" t="n">
        <f aca="false">L79</f>
        <v>5170.3553</v>
      </c>
      <c r="E79" s="58" t="n">
        <f aca="false">N79</f>
        <v>43.5649</v>
      </c>
      <c r="F79" s="58" t="n">
        <f aca="false">L79</f>
        <v>5170.3553</v>
      </c>
      <c r="G79" s="58" t="n">
        <f aca="false">O79</f>
        <v>43.5692</v>
      </c>
      <c r="H79" s="58" t="n">
        <f aca="false">T79</f>
        <v>5149.1758</v>
      </c>
      <c r="I79" s="58" t="n">
        <f aca="false">V79</f>
        <v>43.58</v>
      </c>
      <c r="J79" s="58" t="n">
        <f aca="false">T79</f>
        <v>5149.1758</v>
      </c>
      <c r="K79" s="58" t="n">
        <f aca="false">W79</f>
        <v>43.5499</v>
      </c>
      <c r="L79" s="57" t="n">
        <v>5170.3553</v>
      </c>
      <c r="M79" s="57" t="n">
        <v>36.6678</v>
      </c>
      <c r="N79" s="57" t="n">
        <v>43.5649</v>
      </c>
      <c r="O79" s="57" t="n">
        <v>43.5692</v>
      </c>
      <c r="P79" s="57" t="n">
        <v>636.61</v>
      </c>
      <c r="Q79" s="57" t="n">
        <v>8.79</v>
      </c>
      <c r="R79" s="59" t="n">
        <f aca="false">P79/3600</f>
        <v>0.176836111111111</v>
      </c>
      <c r="S79" s="60"/>
      <c r="T79" s="57" t="n">
        <v>5149.1758</v>
      </c>
      <c r="U79" s="57" t="n">
        <v>36.6468</v>
      </c>
      <c r="V79" s="57" t="n">
        <v>43.58</v>
      </c>
      <c r="W79" s="57" t="n">
        <v>43.5499</v>
      </c>
      <c r="X79" s="57" t="n">
        <v>657.83</v>
      </c>
      <c r="Y79" s="57" t="n">
        <v>8.7</v>
      </c>
      <c r="Z79" s="59" t="n">
        <f aca="false">X79/3600</f>
        <v>0.182730555555556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5</v>
      </c>
      <c r="D80" s="47" t="n">
        <f aca="false">L80</f>
        <v>2528.9414</v>
      </c>
      <c r="E80" s="47" t="n">
        <f aca="false">N80</f>
        <v>41.3707</v>
      </c>
      <c r="F80" s="47" t="n">
        <f aca="false">L80</f>
        <v>2528.9414</v>
      </c>
      <c r="G80" s="47" t="n">
        <f aca="false">O80</f>
        <v>40.9103</v>
      </c>
      <c r="H80" s="47" t="n">
        <f aca="false">T80</f>
        <v>2519.7358</v>
      </c>
      <c r="I80" s="47" t="n">
        <f aca="false">V80</f>
        <v>41.3139</v>
      </c>
      <c r="J80" s="47" t="n">
        <f aca="false">T80</f>
        <v>2519.7358</v>
      </c>
      <c r="K80" s="47" t="n">
        <f aca="false">W80</f>
        <v>40.9079</v>
      </c>
      <c r="L80" s="48" t="n">
        <v>2528.9414</v>
      </c>
      <c r="M80" s="48" t="n">
        <v>33.2942</v>
      </c>
      <c r="N80" s="48" t="n">
        <v>41.3707</v>
      </c>
      <c r="O80" s="48" t="n">
        <v>40.9103</v>
      </c>
      <c r="P80" s="48" t="n">
        <v>536.02</v>
      </c>
      <c r="Q80" s="48" t="n">
        <v>7.07</v>
      </c>
      <c r="R80" s="49" t="n">
        <f aca="false">P80/3600</f>
        <v>0.148894444444444</v>
      </c>
      <c r="S80" s="50"/>
      <c r="T80" s="48" t="n">
        <v>2519.7358</v>
      </c>
      <c r="U80" s="48" t="n">
        <v>33.2759</v>
      </c>
      <c r="V80" s="48" t="n">
        <v>41.3139</v>
      </c>
      <c r="W80" s="48" t="n">
        <v>40.9079</v>
      </c>
      <c r="X80" s="48" t="n">
        <v>669.76</v>
      </c>
      <c r="Y80" s="48" t="n">
        <v>9.11</v>
      </c>
      <c r="Z80" s="49" t="n">
        <f aca="false">X80/3600</f>
        <v>0.186044444444444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9</v>
      </c>
      <c r="D81" s="47" t="n">
        <f aca="false">L81</f>
        <v>1321.9274</v>
      </c>
      <c r="E81" s="47" t="n">
        <f aca="false">N81</f>
        <v>38.5688</v>
      </c>
      <c r="F81" s="47" t="n">
        <f aca="false">L81</f>
        <v>1321.9274</v>
      </c>
      <c r="G81" s="47" t="n">
        <f aca="false">O81</f>
        <v>37.6229</v>
      </c>
      <c r="H81" s="47" t="n">
        <f aca="false">T81</f>
        <v>1318.5116</v>
      </c>
      <c r="I81" s="47" t="n">
        <f aca="false">V81</f>
        <v>38.6751</v>
      </c>
      <c r="J81" s="47" t="n">
        <f aca="false">T81</f>
        <v>1318.5116</v>
      </c>
      <c r="K81" s="47" t="n">
        <f aca="false">W81</f>
        <v>37.666</v>
      </c>
      <c r="L81" s="48" t="n">
        <v>1321.9274</v>
      </c>
      <c r="M81" s="48" t="n">
        <v>30.596</v>
      </c>
      <c r="N81" s="48" t="n">
        <v>38.5688</v>
      </c>
      <c r="O81" s="48" t="n">
        <v>37.6229</v>
      </c>
      <c r="P81" s="48" t="n">
        <v>582.18</v>
      </c>
      <c r="Q81" s="48" t="n">
        <v>10.17</v>
      </c>
      <c r="R81" s="49" t="n">
        <f aca="false">P81/3600</f>
        <v>0.161716666666667</v>
      </c>
      <c r="S81" s="50"/>
      <c r="T81" s="48" t="n">
        <v>1318.5116</v>
      </c>
      <c r="U81" s="48" t="n">
        <v>30.5849</v>
      </c>
      <c r="V81" s="48" t="n">
        <v>38.6751</v>
      </c>
      <c r="W81" s="48" t="n">
        <v>37.666</v>
      </c>
      <c r="X81" s="48" t="n">
        <v>670.07</v>
      </c>
      <c r="Y81" s="48" t="n">
        <v>9.17</v>
      </c>
      <c r="Z81" s="49" t="n">
        <f aca="false">X81/3600</f>
        <v>0.186130555555556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13</v>
      </c>
      <c r="D82" s="64" t="n">
        <f aca="false">L82</f>
        <v>787.4307</v>
      </c>
      <c r="E82" s="64" t="n">
        <f aca="false">N82</f>
        <v>35.7899</v>
      </c>
      <c r="F82" s="64" t="n">
        <f aca="false">L82</f>
        <v>787.4307</v>
      </c>
      <c r="G82" s="64" t="n">
        <f aca="false">O82</f>
        <v>34.7244</v>
      </c>
      <c r="H82" s="64" t="n">
        <f aca="false">T82</f>
        <v>794.5042</v>
      </c>
      <c r="I82" s="64" t="n">
        <f aca="false">V82</f>
        <v>35.3954</v>
      </c>
      <c r="J82" s="64" t="n">
        <f aca="false">T82</f>
        <v>794.5042</v>
      </c>
      <c r="K82" s="64" t="n">
        <f aca="false">W82</f>
        <v>34.3296</v>
      </c>
      <c r="L82" s="55" t="n">
        <v>787.4307</v>
      </c>
      <c r="M82" s="55" t="n">
        <v>28.5545</v>
      </c>
      <c r="N82" s="55" t="n">
        <v>35.7899</v>
      </c>
      <c r="O82" s="55" t="n">
        <v>34.7244</v>
      </c>
      <c r="P82" s="55" t="n">
        <v>550.6</v>
      </c>
      <c r="Q82" s="55" t="n">
        <v>7.4</v>
      </c>
      <c r="R82" s="56" t="n">
        <f aca="false">P82/3600</f>
        <v>0.152944444444444</v>
      </c>
      <c r="S82" s="53"/>
      <c r="T82" s="55" t="n">
        <v>794.5042</v>
      </c>
      <c r="U82" s="55" t="n">
        <v>28.5693</v>
      </c>
      <c r="V82" s="55" t="n">
        <v>35.3954</v>
      </c>
      <c r="W82" s="55" t="n">
        <v>34.3296</v>
      </c>
      <c r="X82" s="55" t="n">
        <v>656.15</v>
      </c>
      <c r="Y82" s="55" t="n">
        <v>7.93</v>
      </c>
      <c r="Z82" s="56" t="n">
        <f aca="false">X82/3600</f>
        <v>0.182263888888889</v>
      </c>
      <c r="AA82" s="53"/>
      <c r="AB82" s="53"/>
      <c r="AC82" s="53"/>
    </row>
    <row r="83" customFormat="false" ht="11.25" hidden="false" customHeight="false" outlineLevel="0" collapsed="false">
      <c r="B83" s="35" t="s">
        <v>7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5" t="s">
        <v>8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9"/>
      <c r="Q89" s="69" t="n">
        <f aca="false">GEOMEAN(Q3:Q82)</f>
        <v>5.55057508350217</v>
      </c>
      <c r="R89" s="69" t="n">
        <f aca="false">GEOMEAN(R3:R82)</f>
        <v>0.113591163409593</v>
      </c>
      <c r="S89" s="69"/>
      <c r="T89" s="69"/>
      <c r="U89" s="69"/>
      <c r="V89" s="69"/>
      <c r="W89" s="69"/>
      <c r="X89" s="69"/>
      <c r="Y89" s="69" t="n">
        <f aca="false">GEOMEAN(Y3:Y82)</f>
        <v>5.41146813390363</v>
      </c>
      <c r="Z89" s="69" t="n">
        <f aca="false">GEOMEAN(Z3:Z82)</f>
        <v>0.114776460365084</v>
      </c>
    </row>
    <row r="90" customFormat="false" ht="11.25" hidden="false" customHeight="false" outlineLevel="0" collapsed="false">
      <c r="B90" s="35" t="s">
        <v>61</v>
      </c>
      <c r="X90" s="79"/>
      <c r="Y90" s="79" t="n">
        <f aca="false">Y89/Q89</f>
        <v>0.974938281618421</v>
      </c>
      <c r="Z90" s="79" t="n">
        <f aca="false">Z89/R89</f>
        <v>1.01043476376077</v>
      </c>
    </row>
    <row r="91" customFormat="false" ht="11.25" hidden="false" customHeight="false" outlineLevel="0" collapsed="false">
      <c r="B91" s="35" t="s">
        <v>62</v>
      </c>
      <c r="P91" s="68"/>
      <c r="Q91" s="68" t="n">
        <f aca="false">SUM(Q3:Q82)/3600</f>
        <v>0.235736111111111</v>
      </c>
      <c r="R91" s="68" t="n">
        <f aca="false">SUM(R3:R82)</f>
        <v>17.6620166666667</v>
      </c>
      <c r="X91" s="68"/>
      <c r="Y91" s="68" t="n">
        <f aca="false">SUM(Y3:Y82)/3600</f>
        <v>0.234797222222222</v>
      </c>
      <c r="Z91" s="68" t="n">
        <f aca="false">SUM(Z3:Z82)</f>
        <v>17.9186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46" t="s">
        <v>7</v>
      </c>
      <c r="B3" s="46" t="s">
        <v>34</v>
      </c>
      <c r="C3" s="46" t="n">
        <v>1</v>
      </c>
      <c r="D3" s="47" t="n">
        <f aca="false">L3</f>
        <v>1773.8622</v>
      </c>
      <c r="E3" s="47" t="n">
        <f aca="false">N3</f>
        <v>37.1421</v>
      </c>
      <c r="F3" s="47" t="n">
        <f aca="false">L3</f>
        <v>1773.8622</v>
      </c>
      <c r="G3" s="47" t="n">
        <f aca="false">O3</f>
        <v>39.0588</v>
      </c>
      <c r="H3" s="47" t="n">
        <f aca="false">T3</f>
        <v>1773.3822</v>
      </c>
      <c r="I3" s="47" t="n">
        <f aca="false">V3</f>
        <v>37.1487</v>
      </c>
      <c r="J3" s="47" t="n">
        <f aca="false">T3</f>
        <v>1773.3822</v>
      </c>
      <c r="K3" s="47" t="n">
        <f aca="false">W3</f>
        <v>39.0671</v>
      </c>
      <c r="L3" s="48" t="n">
        <v>1773.8622</v>
      </c>
      <c r="M3" s="48" t="n">
        <v>34.6573</v>
      </c>
      <c r="N3" s="48" t="n">
        <v>37.1421</v>
      </c>
      <c r="O3" s="48" t="n">
        <v>39.0588</v>
      </c>
      <c r="P3" s="48" t="n">
        <v>6406.34</v>
      </c>
      <c r="Q3" s="80" t="n">
        <v>16.78</v>
      </c>
      <c r="R3" s="49" t="n">
        <f aca="false">P3/3600</f>
        <v>1.77953888888889</v>
      </c>
      <c r="S3" s="50"/>
      <c r="T3" s="48" t="n">
        <v>1773.3822</v>
      </c>
      <c r="U3" s="48" t="n">
        <v>34.6541</v>
      </c>
      <c r="V3" s="48" t="n">
        <v>37.1487</v>
      </c>
      <c r="W3" s="48" t="n">
        <v>39.0671</v>
      </c>
      <c r="X3" s="48" t="n">
        <v>6685.71</v>
      </c>
      <c r="Y3" s="80" t="n">
        <v>17.39</v>
      </c>
      <c r="Z3" s="49" t="n">
        <f aca="false">X3/3600</f>
        <v>1.857141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5</v>
      </c>
      <c r="B4" s="52"/>
      <c r="C4" s="52" t="n">
        <v>5</v>
      </c>
      <c r="D4" s="47" t="n">
        <f aca="false">L4</f>
        <v>795.7957</v>
      </c>
      <c r="E4" s="47" t="n">
        <f aca="false">N4</f>
        <v>35.0614</v>
      </c>
      <c r="F4" s="47" t="n">
        <f aca="false">L4</f>
        <v>795.7957</v>
      </c>
      <c r="G4" s="47" t="n">
        <f aca="false">O4</f>
        <v>36.9831</v>
      </c>
      <c r="H4" s="47" t="n">
        <f aca="false">T4</f>
        <v>795.7292</v>
      </c>
      <c r="I4" s="47" t="n">
        <f aca="false">V4</f>
        <v>35.0504</v>
      </c>
      <c r="J4" s="47" t="n">
        <f aca="false">T4</f>
        <v>795.7292</v>
      </c>
      <c r="K4" s="47" t="n">
        <f aca="false">W4</f>
        <v>36.9745</v>
      </c>
      <c r="L4" s="48" t="n">
        <v>795.7957</v>
      </c>
      <c r="M4" s="48" t="n">
        <v>31.4002</v>
      </c>
      <c r="N4" s="48" t="n">
        <v>35.0614</v>
      </c>
      <c r="O4" s="48" t="n">
        <v>36.9831</v>
      </c>
      <c r="P4" s="48" t="n">
        <v>6386.18</v>
      </c>
      <c r="Q4" s="80" t="n">
        <v>14.2</v>
      </c>
      <c r="R4" s="49" t="n">
        <f aca="false">P4/3600</f>
        <v>1.77393888888889</v>
      </c>
      <c r="S4" s="50"/>
      <c r="T4" s="48" t="n">
        <v>795.7292</v>
      </c>
      <c r="U4" s="48" t="n">
        <v>31.3913</v>
      </c>
      <c r="V4" s="48" t="n">
        <v>35.0504</v>
      </c>
      <c r="W4" s="48" t="n">
        <v>36.9745</v>
      </c>
      <c r="X4" s="48" t="n">
        <v>6293.34</v>
      </c>
      <c r="Y4" s="80" t="n">
        <v>14.69</v>
      </c>
      <c r="Z4" s="49" t="n">
        <f aca="false">X4/3600</f>
        <v>1.74815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9</v>
      </c>
      <c r="D5" s="47" t="n">
        <f aca="false">L5</f>
        <v>389.8265</v>
      </c>
      <c r="E5" s="47" t="n">
        <f aca="false">N5</f>
        <v>33.3252</v>
      </c>
      <c r="F5" s="47" t="n">
        <f aca="false">L5</f>
        <v>389.8265</v>
      </c>
      <c r="G5" s="47" t="n">
        <f aca="false">O5</f>
        <v>35.2329</v>
      </c>
      <c r="H5" s="47" t="n">
        <f aca="false">T5</f>
        <v>387.6295</v>
      </c>
      <c r="I5" s="47" t="n">
        <f aca="false">V5</f>
        <v>33.2942</v>
      </c>
      <c r="J5" s="47" t="n">
        <f aca="false">T5</f>
        <v>387.6295</v>
      </c>
      <c r="K5" s="47" t="n">
        <f aca="false">W5</f>
        <v>35.2889</v>
      </c>
      <c r="L5" s="48" t="n">
        <v>389.8265</v>
      </c>
      <c r="M5" s="48" t="n">
        <v>28.7025</v>
      </c>
      <c r="N5" s="48" t="n">
        <v>33.3252</v>
      </c>
      <c r="O5" s="48" t="n">
        <v>35.2329</v>
      </c>
      <c r="P5" s="48" t="n">
        <v>6929.78</v>
      </c>
      <c r="Q5" s="80" t="n">
        <v>15.62</v>
      </c>
      <c r="R5" s="49" t="n">
        <f aca="false">P5/3600</f>
        <v>1.92493888888889</v>
      </c>
      <c r="S5" s="50"/>
      <c r="T5" s="48" t="n">
        <v>387.6295</v>
      </c>
      <c r="U5" s="48" t="n">
        <v>28.6883</v>
      </c>
      <c r="V5" s="48" t="n">
        <v>33.2942</v>
      </c>
      <c r="W5" s="48" t="n">
        <v>35.2889</v>
      </c>
      <c r="X5" s="48" t="n">
        <v>6147.97</v>
      </c>
      <c r="Y5" s="80" t="n">
        <v>13.59</v>
      </c>
      <c r="Z5" s="49" t="n">
        <f aca="false">X5/3600</f>
        <v>1.70776944444444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13</v>
      </c>
      <c r="D6" s="54" t="n">
        <f aca="false">L6</f>
        <v>212.1157</v>
      </c>
      <c r="E6" s="54" t="n">
        <f aca="false">N6</f>
        <v>31.582</v>
      </c>
      <c r="F6" s="54" t="n">
        <f aca="false">L6</f>
        <v>212.1157</v>
      </c>
      <c r="G6" s="54" t="n">
        <f aca="false">O6</f>
        <v>33.9364</v>
      </c>
      <c r="H6" s="54" t="n">
        <f aca="false">T6</f>
        <v>213.3674</v>
      </c>
      <c r="I6" s="54" t="n">
        <f aca="false">V6</f>
        <v>31.6089</v>
      </c>
      <c r="J6" s="54" t="n">
        <f aca="false">T6</f>
        <v>213.3674</v>
      </c>
      <c r="K6" s="54" t="n">
        <f aca="false">W6</f>
        <v>34.1287</v>
      </c>
      <c r="L6" s="55" t="n">
        <v>212.1157</v>
      </c>
      <c r="M6" s="55" t="n">
        <v>26.6675</v>
      </c>
      <c r="N6" s="55" t="n">
        <v>31.582</v>
      </c>
      <c r="O6" s="55" t="n">
        <v>33.9364</v>
      </c>
      <c r="P6" s="55" t="n">
        <v>6020.15</v>
      </c>
      <c r="Q6" s="55" t="n">
        <v>12.64</v>
      </c>
      <c r="R6" s="56" t="n">
        <f aca="false">P6/3600</f>
        <v>1.67226388888889</v>
      </c>
      <c r="S6" s="53"/>
      <c r="T6" s="55" t="n">
        <v>213.3674</v>
      </c>
      <c r="U6" s="55" t="n">
        <v>26.6668</v>
      </c>
      <c r="V6" s="55" t="n">
        <v>31.6089</v>
      </c>
      <c r="W6" s="55" t="n">
        <v>34.1287</v>
      </c>
      <c r="X6" s="55" t="n">
        <v>6204.06</v>
      </c>
      <c r="Y6" s="55" t="n">
        <v>12.52</v>
      </c>
      <c r="Z6" s="56" t="n">
        <f aca="false">X6/3600</f>
        <v>1.72335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6</v>
      </c>
      <c r="C7" s="46" t="n">
        <v>1</v>
      </c>
      <c r="D7" s="47" t="n">
        <f aca="false">L7</f>
        <v>5425.3145</v>
      </c>
      <c r="E7" s="47" t="n">
        <f aca="false">N7</f>
        <v>39.6149</v>
      </c>
      <c r="F7" s="47" t="n">
        <f aca="false">L7</f>
        <v>5425.3145</v>
      </c>
      <c r="G7" s="47" t="n">
        <f aca="false">O7</f>
        <v>40.3159</v>
      </c>
      <c r="H7" s="47" t="n">
        <f aca="false">T7</f>
        <v>5413.6062</v>
      </c>
      <c r="I7" s="47" t="n">
        <f aca="false">V7</f>
        <v>39.5395</v>
      </c>
      <c r="J7" s="47" t="n">
        <f aca="false">T7</f>
        <v>5413.6062</v>
      </c>
      <c r="K7" s="47" t="n">
        <f aca="false">W7</f>
        <v>40.256</v>
      </c>
      <c r="L7" s="57" t="n">
        <v>5425.3145</v>
      </c>
      <c r="M7" s="57" t="n">
        <v>32.3144</v>
      </c>
      <c r="N7" s="57" t="n">
        <v>39.6149</v>
      </c>
      <c r="O7" s="57" t="n">
        <v>40.3159</v>
      </c>
      <c r="P7" s="48" t="n">
        <v>7664.5</v>
      </c>
      <c r="Q7" s="80" t="n">
        <v>22.85</v>
      </c>
      <c r="R7" s="49" t="n">
        <f aca="false">P7/3600</f>
        <v>2.12902777777778</v>
      </c>
      <c r="S7" s="50"/>
      <c r="T7" s="57" t="n">
        <v>5413.6062</v>
      </c>
      <c r="U7" s="57" t="n">
        <v>32.3164</v>
      </c>
      <c r="V7" s="57" t="n">
        <v>39.5395</v>
      </c>
      <c r="W7" s="57" t="n">
        <v>40.256</v>
      </c>
      <c r="X7" s="48" t="n">
        <v>7058.94</v>
      </c>
      <c r="Y7" s="80" t="n">
        <v>21.84</v>
      </c>
      <c r="Z7" s="49" t="n">
        <f aca="false">X7/3600</f>
        <v>1.9608166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5</v>
      </c>
      <c r="D8" s="47" t="n">
        <f aca="false">L8</f>
        <v>2645.8634</v>
      </c>
      <c r="E8" s="47" t="n">
        <f aca="false">N8</f>
        <v>36.724</v>
      </c>
      <c r="F8" s="47" t="n">
        <f aca="false">L8</f>
        <v>2645.8634</v>
      </c>
      <c r="G8" s="47" t="n">
        <f aca="false">O8</f>
        <v>37.9035</v>
      </c>
      <c r="H8" s="47" t="n">
        <f aca="false">T8</f>
        <v>2641.2</v>
      </c>
      <c r="I8" s="47" t="n">
        <f aca="false">V8</f>
        <v>36.7217</v>
      </c>
      <c r="J8" s="47" t="n">
        <f aca="false">T8</f>
        <v>2641.2</v>
      </c>
      <c r="K8" s="47" t="n">
        <f aca="false">W8</f>
        <v>37.8645</v>
      </c>
      <c r="L8" s="48" t="n">
        <v>2645.8634</v>
      </c>
      <c r="M8" s="48" t="n">
        <v>28.9943</v>
      </c>
      <c r="N8" s="48" t="n">
        <v>36.724</v>
      </c>
      <c r="O8" s="48" t="n">
        <v>37.9035</v>
      </c>
      <c r="P8" s="48" t="n">
        <v>7160.3</v>
      </c>
      <c r="Q8" s="80" t="n">
        <v>20.75</v>
      </c>
      <c r="R8" s="49" t="n">
        <f aca="false">P8/3600</f>
        <v>1.98897222222222</v>
      </c>
      <c r="S8" s="50"/>
      <c r="T8" s="48" t="n">
        <v>2641.2</v>
      </c>
      <c r="U8" s="48" t="n">
        <v>28.9964</v>
      </c>
      <c r="V8" s="48" t="n">
        <v>36.7217</v>
      </c>
      <c r="W8" s="48" t="n">
        <v>37.8645</v>
      </c>
      <c r="X8" s="48" t="n">
        <v>6456.07</v>
      </c>
      <c r="Y8" s="80" t="n">
        <v>19.05</v>
      </c>
      <c r="Z8" s="49" t="n">
        <f aca="false">X8/3600</f>
        <v>1.79335277777778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9</v>
      </c>
      <c r="D9" s="47" t="n">
        <f aca="false">L9</f>
        <v>1359.6628</v>
      </c>
      <c r="E9" s="47" t="n">
        <f aca="false">N9</f>
        <v>34.8585</v>
      </c>
      <c r="F9" s="47" t="n">
        <f aca="false">L9</f>
        <v>1359.6628</v>
      </c>
      <c r="G9" s="47" t="n">
        <f aca="false">O9</f>
        <v>36.3341</v>
      </c>
      <c r="H9" s="47" t="n">
        <f aca="false">T9</f>
        <v>1358.8763</v>
      </c>
      <c r="I9" s="47" t="n">
        <f aca="false">V9</f>
        <v>34.8845</v>
      </c>
      <c r="J9" s="47" t="n">
        <f aca="false">T9</f>
        <v>1358.8763</v>
      </c>
      <c r="K9" s="47" t="n">
        <f aca="false">W9</f>
        <v>36.3711</v>
      </c>
      <c r="L9" s="48" t="n">
        <v>1359.6628</v>
      </c>
      <c r="M9" s="48" t="n">
        <v>26.1875</v>
      </c>
      <c r="N9" s="48" t="n">
        <v>34.8585</v>
      </c>
      <c r="O9" s="48" t="n">
        <v>36.3341</v>
      </c>
      <c r="P9" s="48" t="n">
        <v>6308.37</v>
      </c>
      <c r="Q9" s="80" t="n">
        <v>18.21</v>
      </c>
      <c r="R9" s="49" t="n">
        <f aca="false">P9/3600</f>
        <v>1.752325</v>
      </c>
      <c r="S9" s="50"/>
      <c r="T9" s="48" t="n">
        <v>1358.8763</v>
      </c>
      <c r="U9" s="48" t="n">
        <v>26.1877</v>
      </c>
      <c r="V9" s="48" t="n">
        <v>34.8845</v>
      </c>
      <c r="W9" s="48" t="n">
        <v>36.3711</v>
      </c>
      <c r="X9" s="48" t="n">
        <v>6927.02</v>
      </c>
      <c r="Y9" s="80" t="n">
        <v>18.38</v>
      </c>
      <c r="Z9" s="49" t="n">
        <f aca="false">X9/3600</f>
        <v>1.92417222222222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13</v>
      </c>
      <c r="D10" s="54" t="n">
        <f aca="false">L10</f>
        <v>765.5262</v>
      </c>
      <c r="E10" s="54" t="n">
        <f aca="false">N10</f>
        <v>33.5731</v>
      </c>
      <c r="F10" s="54" t="n">
        <f aca="false">L10</f>
        <v>765.5262</v>
      </c>
      <c r="G10" s="54" t="n">
        <f aca="false">O10</f>
        <v>35.7308</v>
      </c>
      <c r="H10" s="54" t="n">
        <f aca="false">T10</f>
        <v>768.1625</v>
      </c>
      <c r="I10" s="54" t="n">
        <f aca="false">V10</f>
        <v>33.6123</v>
      </c>
      <c r="J10" s="54" t="n">
        <f aca="false">T10</f>
        <v>768.1625</v>
      </c>
      <c r="K10" s="54" t="n">
        <f aca="false">W10</f>
        <v>35.7126</v>
      </c>
      <c r="L10" s="55" t="n">
        <v>765.5262</v>
      </c>
      <c r="M10" s="55" t="n">
        <v>24.0957</v>
      </c>
      <c r="N10" s="55" t="n">
        <v>33.5731</v>
      </c>
      <c r="O10" s="55" t="n">
        <v>35.7308</v>
      </c>
      <c r="P10" s="55" t="n">
        <v>6647.33</v>
      </c>
      <c r="Q10" s="55" t="n">
        <v>15.05</v>
      </c>
      <c r="R10" s="56" t="n">
        <f aca="false">P10/3600</f>
        <v>1.84648055555556</v>
      </c>
      <c r="S10" s="53"/>
      <c r="T10" s="55" t="n">
        <v>768.1625</v>
      </c>
      <c r="U10" s="55" t="n">
        <v>24.0992</v>
      </c>
      <c r="V10" s="55" t="n">
        <v>33.6123</v>
      </c>
      <c r="W10" s="55" t="n">
        <v>35.7126</v>
      </c>
      <c r="X10" s="55" t="n">
        <v>6906.83</v>
      </c>
      <c r="Y10" s="55" t="n">
        <v>16.31</v>
      </c>
      <c r="Z10" s="56" t="n">
        <f aca="false">X10/3600</f>
        <v>1.91856388888889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7</v>
      </c>
      <c r="C11" s="46" t="n">
        <v>1</v>
      </c>
      <c r="D11" s="47" t="n">
        <f aca="false">L11</f>
        <v>9850.2437</v>
      </c>
      <c r="E11" s="47" t="n">
        <f aca="false">N11</f>
        <v>35.9477</v>
      </c>
      <c r="F11" s="47" t="n">
        <f aca="false">L11</f>
        <v>9850.2437</v>
      </c>
      <c r="G11" s="47" t="n">
        <f aca="false">O11</f>
        <v>34.0451</v>
      </c>
      <c r="H11" s="47" t="n">
        <f aca="false">T11</f>
        <v>9950.2102</v>
      </c>
      <c r="I11" s="47" t="n">
        <f aca="false">V11</f>
        <v>35.9142</v>
      </c>
      <c r="J11" s="47" t="n">
        <f aca="false">T11</f>
        <v>9950.2102</v>
      </c>
      <c r="K11" s="47" t="n">
        <f aca="false">W11</f>
        <v>34.0412</v>
      </c>
      <c r="L11" s="48" t="n">
        <v>9850.2437</v>
      </c>
      <c r="M11" s="48" t="n">
        <v>28.2368</v>
      </c>
      <c r="N11" s="48" t="n">
        <v>35.9477</v>
      </c>
      <c r="O11" s="48" t="n">
        <v>34.0451</v>
      </c>
      <c r="P11" s="48" t="n">
        <v>15138.52</v>
      </c>
      <c r="Q11" s="48" t="n">
        <v>40.07</v>
      </c>
      <c r="R11" s="49" t="n">
        <f aca="false">P11/3600</f>
        <v>4.20514444444445</v>
      </c>
      <c r="S11" s="50"/>
      <c r="T11" s="48" t="n">
        <v>9950.2102</v>
      </c>
      <c r="U11" s="48" t="n">
        <v>28.2471</v>
      </c>
      <c r="V11" s="48" t="n">
        <v>35.9142</v>
      </c>
      <c r="W11" s="48" t="n">
        <v>34.0412</v>
      </c>
      <c r="X11" s="48" t="n">
        <v>15435.64</v>
      </c>
      <c r="Y11" s="48" t="n">
        <v>39.97</v>
      </c>
      <c r="Z11" s="49" t="n">
        <f aca="false">X11/3600</f>
        <v>4.287677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5</v>
      </c>
      <c r="D12" s="47" t="n">
        <f aca="false">L12</f>
        <v>2262.9842</v>
      </c>
      <c r="E12" s="47" t="n">
        <f aca="false">N12</f>
        <v>33.611</v>
      </c>
      <c r="F12" s="47" t="n">
        <f aca="false">L12</f>
        <v>2262.9842</v>
      </c>
      <c r="G12" s="47" t="n">
        <f aca="false">O12</f>
        <v>32.008</v>
      </c>
      <c r="H12" s="47" t="n">
        <f aca="false">T12</f>
        <v>2275.5163</v>
      </c>
      <c r="I12" s="47" t="n">
        <f aca="false">V12</f>
        <v>33.5625</v>
      </c>
      <c r="J12" s="47" t="n">
        <f aca="false">T12</f>
        <v>2275.5163</v>
      </c>
      <c r="K12" s="47" t="n">
        <f aca="false">W12</f>
        <v>32.0036</v>
      </c>
      <c r="L12" s="48" t="n">
        <v>2262.9842</v>
      </c>
      <c r="M12" s="48" t="n">
        <v>27.0093</v>
      </c>
      <c r="N12" s="48" t="n">
        <v>33.611</v>
      </c>
      <c r="O12" s="48" t="n">
        <v>32.008</v>
      </c>
      <c r="P12" s="48" t="n">
        <v>13971.68</v>
      </c>
      <c r="Q12" s="48" t="n">
        <v>35.51</v>
      </c>
      <c r="R12" s="49" t="n">
        <f aca="false">P12/3600</f>
        <v>3.88102222222222</v>
      </c>
      <c r="S12" s="50"/>
      <c r="T12" s="48" t="n">
        <v>2275.5163</v>
      </c>
      <c r="U12" s="48" t="n">
        <v>27.0159</v>
      </c>
      <c r="V12" s="48" t="n">
        <v>33.5625</v>
      </c>
      <c r="W12" s="48" t="n">
        <v>32.0036</v>
      </c>
      <c r="X12" s="48" t="n">
        <v>14081.78</v>
      </c>
      <c r="Y12" s="48" t="n">
        <v>36.02</v>
      </c>
      <c r="Z12" s="49" t="n">
        <f aca="false">X12/3600</f>
        <v>3.91160555555556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9</v>
      </c>
      <c r="D13" s="47" t="n">
        <f aca="false">L13</f>
        <v>953.3693</v>
      </c>
      <c r="E13" s="47" t="n">
        <f aca="false">N13</f>
        <v>31.3481</v>
      </c>
      <c r="F13" s="47" t="n">
        <f aca="false">L13</f>
        <v>953.3693</v>
      </c>
      <c r="G13" s="47" t="n">
        <f aca="false">O13</f>
        <v>30.2233</v>
      </c>
      <c r="H13" s="47" t="n">
        <f aca="false">T13</f>
        <v>951.014</v>
      </c>
      <c r="I13" s="47" t="n">
        <f aca="false">V13</f>
        <v>31.35</v>
      </c>
      <c r="J13" s="47" t="n">
        <f aca="false">T13</f>
        <v>951.014</v>
      </c>
      <c r="K13" s="47" t="n">
        <f aca="false">W13</f>
        <v>30.1783</v>
      </c>
      <c r="L13" s="48" t="n">
        <v>953.3693</v>
      </c>
      <c r="M13" s="48" t="n">
        <v>25.5014</v>
      </c>
      <c r="N13" s="48" t="n">
        <v>31.3481</v>
      </c>
      <c r="O13" s="48" t="n">
        <v>30.2233</v>
      </c>
      <c r="P13" s="48" t="n">
        <v>13653.62</v>
      </c>
      <c r="Q13" s="48" t="n">
        <v>31.88</v>
      </c>
      <c r="R13" s="49" t="n">
        <f aca="false">P13/3600</f>
        <v>3.79267222222222</v>
      </c>
      <c r="S13" s="50"/>
      <c r="T13" s="48" t="n">
        <v>951.014</v>
      </c>
      <c r="U13" s="48" t="n">
        <v>25.4983</v>
      </c>
      <c r="V13" s="48" t="n">
        <v>31.35</v>
      </c>
      <c r="W13" s="48" t="n">
        <v>30.1783</v>
      </c>
      <c r="X13" s="48" t="n">
        <v>18710.83</v>
      </c>
      <c r="Y13" s="48" t="n">
        <v>31.33</v>
      </c>
      <c r="Z13" s="49" t="n">
        <f aca="false">X13/3600</f>
        <v>5.19745277777778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13</v>
      </c>
      <c r="D14" s="54" t="n">
        <f aca="false">L14</f>
        <v>554.1767</v>
      </c>
      <c r="E14" s="54" t="n">
        <f aca="false">N14</f>
        <v>29.4853</v>
      </c>
      <c r="F14" s="54" t="n">
        <f aca="false">L14</f>
        <v>554.1767</v>
      </c>
      <c r="G14" s="54" t="n">
        <f aca="false">O14</f>
        <v>28.5607</v>
      </c>
      <c r="H14" s="54" t="n">
        <f aca="false">T14</f>
        <v>556.093</v>
      </c>
      <c r="I14" s="54" t="n">
        <f aca="false">V14</f>
        <v>29.5696</v>
      </c>
      <c r="J14" s="54" t="n">
        <f aca="false">T14</f>
        <v>556.093</v>
      </c>
      <c r="K14" s="54" t="n">
        <f aca="false">W14</f>
        <v>28.6461</v>
      </c>
      <c r="L14" s="55" t="n">
        <v>554.1767</v>
      </c>
      <c r="M14" s="55" t="n">
        <v>23.9214</v>
      </c>
      <c r="N14" s="55" t="n">
        <v>29.4853</v>
      </c>
      <c r="O14" s="55" t="n">
        <v>28.5607</v>
      </c>
      <c r="P14" s="55" t="n">
        <v>11886.41</v>
      </c>
      <c r="Q14" s="55" t="n">
        <v>27.36</v>
      </c>
      <c r="R14" s="56" t="n">
        <f aca="false">P14/3600</f>
        <v>3.30178055555556</v>
      </c>
      <c r="S14" s="53"/>
      <c r="T14" s="55" t="n">
        <v>556.093</v>
      </c>
      <c r="U14" s="55" t="n">
        <v>23.9186</v>
      </c>
      <c r="V14" s="55" t="n">
        <v>29.5696</v>
      </c>
      <c r="W14" s="55" t="n">
        <v>28.6461</v>
      </c>
      <c r="X14" s="55" t="n">
        <v>13560.1</v>
      </c>
      <c r="Y14" s="55" t="n">
        <v>30.11</v>
      </c>
      <c r="Z14" s="56" t="n">
        <f aca="false">X14/3600</f>
        <v>3.76669444444444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8</v>
      </c>
      <c r="C15" s="46" t="n">
        <v>1</v>
      </c>
      <c r="D15" s="47" t="n">
        <f aca="false">L15</f>
        <v>1950.5712</v>
      </c>
      <c r="E15" s="47" t="n">
        <f aca="false">N15</f>
        <v>42.081</v>
      </c>
      <c r="F15" s="47" t="n">
        <f aca="false">L15</f>
        <v>1950.5712</v>
      </c>
      <c r="G15" s="47" t="n">
        <f aca="false">O15</f>
        <v>42.1152</v>
      </c>
      <c r="H15" s="47" t="n">
        <f aca="false">T15</f>
        <v>1951.7991</v>
      </c>
      <c r="I15" s="47" t="n">
        <f aca="false">V15</f>
        <v>42.0347</v>
      </c>
      <c r="J15" s="47" t="n">
        <f aca="false">T15</f>
        <v>1951.7991</v>
      </c>
      <c r="K15" s="47" t="n">
        <f aca="false">W15</f>
        <v>42.05</v>
      </c>
      <c r="L15" s="57" t="n">
        <v>1950.5712</v>
      </c>
      <c r="M15" s="57" t="n">
        <v>35.0808</v>
      </c>
      <c r="N15" s="57" t="n">
        <v>42.081</v>
      </c>
      <c r="O15" s="57" t="n">
        <v>42.1152</v>
      </c>
      <c r="P15" s="48" t="n">
        <v>13962.81</v>
      </c>
      <c r="Q15" s="48" t="n">
        <v>33.51</v>
      </c>
      <c r="R15" s="49" t="n">
        <f aca="false">P15/3600</f>
        <v>3.87855833333333</v>
      </c>
      <c r="S15" s="50"/>
      <c r="T15" s="57" t="n">
        <v>1951.7991</v>
      </c>
      <c r="U15" s="57" t="n">
        <v>35.079</v>
      </c>
      <c r="V15" s="57" t="n">
        <v>42.0347</v>
      </c>
      <c r="W15" s="57" t="n">
        <v>42.05</v>
      </c>
      <c r="X15" s="48" t="n">
        <v>12758.86</v>
      </c>
      <c r="Y15" s="48" t="n">
        <v>28.29</v>
      </c>
      <c r="Z15" s="49" t="n">
        <f aca="false">X15/3600</f>
        <v>3.544127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5</v>
      </c>
      <c r="D16" s="47" t="n">
        <f aca="false">L16</f>
        <v>773.2874</v>
      </c>
      <c r="E16" s="47" t="n">
        <f aca="false">N16</f>
        <v>40.1536</v>
      </c>
      <c r="F16" s="47" t="n">
        <f aca="false">L16</f>
        <v>773.2874</v>
      </c>
      <c r="G16" s="47" t="n">
        <f aca="false">O16</f>
        <v>40.5073</v>
      </c>
      <c r="H16" s="47" t="n">
        <f aca="false">T16</f>
        <v>773.1795</v>
      </c>
      <c r="I16" s="47" t="n">
        <f aca="false">V16</f>
        <v>40.3433</v>
      </c>
      <c r="J16" s="47" t="n">
        <f aca="false">T16</f>
        <v>773.1795</v>
      </c>
      <c r="K16" s="47" t="n">
        <f aca="false">W16</f>
        <v>40.5986</v>
      </c>
      <c r="L16" s="48" t="n">
        <v>773.2874</v>
      </c>
      <c r="M16" s="48" t="n">
        <v>32.2127</v>
      </c>
      <c r="N16" s="48" t="n">
        <v>40.1536</v>
      </c>
      <c r="O16" s="48" t="n">
        <v>40.5073</v>
      </c>
      <c r="P16" s="48" t="n">
        <v>13076.86</v>
      </c>
      <c r="Q16" s="48" t="n">
        <v>26.35</v>
      </c>
      <c r="R16" s="49" t="n">
        <f aca="false">P16/3600</f>
        <v>3.63246111111111</v>
      </c>
      <c r="S16" s="50"/>
      <c r="T16" s="48" t="n">
        <v>773.1795</v>
      </c>
      <c r="U16" s="48" t="n">
        <v>32.1928</v>
      </c>
      <c r="V16" s="48" t="n">
        <v>40.3433</v>
      </c>
      <c r="W16" s="48" t="n">
        <v>40.5986</v>
      </c>
      <c r="X16" s="48" t="n">
        <v>12509.21</v>
      </c>
      <c r="Y16" s="48" t="n">
        <v>25.09</v>
      </c>
      <c r="Z16" s="49" t="n">
        <f aca="false">X16/3600</f>
        <v>3.47478055555556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9</v>
      </c>
      <c r="D17" s="47" t="n">
        <f aca="false">L17</f>
        <v>329.7005</v>
      </c>
      <c r="E17" s="47" t="n">
        <f aca="false">N17</f>
        <v>38.6219</v>
      </c>
      <c r="F17" s="47" t="n">
        <f aca="false">L17</f>
        <v>329.7005</v>
      </c>
      <c r="G17" s="47" t="n">
        <f aca="false">O17</f>
        <v>38.8803</v>
      </c>
      <c r="H17" s="47" t="n">
        <f aca="false">T17</f>
        <v>328.893</v>
      </c>
      <c r="I17" s="47" t="n">
        <f aca="false">V17</f>
        <v>38.4204</v>
      </c>
      <c r="J17" s="47" t="n">
        <f aca="false">T17</f>
        <v>328.893</v>
      </c>
      <c r="K17" s="47" t="n">
        <f aca="false">W17</f>
        <v>38.8044</v>
      </c>
      <c r="L17" s="48" t="n">
        <v>329.7005</v>
      </c>
      <c r="M17" s="48" t="n">
        <v>29.6644</v>
      </c>
      <c r="N17" s="48" t="n">
        <v>38.6219</v>
      </c>
      <c r="O17" s="48" t="n">
        <v>38.8803</v>
      </c>
      <c r="P17" s="48" t="n">
        <v>12786.93</v>
      </c>
      <c r="Q17" s="48" t="n">
        <v>24.52</v>
      </c>
      <c r="R17" s="49" t="n">
        <f aca="false">P17/3600</f>
        <v>3.551925</v>
      </c>
      <c r="S17" s="50"/>
      <c r="T17" s="48" t="n">
        <v>328.893</v>
      </c>
      <c r="U17" s="48" t="n">
        <v>29.6573</v>
      </c>
      <c r="V17" s="48" t="n">
        <v>38.4204</v>
      </c>
      <c r="W17" s="48" t="n">
        <v>38.8044</v>
      </c>
      <c r="X17" s="48" t="n">
        <v>13193.19</v>
      </c>
      <c r="Y17" s="48" t="n">
        <v>25.19</v>
      </c>
      <c r="Z17" s="49" t="n">
        <f aca="false">X17/3600</f>
        <v>3.664775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13</v>
      </c>
      <c r="D18" s="54" t="n">
        <f aca="false">L18</f>
        <v>159.4121</v>
      </c>
      <c r="E18" s="54" t="n">
        <f aca="false">N18</f>
        <v>36.5176</v>
      </c>
      <c r="F18" s="54" t="n">
        <f aca="false">L18</f>
        <v>159.4121</v>
      </c>
      <c r="G18" s="54" t="n">
        <f aca="false">O18</f>
        <v>37.7658</v>
      </c>
      <c r="H18" s="54" t="n">
        <f aca="false">T18</f>
        <v>160.6623</v>
      </c>
      <c r="I18" s="54" t="n">
        <f aca="false">V18</f>
        <v>36.2682</v>
      </c>
      <c r="J18" s="54" t="n">
        <f aca="false">T18</f>
        <v>160.6623</v>
      </c>
      <c r="K18" s="54" t="n">
        <f aca="false">W18</f>
        <v>37.6147</v>
      </c>
      <c r="L18" s="55" t="n">
        <v>159.4121</v>
      </c>
      <c r="M18" s="55" t="n">
        <v>27.8891</v>
      </c>
      <c r="N18" s="55" t="n">
        <v>36.5176</v>
      </c>
      <c r="O18" s="55" t="n">
        <v>37.7658</v>
      </c>
      <c r="P18" s="55" t="n">
        <v>14185.84</v>
      </c>
      <c r="Q18" s="55" t="n">
        <v>36.58</v>
      </c>
      <c r="R18" s="56" t="n">
        <f aca="false">P18/3600</f>
        <v>3.94051111111111</v>
      </c>
      <c r="S18" s="53"/>
      <c r="T18" s="55" t="n">
        <v>160.6623</v>
      </c>
      <c r="U18" s="55" t="n">
        <v>27.8913</v>
      </c>
      <c r="V18" s="55" t="n">
        <v>36.2682</v>
      </c>
      <c r="W18" s="55" t="n">
        <v>37.6147</v>
      </c>
      <c r="X18" s="55" t="n">
        <v>12493.91</v>
      </c>
      <c r="Y18" s="55" t="n">
        <v>23.25</v>
      </c>
      <c r="Z18" s="56" t="n">
        <f aca="false">X18/3600</f>
        <v>3.47053055555556</v>
      </c>
      <c r="AA18" s="53"/>
      <c r="AB18" s="53"/>
      <c r="AC18" s="53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1</v>
      </c>
      <c r="D19" s="47" t="n">
        <f aca="false">L19</f>
        <v>836.9006</v>
      </c>
      <c r="E19" s="47" t="n">
        <f aca="false">N19</f>
        <v>39.7656</v>
      </c>
      <c r="F19" s="47" t="n">
        <f aca="false">L19</f>
        <v>836.9006</v>
      </c>
      <c r="G19" s="47" t="n">
        <f aca="false">O19</f>
        <v>41.1156</v>
      </c>
      <c r="H19" s="47" t="n">
        <f aca="false">T19</f>
        <v>836.1326</v>
      </c>
      <c r="I19" s="47" t="n">
        <f aca="false">V19</f>
        <v>39.7385</v>
      </c>
      <c r="J19" s="47" t="n">
        <f aca="false">T19</f>
        <v>836.1326</v>
      </c>
      <c r="K19" s="47" t="n">
        <f aca="false">W19</f>
        <v>41.1052</v>
      </c>
      <c r="L19" s="48" t="n">
        <v>836.9006</v>
      </c>
      <c r="M19" s="48" t="n">
        <v>35.6495</v>
      </c>
      <c r="N19" s="48" t="n">
        <v>39.7656</v>
      </c>
      <c r="O19" s="48" t="n">
        <v>41.1156</v>
      </c>
      <c r="P19" s="48" t="n">
        <v>2649.27</v>
      </c>
      <c r="Q19" s="80" t="n">
        <v>6.99</v>
      </c>
      <c r="R19" s="49" t="n">
        <f aca="false">P19/3600</f>
        <v>0.735908333333333</v>
      </c>
      <c r="S19" s="50"/>
      <c r="T19" s="48" t="n">
        <v>836.1326</v>
      </c>
      <c r="U19" s="48" t="n">
        <v>35.6428</v>
      </c>
      <c r="V19" s="48" t="n">
        <v>39.7385</v>
      </c>
      <c r="W19" s="48" t="n">
        <v>41.1052</v>
      </c>
      <c r="X19" s="48" t="n">
        <v>2437.68</v>
      </c>
      <c r="Y19" s="80" t="n">
        <v>6.15</v>
      </c>
      <c r="Z19" s="49" t="n">
        <f aca="false">X19/3600</f>
        <v>0.677133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0</v>
      </c>
      <c r="B20" s="52"/>
      <c r="C20" s="52" t="n">
        <v>5</v>
      </c>
      <c r="D20" s="47" t="n">
        <f aca="false">L20</f>
        <v>350.7644</v>
      </c>
      <c r="E20" s="47" t="n">
        <f aca="false">N20</f>
        <v>37.9989</v>
      </c>
      <c r="F20" s="47" t="n">
        <f aca="false">L20</f>
        <v>350.7644</v>
      </c>
      <c r="G20" s="47" t="n">
        <f aca="false">O20</f>
        <v>39.5573</v>
      </c>
      <c r="H20" s="47" t="n">
        <f aca="false">T20</f>
        <v>351.7949</v>
      </c>
      <c r="I20" s="47" t="n">
        <f aca="false">V20</f>
        <v>37.9356</v>
      </c>
      <c r="J20" s="47" t="n">
        <f aca="false">T20</f>
        <v>351.7949</v>
      </c>
      <c r="K20" s="47" t="n">
        <f aca="false">W20</f>
        <v>39.5224</v>
      </c>
      <c r="L20" s="48" t="n">
        <v>350.7644</v>
      </c>
      <c r="M20" s="48" t="n">
        <v>32.6767</v>
      </c>
      <c r="N20" s="48" t="n">
        <v>37.9989</v>
      </c>
      <c r="O20" s="48" t="n">
        <v>39.5573</v>
      </c>
      <c r="P20" s="48" t="n">
        <v>2535.13</v>
      </c>
      <c r="Q20" s="80" t="n">
        <v>6.12</v>
      </c>
      <c r="R20" s="49" t="n">
        <f aca="false">P20/3600</f>
        <v>0.704202777777778</v>
      </c>
      <c r="S20" s="50"/>
      <c r="T20" s="48" t="n">
        <v>351.7949</v>
      </c>
      <c r="U20" s="48" t="n">
        <v>32.6794</v>
      </c>
      <c r="V20" s="48" t="n">
        <v>37.9356</v>
      </c>
      <c r="W20" s="48" t="n">
        <v>39.5224</v>
      </c>
      <c r="X20" s="48" t="n">
        <v>2343.74</v>
      </c>
      <c r="Y20" s="80" t="n">
        <v>5.53</v>
      </c>
      <c r="Z20" s="49" t="n">
        <f aca="false">X20/3600</f>
        <v>0.651038888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9</v>
      </c>
      <c r="D21" s="47" t="n">
        <f aca="false">L21</f>
        <v>160.081</v>
      </c>
      <c r="E21" s="47" t="n">
        <f aca="false">N21</f>
        <v>35.9859</v>
      </c>
      <c r="F21" s="47" t="n">
        <f aca="false">L21</f>
        <v>160.081</v>
      </c>
      <c r="G21" s="47" t="n">
        <f aca="false">O21</f>
        <v>38.087</v>
      </c>
      <c r="H21" s="47" t="n">
        <f aca="false">T21</f>
        <v>159.7127</v>
      </c>
      <c r="I21" s="47" t="n">
        <f aca="false">V21</f>
        <v>35.9716</v>
      </c>
      <c r="J21" s="47" t="n">
        <f aca="false">T21</f>
        <v>159.7127</v>
      </c>
      <c r="K21" s="47" t="n">
        <f aca="false">W21</f>
        <v>38.1147</v>
      </c>
      <c r="L21" s="48" t="n">
        <v>160.081</v>
      </c>
      <c r="M21" s="48" t="n">
        <v>30.3291</v>
      </c>
      <c r="N21" s="48" t="n">
        <v>35.9859</v>
      </c>
      <c r="O21" s="48" t="n">
        <v>38.087</v>
      </c>
      <c r="P21" s="48" t="n">
        <v>2415.17</v>
      </c>
      <c r="Q21" s="80" t="n">
        <v>5.36</v>
      </c>
      <c r="R21" s="49" t="n">
        <f aca="false">P21/3600</f>
        <v>0.670880555555556</v>
      </c>
      <c r="S21" s="50"/>
      <c r="T21" s="48" t="n">
        <v>159.7127</v>
      </c>
      <c r="U21" s="48" t="n">
        <v>30.3116</v>
      </c>
      <c r="V21" s="48" t="n">
        <v>35.9716</v>
      </c>
      <c r="W21" s="48" t="n">
        <v>38.1147</v>
      </c>
      <c r="X21" s="48" t="n">
        <v>2503.7</v>
      </c>
      <c r="Y21" s="80" t="n">
        <v>5.74</v>
      </c>
      <c r="Z21" s="49" t="n">
        <f aca="false">X21/3600</f>
        <v>0.695472222222222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13</v>
      </c>
      <c r="D22" s="54" t="n">
        <f aca="false">L22</f>
        <v>83.9314</v>
      </c>
      <c r="E22" s="54" t="n">
        <f aca="false">N22</f>
        <v>34.0477</v>
      </c>
      <c r="F22" s="54" t="n">
        <f aca="false">L22</f>
        <v>83.9314</v>
      </c>
      <c r="G22" s="54" t="n">
        <f aca="false">O22</f>
        <v>37.1541</v>
      </c>
      <c r="H22" s="54" t="n">
        <f aca="false">T22</f>
        <v>84.5349</v>
      </c>
      <c r="I22" s="54" t="n">
        <f aca="false">V22</f>
        <v>34.0484</v>
      </c>
      <c r="J22" s="54" t="n">
        <f aca="false">T22</f>
        <v>84.5349</v>
      </c>
      <c r="K22" s="54" t="n">
        <f aca="false">W22</f>
        <v>36.5421</v>
      </c>
      <c r="L22" s="55" t="n">
        <v>83.9314</v>
      </c>
      <c r="M22" s="55" t="n">
        <v>28.6369</v>
      </c>
      <c r="N22" s="55" t="n">
        <v>34.0477</v>
      </c>
      <c r="O22" s="55" t="n">
        <v>37.1541</v>
      </c>
      <c r="P22" s="55" t="n">
        <v>2433.6</v>
      </c>
      <c r="Q22" s="55" t="n">
        <v>5.21</v>
      </c>
      <c r="R22" s="56" t="n">
        <f aca="false">P22/3600</f>
        <v>0.676</v>
      </c>
      <c r="S22" s="53"/>
      <c r="T22" s="55" t="n">
        <v>84.5349</v>
      </c>
      <c r="U22" s="55" t="n">
        <v>28.6507</v>
      </c>
      <c r="V22" s="55" t="n">
        <v>34.0484</v>
      </c>
      <c r="W22" s="55" t="n">
        <v>36.5421</v>
      </c>
      <c r="X22" s="55" t="n">
        <v>2661.59</v>
      </c>
      <c r="Y22" s="55" t="n">
        <v>5.7</v>
      </c>
      <c r="Z22" s="56" t="n">
        <f aca="false">X22/3600</f>
        <v>0.739330555555556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1</v>
      </c>
      <c r="C23" s="46" t="n">
        <v>1</v>
      </c>
      <c r="D23" s="58" t="n">
        <f aca="false">L23</f>
        <v>1005.1474</v>
      </c>
      <c r="E23" s="58" t="n">
        <f aca="false">N23</f>
        <v>37.7976</v>
      </c>
      <c r="F23" s="58" t="n">
        <f aca="false">L23</f>
        <v>1005.1474</v>
      </c>
      <c r="G23" s="58" t="n">
        <f aca="false">O23</f>
        <v>39.0185</v>
      </c>
      <c r="H23" s="58" t="n">
        <f aca="false">T23</f>
        <v>1007.7571</v>
      </c>
      <c r="I23" s="58" t="n">
        <f aca="false">V23</f>
        <v>37.7698</v>
      </c>
      <c r="J23" s="58" t="n">
        <f aca="false">T23</f>
        <v>1007.7571</v>
      </c>
      <c r="K23" s="58" t="n">
        <f aca="false">W23</f>
        <v>39.0081</v>
      </c>
      <c r="L23" s="57" t="n">
        <v>1005.1474</v>
      </c>
      <c r="M23" s="57" t="n">
        <v>33.1321</v>
      </c>
      <c r="N23" s="57" t="n">
        <v>37.7976</v>
      </c>
      <c r="O23" s="57" t="n">
        <v>39.0185</v>
      </c>
      <c r="P23" s="57" t="n">
        <v>2220.72</v>
      </c>
      <c r="Q23" s="80" t="n">
        <v>6.18</v>
      </c>
      <c r="R23" s="59" t="n">
        <f aca="false">P23/3600</f>
        <v>0.616866666666667</v>
      </c>
      <c r="S23" s="60"/>
      <c r="T23" s="57" t="n">
        <v>1007.7571</v>
      </c>
      <c r="U23" s="57" t="n">
        <v>33.141</v>
      </c>
      <c r="V23" s="57" t="n">
        <v>37.7698</v>
      </c>
      <c r="W23" s="57" t="n">
        <v>39.0081</v>
      </c>
      <c r="X23" s="57" t="n">
        <v>2719.67</v>
      </c>
      <c r="Y23" s="80" t="n">
        <v>7.56</v>
      </c>
      <c r="Z23" s="59" t="n">
        <f aca="false">X23/3600</f>
        <v>0.755463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5</v>
      </c>
      <c r="D24" s="47" t="n">
        <f aca="false">L24</f>
        <v>365.662</v>
      </c>
      <c r="E24" s="47" t="n">
        <f aca="false">N24</f>
        <v>35.634</v>
      </c>
      <c r="F24" s="47" t="n">
        <f aca="false">L24</f>
        <v>365.662</v>
      </c>
      <c r="G24" s="47" t="n">
        <f aca="false">O24</f>
        <v>37.6706</v>
      </c>
      <c r="H24" s="47" t="n">
        <f aca="false">T24</f>
        <v>364.2436</v>
      </c>
      <c r="I24" s="47" t="n">
        <f aca="false">V24</f>
        <v>35.6725</v>
      </c>
      <c r="J24" s="47" t="n">
        <f aca="false">T24</f>
        <v>364.2436</v>
      </c>
      <c r="K24" s="47" t="n">
        <f aca="false">W24</f>
        <v>37.6266</v>
      </c>
      <c r="L24" s="48" t="n">
        <v>365.662</v>
      </c>
      <c r="M24" s="48" t="n">
        <v>30.3226</v>
      </c>
      <c r="N24" s="48" t="n">
        <v>35.634</v>
      </c>
      <c r="O24" s="48" t="n">
        <v>37.6706</v>
      </c>
      <c r="P24" s="48" t="n">
        <v>2162.61</v>
      </c>
      <c r="Q24" s="80" t="n">
        <v>5.04</v>
      </c>
      <c r="R24" s="49" t="n">
        <f aca="false">P24/3600</f>
        <v>0.600725</v>
      </c>
      <c r="S24" s="50"/>
      <c r="T24" s="48" t="n">
        <v>364.2436</v>
      </c>
      <c r="U24" s="48" t="n">
        <v>30.3189</v>
      </c>
      <c r="V24" s="48" t="n">
        <v>35.6725</v>
      </c>
      <c r="W24" s="48" t="n">
        <v>37.6266</v>
      </c>
      <c r="X24" s="48" t="n">
        <v>2221.32</v>
      </c>
      <c r="Y24" s="80" t="n">
        <v>5.54</v>
      </c>
      <c r="Z24" s="49" t="n">
        <f aca="false">X24/3600</f>
        <v>0.6170333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9</v>
      </c>
      <c r="D25" s="47" t="n">
        <f aca="false">L25</f>
        <v>142.558</v>
      </c>
      <c r="E25" s="47" t="n">
        <f aca="false">N25</f>
        <v>34.187</v>
      </c>
      <c r="F25" s="47" t="n">
        <f aca="false">L25</f>
        <v>142.558</v>
      </c>
      <c r="G25" s="47" t="n">
        <f aca="false">O25</f>
        <v>36.9613</v>
      </c>
      <c r="H25" s="47" t="n">
        <f aca="false">T25</f>
        <v>142.3112</v>
      </c>
      <c r="I25" s="47" t="n">
        <f aca="false">V25</f>
        <v>34.0886</v>
      </c>
      <c r="J25" s="47" t="n">
        <f aca="false">T25</f>
        <v>142.3112</v>
      </c>
      <c r="K25" s="47" t="n">
        <f aca="false">W25</f>
        <v>36.914</v>
      </c>
      <c r="L25" s="48" t="n">
        <v>142.558</v>
      </c>
      <c r="M25" s="48" t="n">
        <v>28.2071</v>
      </c>
      <c r="N25" s="48" t="n">
        <v>34.187</v>
      </c>
      <c r="O25" s="48" t="n">
        <v>36.9613</v>
      </c>
      <c r="P25" s="48" t="n">
        <v>2071.14</v>
      </c>
      <c r="Q25" s="80" t="n">
        <v>4.91</v>
      </c>
      <c r="R25" s="49" t="n">
        <f aca="false">P25/3600</f>
        <v>0.575316666666667</v>
      </c>
      <c r="S25" s="50"/>
      <c r="T25" s="48" t="n">
        <v>142.3112</v>
      </c>
      <c r="U25" s="48" t="n">
        <v>28.2001</v>
      </c>
      <c r="V25" s="48" t="n">
        <v>34.0886</v>
      </c>
      <c r="W25" s="48" t="n">
        <v>36.914</v>
      </c>
      <c r="X25" s="48" t="n">
        <v>2103.91</v>
      </c>
      <c r="Y25" s="80" t="n">
        <v>4.8</v>
      </c>
      <c r="Z25" s="49" t="n">
        <f aca="false">X25/3600</f>
        <v>0.5844194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13</v>
      </c>
      <c r="D26" s="54" t="n">
        <f aca="false">L26</f>
        <v>65.3976</v>
      </c>
      <c r="E26" s="54" t="n">
        <f aca="false">N26</f>
        <v>32.4174</v>
      </c>
      <c r="F26" s="54" t="n">
        <f aca="false">L26</f>
        <v>65.3976</v>
      </c>
      <c r="G26" s="54" t="n">
        <f aca="false">O26</f>
        <v>35.7352</v>
      </c>
      <c r="H26" s="54" t="n">
        <f aca="false">T26</f>
        <v>65.6718</v>
      </c>
      <c r="I26" s="54" t="n">
        <f aca="false">V26</f>
        <v>32.605</v>
      </c>
      <c r="J26" s="54" t="n">
        <f aca="false">T26</f>
        <v>65.6718</v>
      </c>
      <c r="K26" s="54" t="n">
        <f aca="false">W26</f>
        <v>35.5794</v>
      </c>
      <c r="L26" s="55" t="n">
        <v>65.3976</v>
      </c>
      <c r="M26" s="55" t="n">
        <v>26.781</v>
      </c>
      <c r="N26" s="55" t="n">
        <v>32.4174</v>
      </c>
      <c r="O26" s="55" t="n">
        <v>35.7352</v>
      </c>
      <c r="P26" s="55" t="n">
        <v>2059.63</v>
      </c>
      <c r="Q26" s="55" t="n">
        <v>4.62</v>
      </c>
      <c r="R26" s="56" t="n">
        <f aca="false">P26/3600</f>
        <v>0.572119444444445</v>
      </c>
      <c r="S26" s="53"/>
      <c r="T26" s="55" t="n">
        <v>65.6718</v>
      </c>
      <c r="U26" s="55" t="n">
        <v>26.786</v>
      </c>
      <c r="V26" s="55" t="n">
        <v>32.605</v>
      </c>
      <c r="W26" s="55" t="n">
        <v>35.5794</v>
      </c>
      <c r="X26" s="55" t="n">
        <v>2306.49</v>
      </c>
      <c r="Y26" s="55" t="n">
        <v>4.78</v>
      </c>
      <c r="Z26" s="56" t="n">
        <f aca="false">X26/3600</f>
        <v>0.640691666666667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2</v>
      </c>
      <c r="C27" s="46" t="n">
        <v>1</v>
      </c>
      <c r="D27" s="58" t="n">
        <f aca="false">L27</f>
        <v>1800.3258</v>
      </c>
      <c r="E27" s="58" t="n">
        <f aca="false">N27</f>
        <v>37.0964</v>
      </c>
      <c r="F27" s="58" t="n">
        <f aca="false">L27</f>
        <v>1800.3258</v>
      </c>
      <c r="G27" s="58" t="n">
        <f aca="false">O27</f>
        <v>38.4694</v>
      </c>
      <c r="H27" s="58" t="n">
        <f aca="false">T27</f>
        <v>1801.6701</v>
      </c>
      <c r="I27" s="58" t="n">
        <f aca="false">V27</f>
        <v>37.0764</v>
      </c>
      <c r="J27" s="58" t="n">
        <f aca="false">T27</f>
        <v>1801.6701</v>
      </c>
      <c r="K27" s="58" t="n">
        <f aca="false">W27</f>
        <v>38.4539</v>
      </c>
      <c r="L27" s="57" t="n">
        <v>1800.3258</v>
      </c>
      <c r="M27" s="57" t="n">
        <v>33.1831</v>
      </c>
      <c r="N27" s="57" t="n">
        <v>37.0964</v>
      </c>
      <c r="O27" s="57" t="n">
        <v>38.4694</v>
      </c>
      <c r="P27" s="57" t="n">
        <v>4483.05</v>
      </c>
      <c r="Q27" s="80" t="n">
        <v>11.82</v>
      </c>
      <c r="R27" s="59" t="n">
        <f aca="false">P27/3600</f>
        <v>1.24529166666667</v>
      </c>
      <c r="S27" s="60"/>
      <c r="T27" s="57" t="n">
        <v>1801.6701</v>
      </c>
      <c r="U27" s="57" t="n">
        <v>33.1809</v>
      </c>
      <c r="V27" s="57" t="n">
        <v>37.0764</v>
      </c>
      <c r="W27" s="57" t="n">
        <v>38.4539</v>
      </c>
      <c r="X27" s="57" t="n">
        <v>4583.65</v>
      </c>
      <c r="Y27" s="80" t="n">
        <v>11.67</v>
      </c>
      <c r="Z27" s="59" t="n">
        <f aca="false">X27/3600</f>
        <v>1.273236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5</v>
      </c>
      <c r="D28" s="47" t="n">
        <f aca="false">L28</f>
        <v>757.3649</v>
      </c>
      <c r="E28" s="47" t="n">
        <f aca="false">N28</f>
        <v>35.1404</v>
      </c>
      <c r="F28" s="47" t="n">
        <f aca="false">L28</f>
        <v>757.3649</v>
      </c>
      <c r="G28" s="47" t="n">
        <f aca="false">O28</f>
        <v>35.7544</v>
      </c>
      <c r="H28" s="47" t="n">
        <f aca="false">T28</f>
        <v>757.1588</v>
      </c>
      <c r="I28" s="47" t="n">
        <f aca="false">V28</f>
        <v>35.1942</v>
      </c>
      <c r="J28" s="47" t="n">
        <f aca="false">T28</f>
        <v>757.1588</v>
      </c>
      <c r="K28" s="47" t="n">
        <f aca="false">W28</f>
        <v>35.7419</v>
      </c>
      <c r="L28" s="48" t="n">
        <v>757.3649</v>
      </c>
      <c r="M28" s="48" t="n">
        <v>30.3642</v>
      </c>
      <c r="N28" s="48" t="n">
        <v>35.1404</v>
      </c>
      <c r="O28" s="48" t="n">
        <v>35.7544</v>
      </c>
      <c r="P28" s="48" t="n">
        <v>4309.17</v>
      </c>
      <c r="Q28" s="80" t="n">
        <v>10.29</v>
      </c>
      <c r="R28" s="49" t="n">
        <f aca="false">P28/3600</f>
        <v>1.19699166666667</v>
      </c>
      <c r="S28" s="50"/>
      <c r="T28" s="48" t="n">
        <v>757.1588</v>
      </c>
      <c r="U28" s="48" t="n">
        <v>30.3583</v>
      </c>
      <c r="V28" s="48" t="n">
        <v>35.1942</v>
      </c>
      <c r="W28" s="48" t="n">
        <v>35.7419</v>
      </c>
      <c r="X28" s="48" t="n">
        <v>4869.37</v>
      </c>
      <c r="Y28" s="80" t="n">
        <v>10.47</v>
      </c>
      <c r="Z28" s="49" t="n">
        <f aca="false">X28/3600</f>
        <v>1.35260277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9</v>
      </c>
      <c r="D29" s="47" t="n">
        <f aca="false">L29</f>
        <v>342.9485</v>
      </c>
      <c r="E29" s="47" t="n">
        <f aca="false">N29</f>
        <v>33.2593</v>
      </c>
      <c r="F29" s="47" t="n">
        <f aca="false">L29</f>
        <v>342.9485</v>
      </c>
      <c r="G29" s="47" t="n">
        <f aca="false">O29</f>
        <v>33.1788</v>
      </c>
      <c r="H29" s="47" t="n">
        <f aca="false">T29</f>
        <v>342.899</v>
      </c>
      <c r="I29" s="47" t="n">
        <f aca="false">V29</f>
        <v>33.2914</v>
      </c>
      <c r="J29" s="47" t="n">
        <f aca="false">T29</f>
        <v>342.899</v>
      </c>
      <c r="K29" s="47" t="n">
        <f aca="false">W29</f>
        <v>33.2095</v>
      </c>
      <c r="L29" s="48" t="n">
        <v>342.9485</v>
      </c>
      <c r="M29" s="48" t="n">
        <v>27.9252</v>
      </c>
      <c r="N29" s="48" t="n">
        <v>33.2593</v>
      </c>
      <c r="O29" s="48" t="n">
        <v>33.1788</v>
      </c>
      <c r="P29" s="48" t="n">
        <v>4107.66</v>
      </c>
      <c r="Q29" s="80" t="n">
        <v>8.82</v>
      </c>
      <c r="R29" s="49" t="n">
        <f aca="false">P29/3600</f>
        <v>1.14101666666667</v>
      </c>
      <c r="S29" s="50"/>
      <c r="T29" s="48" t="n">
        <v>342.899</v>
      </c>
      <c r="U29" s="48" t="n">
        <v>27.9142</v>
      </c>
      <c r="V29" s="48" t="n">
        <v>33.2914</v>
      </c>
      <c r="W29" s="48" t="n">
        <v>33.2095</v>
      </c>
      <c r="X29" s="48" t="n">
        <v>4726.13</v>
      </c>
      <c r="Y29" s="80" t="n">
        <v>9.49</v>
      </c>
      <c r="Z29" s="49" t="n">
        <f aca="false">X29/3600</f>
        <v>1.31281388888889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13</v>
      </c>
      <c r="D30" s="54" t="n">
        <f aca="false">L30</f>
        <v>179.5464</v>
      </c>
      <c r="E30" s="54" t="n">
        <f aca="false">N30</f>
        <v>31.9107</v>
      </c>
      <c r="F30" s="54" t="n">
        <f aca="false">L30</f>
        <v>179.5464</v>
      </c>
      <c r="G30" s="54" t="n">
        <f aca="false">O30</f>
        <v>31.2702</v>
      </c>
      <c r="H30" s="54" t="n">
        <f aca="false">T30</f>
        <v>179.9588</v>
      </c>
      <c r="I30" s="54" t="n">
        <f aca="false">V30</f>
        <v>32.0497</v>
      </c>
      <c r="J30" s="54" t="n">
        <f aca="false">T30</f>
        <v>179.9588</v>
      </c>
      <c r="K30" s="54" t="n">
        <f aca="false">W30</f>
        <v>31.1858</v>
      </c>
      <c r="L30" s="55" t="n">
        <v>179.5464</v>
      </c>
      <c r="M30" s="55" t="n">
        <v>26.1566</v>
      </c>
      <c r="N30" s="55" t="n">
        <v>31.9107</v>
      </c>
      <c r="O30" s="55" t="n">
        <v>31.2702</v>
      </c>
      <c r="P30" s="55" t="n">
        <v>4589.58</v>
      </c>
      <c r="Q30" s="55" t="n">
        <v>8.81</v>
      </c>
      <c r="R30" s="56" t="n">
        <f aca="false">P30/3600</f>
        <v>1.27488333333333</v>
      </c>
      <c r="S30" s="53"/>
      <c r="T30" s="55" t="n">
        <v>179.9588</v>
      </c>
      <c r="U30" s="55" t="n">
        <v>26.1499</v>
      </c>
      <c r="V30" s="55" t="n">
        <v>32.0497</v>
      </c>
      <c r="W30" s="55" t="n">
        <v>31.1858</v>
      </c>
      <c r="X30" s="55" t="n">
        <v>4568.95</v>
      </c>
      <c r="Y30" s="55" t="n">
        <v>8.92</v>
      </c>
      <c r="Z30" s="56" t="n">
        <f aca="false">X30/3600</f>
        <v>1.26915277777778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3</v>
      </c>
      <c r="C31" s="46" t="n">
        <v>1</v>
      </c>
      <c r="D31" s="61" t="n">
        <f aca="false">L31</f>
        <v>1679.8062</v>
      </c>
      <c r="E31" s="61" t="n">
        <f aca="false">N31</f>
        <v>39.8414</v>
      </c>
      <c r="F31" s="61" t="n">
        <f aca="false">L31</f>
        <v>1679.8062</v>
      </c>
      <c r="G31" s="61" t="n">
        <f aca="false">O31</f>
        <v>39.0631</v>
      </c>
      <c r="H31" s="61" t="n">
        <f aca="false">T31</f>
        <v>1681.2124</v>
      </c>
      <c r="I31" s="61" t="n">
        <f aca="false">V31</f>
        <v>39.8571</v>
      </c>
      <c r="J31" s="61" t="n">
        <f aca="false">T31</f>
        <v>1681.2124</v>
      </c>
      <c r="K31" s="61" t="n">
        <f aca="false">W31</f>
        <v>39.078</v>
      </c>
      <c r="L31" s="57" t="n">
        <v>1679.8062</v>
      </c>
      <c r="M31" s="57" t="n">
        <v>34.5113</v>
      </c>
      <c r="N31" s="57" t="n">
        <v>39.8414</v>
      </c>
      <c r="O31" s="57" t="n">
        <v>39.0631</v>
      </c>
      <c r="P31" s="57" t="n">
        <v>5723.43</v>
      </c>
      <c r="Q31" s="80" t="n">
        <v>14.61</v>
      </c>
      <c r="R31" s="59" t="n">
        <f aca="false">P31/3600</f>
        <v>1.58984166666667</v>
      </c>
      <c r="S31" s="60"/>
      <c r="T31" s="57" t="n">
        <v>1681.2124</v>
      </c>
      <c r="U31" s="57" t="n">
        <v>34.5176</v>
      </c>
      <c r="V31" s="57" t="n">
        <v>39.8571</v>
      </c>
      <c r="W31" s="57" t="n">
        <v>39.078</v>
      </c>
      <c r="X31" s="57" t="n">
        <v>5802.55</v>
      </c>
      <c r="Y31" s="80" t="n">
        <v>14.97</v>
      </c>
      <c r="Z31" s="59" t="n">
        <f aca="false">X31/3600</f>
        <v>1.611819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5</v>
      </c>
      <c r="D32" s="62" t="n">
        <f aca="false">L32</f>
        <v>749.332</v>
      </c>
      <c r="E32" s="62" t="n">
        <f aca="false">N32</f>
        <v>37.417</v>
      </c>
      <c r="F32" s="62" t="n">
        <f aca="false">L32</f>
        <v>749.332</v>
      </c>
      <c r="G32" s="62" t="n">
        <f aca="false">O32</f>
        <v>36.0929</v>
      </c>
      <c r="H32" s="62" t="n">
        <f aca="false">T32</f>
        <v>752.2928</v>
      </c>
      <c r="I32" s="62" t="n">
        <f aca="false">V32</f>
        <v>37.3193</v>
      </c>
      <c r="J32" s="62" t="n">
        <f aca="false">T32</f>
        <v>752.2928</v>
      </c>
      <c r="K32" s="62" t="n">
        <f aca="false">W32</f>
        <v>36.0904</v>
      </c>
      <c r="L32" s="48" t="n">
        <v>749.332</v>
      </c>
      <c r="M32" s="48" t="n">
        <v>31.9272</v>
      </c>
      <c r="N32" s="48" t="n">
        <v>37.417</v>
      </c>
      <c r="O32" s="48" t="n">
        <v>36.0929</v>
      </c>
      <c r="P32" s="48" t="n">
        <v>5483.45</v>
      </c>
      <c r="Q32" s="80" t="n">
        <v>13.34</v>
      </c>
      <c r="R32" s="49" t="n">
        <f aca="false">P32/3600</f>
        <v>1.52318055555556</v>
      </c>
      <c r="S32" s="50"/>
      <c r="T32" s="48" t="n">
        <v>752.2928</v>
      </c>
      <c r="U32" s="48" t="n">
        <v>31.9341</v>
      </c>
      <c r="V32" s="48" t="n">
        <v>37.3193</v>
      </c>
      <c r="W32" s="48" t="n">
        <v>36.0904</v>
      </c>
      <c r="X32" s="48" t="n">
        <v>5478.94</v>
      </c>
      <c r="Y32" s="80" t="n">
        <v>12.6</v>
      </c>
      <c r="Z32" s="49" t="n">
        <f aca="false">X32/3600</f>
        <v>1.52192777777778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9</v>
      </c>
      <c r="D33" s="62" t="n">
        <f aca="false">L33</f>
        <v>375.868</v>
      </c>
      <c r="E33" s="62" t="n">
        <f aca="false">N33</f>
        <v>35.3374</v>
      </c>
      <c r="F33" s="62" t="n">
        <f aca="false">L33</f>
        <v>375.868</v>
      </c>
      <c r="G33" s="62" t="n">
        <f aca="false">O33</f>
        <v>33.6219</v>
      </c>
      <c r="H33" s="62" t="n">
        <f aca="false">T33</f>
        <v>375.6206</v>
      </c>
      <c r="I33" s="62" t="n">
        <f aca="false">V33</f>
        <v>35.1706</v>
      </c>
      <c r="J33" s="62" t="n">
        <f aca="false">T33</f>
        <v>375.6206</v>
      </c>
      <c r="K33" s="62" t="n">
        <f aca="false">W33</f>
        <v>33.5546</v>
      </c>
      <c r="L33" s="48" t="n">
        <v>375.868</v>
      </c>
      <c r="M33" s="48" t="n">
        <v>29.5725</v>
      </c>
      <c r="N33" s="48" t="n">
        <v>35.3374</v>
      </c>
      <c r="O33" s="48" t="n">
        <v>33.6219</v>
      </c>
      <c r="P33" s="48" t="n">
        <v>5133.52</v>
      </c>
      <c r="Q33" s="80" t="n">
        <v>10.99</v>
      </c>
      <c r="R33" s="49" t="n">
        <f aca="false">P33/3600</f>
        <v>1.42597777777778</v>
      </c>
      <c r="S33" s="50"/>
      <c r="T33" s="48" t="n">
        <v>375.6206</v>
      </c>
      <c r="U33" s="48" t="n">
        <v>29.562</v>
      </c>
      <c r="V33" s="48" t="n">
        <v>35.1706</v>
      </c>
      <c r="W33" s="48" t="n">
        <v>33.5546</v>
      </c>
      <c r="X33" s="48" t="n">
        <v>4590.35</v>
      </c>
      <c r="Y33" s="80" t="n">
        <v>9.95</v>
      </c>
      <c r="Z33" s="49" t="n">
        <f aca="false">X33/3600</f>
        <v>1.275097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13</v>
      </c>
      <c r="D34" s="63" t="n">
        <f aca="false">L34</f>
        <v>217.4227</v>
      </c>
      <c r="E34" s="63" t="n">
        <f aca="false">N34</f>
        <v>32.9805</v>
      </c>
      <c r="F34" s="63" t="n">
        <f aca="false">L34</f>
        <v>217.4227</v>
      </c>
      <c r="G34" s="63" t="n">
        <f aca="false">O34</f>
        <v>31.6269</v>
      </c>
      <c r="H34" s="63" t="n">
        <f aca="false">T34</f>
        <v>218.9361</v>
      </c>
      <c r="I34" s="63" t="n">
        <f aca="false">V34</f>
        <v>33.2037</v>
      </c>
      <c r="J34" s="63" t="n">
        <f aca="false">T34</f>
        <v>218.9361</v>
      </c>
      <c r="K34" s="63" t="n">
        <f aca="false">W34</f>
        <v>31.8182</v>
      </c>
      <c r="L34" s="55" t="n">
        <v>217.4227</v>
      </c>
      <c r="M34" s="55" t="n">
        <v>27.7214</v>
      </c>
      <c r="N34" s="55" t="n">
        <v>32.9805</v>
      </c>
      <c r="O34" s="55" t="n">
        <v>31.6269</v>
      </c>
      <c r="P34" s="55" t="n">
        <v>5681.5</v>
      </c>
      <c r="Q34" s="55" t="n">
        <v>12.82</v>
      </c>
      <c r="R34" s="56" t="n">
        <f aca="false">P34/3600</f>
        <v>1.57819444444444</v>
      </c>
      <c r="S34" s="53"/>
      <c r="T34" s="55" t="n">
        <v>218.9361</v>
      </c>
      <c r="U34" s="55" t="n">
        <v>27.7657</v>
      </c>
      <c r="V34" s="55" t="n">
        <v>33.2037</v>
      </c>
      <c r="W34" s="55" t="n">
        <v>31.8182</v>
      </c>
      <c r="X34" s="55" t="n">
        <v>5043.8</v>
      </c>
      <c r="Y34" s="55" t="n">
        <v>10.44</v>
      </c>
      <c r="Z34" s="56" t="n">
        <f aca="false">X34/3600</f>
        <v>1.40105555555556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4</v>
      </c>
      <c r="C35" s="46" t="n">
        <v>1</v>
      </c>
      <c r="D35" s="61" t="n">
        <f aca="false">L35</f>
        <v>1456.5991</v>
      </c>
      <c r="E35" s="61" t="n">
        <f aca="false">N35</f>
        <v>38.0085</v>
      </c>
      <c r="F35" s="61" t="n">
        <f aca="false">L35</f>
        <v>1456.5991</v>
      </c>
      <c r="G35" s="61" t="n">
        <f aca="false">O35</f>
        <v>40.2077</v>
      </c>
      <c r="H35" s="61" t="n">
        <f aca="false">T35</f>
        <v>1458.5079</v>
      </c>
      <c r="I35" s="61" t="n">
        <f aca="false">V35</f>
        <v>37.9858</v>
      </c>
      <c r="J35" s="61" t="n">
        <f aca="false">T35</f>
        <v>1458.5079</v>
      </c>
      <c r="K35" s="61" t="n">
        <f aca="false">W35</f>
        <v>40.2359</v>
      </c>
      <c r="L35" s="57" t="n">
        <v>1456.5991</v>
      </c>
      <c r="M35" s="57" t="n">
        <v>32.4863</v>
      </c>
      <c r="N35" s="57" t="n">
        <v>38.0085</v>
      </c>
      <c r="O35" s="57" t="n">
        <v>40.2077</v>
      </c>
      <c r="P35" s="57" t="n">
        <v>6758.3</v>
      </c>
      <c r="Q35" s="80" t="n">
        <v>16.76</v>
      </c>
      <c r="R35" s="59" t="n">
        <f aca="false">P35/3600</f>
        <v>1.87730555555556</v>
      </c>
      <c r="S35" s="60"/>
      <c r="T35" s="57" t="n">
        <v>1458.5079</v>
      </c>
      <c r="U35" s="57" t="n">
        <v>32.4904</v>
      </c>
      <c r="V35" s="57" t="n">
        <v>37.9858</v>
      </c>
      <c r="W35" s="57" t="n">
        <v>40.2359</v>
      </c>
      <c r="X35" s="57" t="n">
        <v>6948.29</v>
      </c>
      <c r="Y35" s="80" t="n">
        <v>17.62</v>
      </c>
      <c r="Z35" s="59" t="n">
        <f aca="false">X35/3600</f>
        <v>1.930080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5</v>
      </c>
      <c r="D36" s="62" t="n">
        <f aca="false">L36</f>
        <v>564.7479</v>
      </c>
      <c r="E36" s="62" t="n">
        <f aca="false">N36</f>
        <v>36.2008</v>
      </c>
      <c r="F36" s="62" t="n">
        <f aca="false">L36</f>
        <v>564.7479</v>
      </c>
      <c r="G36" s="62" t="n">
        <f aca="false">O36</f>
        <v>38.0721</v>
      </c>
      <c r="H36" s="62" t="n">
        <f aca="false">T36</f>
        <v>562.5563</v>
      </c>
      <c r="I36" s="62" t="n">
        <f aca="false">V36</f>
        <v>36.1995</v>
      </c>
      <c r="J36" s="62" t="n">
        <f aca="false">T36</f>
        <v>562.5563</v>
      </c>
      <c r="K36" s="62" t="n">
        <f aca="false">W36</f>
        <v>38.1276</v>
      </c>
      <c r="L36" s="48" t="n">
        <v>564.7479</v>
      </c>
      <c r="M36" s="48" t="n">
        <v>29.8281</v>
      </c>
      <c r="N36" s="48" t="n">
        <v>36.2008</v>
      </c>
      <c r="O36" s="48" t="n">
        <v>38.0721</v>
      </c>
      <c r="P36" s="48" t="n">
        <v>6558.68</v>
      </c>
      <c r="Q36" s="80" t="n">
        <v>15.33</v>
      </c>
      <c r="R36" s="49" t="n">
        <f aca="false">P36/3600</f>
        <v>1.82185555555556</v>
      </c>
      <c r="S36" s="50"/>
      <c r="T36" s="48" t="n">
        <v>562.5563</v>
      </c>
      <c r="U36" s="48" t="n">
        <v>29.8293</v>
      </c>
      <c r="V36" s="48" t="n">
        <v>36.1995</v>
      </c>
      <c r="W36" s="48" t="n">
        <v>38.1276</v>
      </c>
      <c r="X36" s="48" t="n">
        <v>6807.8</v>
      </c>
      <c r="Y36" s="80" t="n">
        <v>16.25</v>
      </c>
      <c r="Z36" s="49" t="n">
        <f aca="false">X36/3600</f>
        <v>1.89105555555556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9</v>
      </c>
      <c r="D37" s="62" t="n">
        <f aca="false">L37</f>
        <v>251.7023</v>
      </c>
      <c r="E37" s="62" t="n">
        <f aca="false">N37</f>
        <v>34.6021</v>
      </c>
      <c r="F37" s="62" t="n">
        <f aca="false">L37</f>
        <v>251.7023</v>
      </c>
      <c r="G37" s="62" t="n">
        <f aca="false">O37</f>
        <v>36.447</v>
      </c>
      <c r="H37" s="62" t="n">
        <f aca="false">T37</f>
        <v>253.373</v>
      </c>
      <c r="I37" s="62" t="n">
        <f aca="false">V37</f>
        <v>34.7973</v>
      </c>
      <c r="J37" s="62" t="n">
        <f aca="false">T37</f>
        <v>253.373</v>
      </c>
      <c r="K37" s="62" t="n">
        <f aca="false">W37</f>
        <v>36.4473</v>
      </c>
      <c r="L37" s="48" t="n">
        <v>251.7023</v>
      </c>
      <c r="M37" s="48" t="n">
        <v>27.2861</v>
      </c>
      <c r="N37" s="48" t="n">
        <v>34.6021</v>
      </c>
      <c r="O37" s="48" t="n">
        <v>36.447</v>
      </c>
      <c r="P37" s="48" t="n">
        <v>6435.8</v>
      </c>
      <c r="Q37" s="80" t="n">
        <v>13.74</v>
      </c>
      <c r="R37" s="49" t="n">
        <f aca="false">P37/3600</f>
        <v>1.78772222222222</v>
      </c>
      <c r="S37" s="50"/>
      <c r="T37" s="48" t="n">
        <v>253.373</v>
      </c>
      <c r="U37" s="48" t="n">
        <v>27.286</v>
      </c>
      <c r="V37" s="48" t="n">
        <v>34.7973</v>
      </c>
      <c r="W37" s="48" t="n">
        <v>36.4473</v>
      </c>
      <c r="X37" s="48" t="n">
        <v>6881.84</v>
      </c>
      <c r="Y37" s="80" t="n">
        <v>19.67</v>
      </c>
      <c r="Z37" s="49" t="n">
        <f aca="false">X37/3600</f>
        <v>1.91162222222222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13</v>
      </c>
      <c r="D38" s="63" t="n">
        <f aca="false">L38</f>
        <v>129.2093</v>
      </c>
      <c r="E38" s="63" t="n">
        <f aca="false">N38</f>
        <v>33.7489</v>
      </c>
      <c r="F38" s="63" t="n">
        <f aca="false">L38</f>
        <v>129.2093</v>
      </c>
      <c r="G38" s="63" t="n">
        <f aca="false">O38</f>
        <v>34.925</v>
      </c>
      <c r="H38" s="63" t="n">
        <f aca="false">T38</f>
        <v>130.3405</v>
      </c>
      <c r="I38" s="63" t="n">
        <f aca="false">V38</f>
        <v>33.6085</v>
      </c>
      <c r="J38" s="63" t="n">
        <f aca="false">T38</f>
        <v>130.3405</v>
      </c>
      <c r="K38" s="63" t="n">
        <f aca="false">W38</f>
        <v>35.0283</v>
      </c>
      <c r="L38" s="55" t="n">
        <v>129.2093</v>
      </c>
      <c r="M38" s="55" t="n">
        <v>25.1179</v>
      </c>
      <c r="N38" s="55" t="n">
        <v>33.7489</v>
      </c>
      <c r="O38" s="55" t="n">
        <v>34.925</v>
      </c>
      <c r="P38" s="55" t="n">
        <v>6243.28</v>
      </c>
      <c r="Q38" s="55" t="n">
        <v>12.77</v>
      </c>
      <c r="R38" s="56" t="n">
        <f aca="false">P38/3600</f>
        <v>1.73424444444444</v>
      </c>
      <c r="S38" s="53"/>
      <c r="T38" s="55" t="n">
        <v>130.3405</v>
      </c>
      <c r="U38" s="55" t="n">
        <v>25.1269</v>
      </c>
      <c r="V38" s="55" t="n">
        <v>33.6085</v>
      </c>
      <c r="W38" s="55" t="n">
        <v>35.0283</v>
      </c>
      <c r="X38" s="55" t="n">
        <v>6406.5</v>
      </c>
      <c r="Y38" s="55" t="n">
        <v>12.81</v>
      </c>
      <c r="Z38" s="56" t="n">
        <f aca="false">X38/3600</f>
        <v>1.77958333333333</v>
      </c>
      <c r="AA38" s="53"/>
      <c r="AB38" s="53"/>
      <c r="AC38" s="53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1</v>
      </c>
      <c r="D39" s="61" t="n">
        <f aca="false">L39</f>
        <v>460.4948</v>
      </c>
      <c r="E39" s="61" t="n">
        <f aca="false">N39</f>
        <v>36.8738</v>
      </c>
      <c r="F39" s="61" t="n">
        <f aca="false">L39</f>
        <v>460.4948</v>
      </c>
      <c r="G39" s="61" t="n">
        <f aca="false">O39</f>
        <v>36.5238</v>
      </c>
      <c r="H39" s="61" t="n">
        <f aca="false">T39</f>
        <v>461.6041</v>
      </c>
      <c r="I39" s="61" t="n">
        <f aca="false">V39</f>
        <v>36.8274</v>
      </c>
      <c r="J39" s="61" t="n">
        <f aca="false">T39</f>
        <v>461.6041</v>
      </c>
      <c r="K39" s="61" t="n">
        <f aca="false">W39</f>
        <v>36.4926</v>
      </c>
      <c r="L39" s="57" t="n">
        <v>460.4948</v>
      </c>
      <c r="M39" s="57" t="n">
        <v>32.8049</v>
      </c>
      <c r="N39" s="57" t="n">
        <v>36.8738</v>
      </c>
      <c r="O39" s="57" t="n">
        <v>36.5238</v>
      </c>
      <c r="P39" s="57" t="n">
        <v>1031.14</v>
      </c>
      <c r="Q39" s="80" t="n">
        <v>2.2</v>
      </c>
      <c r="R39" s="59" t="n">
        <f aca="false">P39/3600</f>
        <v>0.286427777777778</v>
      </c>
      <c r="S39" s="60"/>
      <c r="T39" s="57" t="n">
        <v>461.6041</v>
      </c>
      <c r="U39" s="57" t="n">
        <v>32.7885</v>
      </c>
      <c r="V39" s="57" t="n">
        <v>36.8274</v>
      </c>
      <c r="W39" s="57" t="n">
        <v>36.4926</v>
      </c>
      <c r="X39" s="57" t="n">
        <v>1210.24</v>
      </c>
      <c r="Y39" s="80" t="n">
        <v>3.32</v>
      </c>
      <c r="Z39" s="59" t="n">
        <f aca="false">X39/3600</f>
        <v>0.336177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6</v>
      </c>
      <c r="B40" s="52"/>
      <c r="C40" s="52" t="n">
        <v>5</v>
      </c>
      <c r="D40" s="62" t="n">
        <f aca="false">L40</f>
        <v>204.4495</v>
      </c>
      <c r="E40" s="62" t="n">
        <f aca="false">N40</f>
        <v>34.1618</v>
      </c>
      <c r="F40" s="62" t="n">
        <f aca="false">L40</f>
        <v>204.4495</v>
      </c>
      <c r="G40" s="62" t="n">
        <f aca="false">O40</f>
        <v>33.4041</v>
      </c>
      <c r="H40" s="62" t="n">
        <f aca="false">T40</f>
        <v>205.0804</v>
      </c>
      <c r="I40" s="62" t="n">
        <f aca="false">V40</f>
        <v>34.1682</v>
      </c>
      <c r="J40" s="62" t="n">
        <f aca="false">T40</f>
        <v>205.0804</v>
      </c>
      <c r="K40" s="62" t="n">
        <f aca="false">W40</f>
        <v>33.2451</v>
      </c>
      <c r="L40" s="48" t="n">
        <v>204.4495</v>
      </c>
      <c r="M40" s="48" t="n">
        <v>29.858</v>
      </c>
      <c r="N40" s="48" t="n">
        <v>34.1618</v>
      </c>
      <c r="O40" s="48" t="n">
        <v>33.4041</v>
      </c>
      <c r="P40" s="48" t="n">
        <v>1011.87</v>
      </c>
      <c r="Q40" s="80" t="n">
        <v>2.18</v>
      </c>
      <c r="R40" s="49" t="n">
        <f aca="false">P40/3600</f>
        <v>0.281075</v>
      </c>
      <c r="S40" s="50"/>
      <c r="T40" s="48" t="n">
        <v>205.0804</v>
      </c>
      <c r="U40" s="48" t="n">
        <v>29.864</v>
      </c>
      <c r="V40" s="48" t="n">
        <v>34.1682</v>
      </c>
      <c r="W40" s="48" t="n">
        <v>33.2451</v>
      </c>
      <c r="X40" s="48" t="n">
        <v>956.96</v>
      </c>
      <c r="Y40" s="80" t="n">
        <v>1.83</v>
      </c>
      <c r="Z40" s="49" t="n">
        <f aca="false">X40/3600</f>
        <v>0.2658222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9</v>
      </c>
      <c r="D41" s="62" t="n">
        <f aca="false">L41</f>
        <v>99.2495</v>
      </c>
      <c r="E41" s="62" t="n">
        <f aca="false">N41</f>
        <v>31.5814</v>
      </c>
      <c r="F41" s="62" t="n">
        <f aca="false">L41</f>
        <v>99.2495</v>
      </c>
      <c r="G41" s="62" t="n">
        <f aca="false">O41</f>
        <v>30.72</v>
      </c>
      <c r="H41" s="62" t="n">
        <f aca="false">T41</f>
        <v>100</v>
      </c>
      <c r="I41" s="62" t="n">
        <f aca="false">V41</f>
        <v>31.6179</v>
      </c>
      <c r="J41" s="62" t="n">
        <f aca="false">T41</f>
        <v>100</v>
      </c>
      <c r="K41" s="62" t="n">
        <f aca="false">W41</f>
        <v>30.5765</v>
      </c>
      <c r="L41" s="48" t="n">
        <v>99.2495</v>
      </c>
      <c r="M41" s="48" t="n">
        <v>27.2552</v>
      </c>
      <c r="N41" s="48" t="n">
        <v>31.5814</v>
      </c>
      <c r="O41" s="48" t="n">
        <v>30.72</v>
      </c>
      <c r="P41" s="48" t="n">
        <v>962.18</v>
      </c>
      <c r="Q41" s="80" t="n">
        <v>1.77</v>
      </c>
      <c r="R41" s="49" t="n">
        <f aca="false">P41/3600</f>
        <v>0.267272222222222</v>
      </c>
      <c r="S41" s="50"/>
      <c r="T41" s="48" t="n">
        <v>100</v>
      </c>
      <c r="U41" s="48" t="n">
        <v>27.2932</v>
      </c>
      <c r="V41" s="48" t="n">
        <v>31.6179</v>
      </c>
      <c r="W41" s="48" t="n">
        <v>30.5765</v>
      </c>
      <c r="X41" s="48" t="n">
        <v>943.79</v>
      </c>
      <c r="Y41" s="80" t="n">
        <v>2.39</v>
      </c>
      <c r="Z41" s="49" t="n">
        <f aca="false">X41/3600</f>
        <v>0.262163888888889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13</v>
      </c>
      <c r="D42" s="63" t="n">
        <f aca="false">L42</f>
        <v>56.0866</v>
      </c>
      <c r="E42" s="63" t="n">
        <f aca="false">N42</f>
        <v>30.0007</v>
      </c>
      <c r="F42" s="63" t="n">
        <f aca="false">L42</f>
        <v>56.0866</v>
      </c>
      <c r="G42" s="63" t="n">
        <f aca="false">O42</f>
        <v>28.9109</v>
      </c>
      <c r="H42" s="63" t="n">
        <f aca="false">T42</f>
        <v>55.4804</v>
      </c>
      <c r="I42" s="63" t="n">
        <f aca="false">V42</f>
        <v>29.7531</v>
      </c>
      <c r="J42" s="63" t="n">
        <f aca="false">T42</f>
        <v>55.4804</v>
      </c>
      <c r="K42" s="63" t="n">
        <f aca="false">W42</f>
        <v>28.9755</v>
      </c>
      <c r="L42" s="55" t="n">
        <v>56.0866</v>
      </c>
      <c r="M42" s="55" t="n">
        <v>25.4246</v>
      </c>
      <c r="N42" s="55" t="n">
        <v>30.0007</v>
      </c>
      <c r="O42" s="55" t="n">
        <v>28.9109</v>
      </c>
      <c r="P42" s="55" t="n">
        <v>911.6</v>
      </c>
      <c r="Q42" s="55" t="n">
        <v>1.66</v>
      </c>
      <c r="R42" s="56" t="n">
        <f aca="false">P42/3600</f>
        <v>0.253222222222222</v>
      </c>
      <c r="S42" s="53"/>
      <c r="T42" s="55" t="n">
        <v>55.4804</v>
      </c>
      <c r="U42" s="55" t="n">
        <v>25.3963</v>
      </c>
      <c r="V42" s="55" t="n">
        <v>29.7531</v>
      </c>
      <c r="W42" s="55" t="n">
        <v>28.9755</v>
      </c>
      <c r="X42" s="55" t="n">
        <v>824.19</v>
      </c>
      <c r="Y42" s="55" t="n">
        <v>1.5</v>
      </c>
      <c r="Z42" s="56" t="n">
        <f aca="false">X42/3600</f>
        <v>0.228941666666667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7</v>
      </c>
      <c r="C43" s="46" t="n">
        <v>1</v>
      </c>
      <c r="D43" s="61" t="n">
        <f aca="false">L43</f>
        <v>731.0884</v>
      </c>
      <c r="E43" s="61" t="n">
        <f aca="false">N43</f>
        <v>37.7456</v>
      </c>
      <c r="F43" s="61" t="n">
        <f aca="false">L43</f>
        <v>731.0884</v>
      </c>
      <c r="G43" s="61" t="n">
        <f aca="false">O43</f>
        <v>37.4726</v>
      </c>
      <c r="H43" s="61" t="n">
        <f aca="false">T43</f>
        <v>732.0447</v>
      </c>
      <c r="I43" s="61" t="n">
        <f aca="false">V43</f>
        <v>37.7088</v>
      </c>
      <c r="J43" s="61" t="n">
        <f aca="false">T43</f>
        <v>732.0447</v>
      </c>
      <c r="K43" s="61" t="n">
        <f aca="false">W43</f>
        <v>37.4546</v>
      </c>
      <c r="L43" s="57" t="n">
        <v>731.0884</v>
      </c>
      <c r="M43" s="57" t="n">
        <v>31.7812</v>
      </c>
      <c r="N43" s="57" t="n">
        <v>37.7456</v>
      </c>
      <c r="O43" s="57" t="n">
        <v>37.4726</v>
      </c>
      <c r="P43" s="57" t="n">
        <v>1346.93</v>
      </c>
      <c r="Q43" s="80" t="n">
        <v>3.03</v>
      </c>
      <c r="R43" s="59" t="n">
        <f aca="false">P43/3600</f>
        <v>0.374147222222222</v>
      </c>
      <c r="S43" s="60"/>
      <c r="T43" s="57" t="n">
        <v>732.0447</v>
      </c>
      <c r="U43" s="57" t="n">
        <v>31.8032</v>
      </c>
      <c r="V43" s="57" t="n">
        <v>37.7088</v>
      </c>
      <c r="W43" s="57" t="n">
        <v>37.4546</v>
      </c>
      <c r="X43" s="57" t="n">
        <v>1519.33</v>
      </c>
      <c r="Y43" s="80" t="n">
        <v>3.19</v>
      </c>
      <c r="Z43" s="59" t="n">
        <f aca="false">X43/3600</f>
        <v>0.422036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5</v>
      </c>
      <c r="D44" s="62" t="n">
        <f aca="false">L44</f>
        <v>316.9451</v>
      </c>
      <c r="E44" s="62" t="n">
        <f aca="false">N44</f>
        <v>35.0769</v>
      </c>
      <c r="F44" s="62" t="n">
        <f aca="false">L44</f>
        <v>316.9451</v>
      </c>
      <c r="G44" s="62" t="n">
        <f aca="false">O44</f>
        <v>34.5381</v>
      </c>
      <c r="H44" s="62" t="n">
        <f aca="false">T44</f>
        <v>317.5367</v>
      </c>
      <c r="I44" s="62" t="n">
        <f aca="false">V44</f>
        <v>35.072</v>
      </c>
      <c r="J44" s="62" t="n">
        <f aca="false">T44</f>
        <v>317.5367</v>
      </c>
      <c r="K44" s="62" t="n">
        <f aca="false">W44</f>
        <v>34.4896</v>
      </c>
      <c r="L44" s="48" t="n">
        <v>316.9451</v>
      </c>
      <c r="M44" s="48" t="n">
        <v>28.4451</v>
      </c>
      <c r="N44" s="48" t="n">
        <v>35.0769</v>
      </c>
      <c r="O44" s="48" t="n">
        <v>34.5381</v>
      </c>
      <c r="P44" s="48" t="n">
        <v>1276.58</v>
      </c>
      <c r="Q44" s="80" t="n">
        <v>2.61</v>
      </c>
      <c r="R44" s="49" t="n">
        <f aca="false">P44/3600</f>
        <v>0.354605555555556</v>
      </c>
      <c r="S44" s="50"/>
      <c r="T44" s="48" t="n">
        <v>317.5367</v>
      </c>
      <c r="U44" s="48" t="n">
        <v>28.4538</v>
      </c>
      <c r="V44" s="48" t="n">
        <v>35.072</v>
      </c>
      <c r="W44" s="48" t="n">
        <v>34.4896</v>
      </c>
      <c r="X44" s="48" t="n">
        <v>1299.5</v>
      </c>
      <c r="Y44" s="80" t="n">
        <v>2.61</v>
      </c>
      <c r="Z44" s="49" t="n">
        <f aca="false">X44/3600</f>
        <v>0.360972222222222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9</v>
      </c>
      <c r="D45" s="62" t="n">
        <f aca="false">L45</f>
        <v>147.9107</v>
      </c>
      <c r="E45" s="62" t="n">
        <f aca="false">N45</f>
        <v>32.9783</v>
      </c>
      <c r="F45" s="62" t="n">
        <f aca="false">L45</f>
        <v>147.9107</v>
      </c>
      <c r="G45" s="62" t="n">
        <f aca="false">O45</f>
        <v>32.3717</v>
      </c>
      <c r="H45" s="62" t="n">
        <f aca="false">T45</f>
        <v>146.854</v>
      </c>
      <c r="I45" s="62" t="n">
        <f aca="false">V45</f>
        <v>32.9567</v>
      </c>
      <c r="J45" s="62" t="n">
        <f aca="false">T45</f>
        <v>146.854</v>
      </c>
      <c r="K45" s="62" t="n">
        <f aca="false">W45</f>
        <v>32.314</v>
      </c>
      <c r="L45" s="48" t="n">
        <v>147.9107</v>
      </c>
      <c r="M45" s="48" t="n">
        <v>25.8348</v>
      </c>
      <c r="N45" s="48" t="n">
        <v>32.9783</v>
      </c>
      <c r="O45" s="48" t="n">
        <v>32.3717</v>
      </c>
      <c r="P45" s="48" t="n">
        <v>1232.54</v>
      </c>
      <c r="Q45" s="80" t="n">
        <v>2.24</v>
      </c>
      <c r="R45" s="49" t="n">
        <f aca="false">P45/3600</f>
        <v>0.342372222222222</v>
      </c>
      <c r="S45" s="50"/>
      <c r="T45" s="48" t="n">
        <v>146.854</v>
      </c>
      <c r="U45" s="48" t="n">
        <v>25.8161</v>
      </c>
      <c r="V45" s="48" t="n">
        <v>32.9567</v>
      </c>
      <c r="W45" s="48" t="n">
        <v>32.314</v>
      </c>
      <c r="X45" s="48" t="n">
        <v>1258.06</v>
      </c>
      <c r="Y45" s="80" t="n">
        <v>2.68</v>
      </c>
      <c r="Z45" s="49" t="n">
        <f aca="false">X45/3600</f>
        <v>0.349461111111111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13</v>
      </c>
      <c r="D46" s="63" t="n">
        <f aca="false">L46</f>
        <v>77.8679</v>
      </c>
      <c r="E46" s="63" t="n">
        <f aca="false">N46</f>
        <v>31.2554</v>
      </c>
      <c r="F46" s="63" t="n">
        <f aca="false">L46</f>
        <v>77.8679</v>
      </c>
      <c r="G46" s="63" t="n">
        <f aca="false">O46</f>
        <v>30.2835</v>
      </c>
      <c r="H46" s="63" t="n">
        <f aca="false">T46</f>
        <v>78.1433</v>
      </c>
      <c r="I46" s="63" t="n">
        <f aca="false">V46</f>
        <v>31.2793</v>
      </c>
      <c r="J46" s="63" t="n">
        <f aca="false">T46</f>
        <v>78.1433</v>
      </c>
      <c r="K46" s="63" t="n">
        <f aca="false">W46</f>
        <v>30.138</v>
      </c>
      <c r="L46" s="55" t="n">
        <v>77.8679</v>
      </c>
      <c r="M46" s="55" t="n">
        <v>24.0105</v>
      </c>
      <c r="N46" s="55" t="n">
        <v>31.2554</v>
      </c>
      <c r="O46" s="55" t="n">
        <v>30.2835</v>
      </c>
      <c r="P46" s="55" t="n">
        <v>1092.49</v>
      </c>
      <c r="Q46" s="55" t="n">
        <v>2.09</v>
      </c>
      <c r="R46" s="56" t="n">
        <f aca="false">P46/3600</f>
        <v>0.303469444444444</v>
      </c>
      <c r="S46" s="53"/>
      <c r="T46" s="55" t="n">
        <v>78.1433</v>
      </c>
      <c r="U46" s="55" t="n">
        <v>24.0159</v>
      </c>
      <c r="V46" s="55" t="n">
        <v>31.2793</v>
      </c>
      <c r="W46" s="55" t="n">
        <v>30.138</v>
      </c>
      <c r="X46" s="55" t="n">
        <v>1218.26</v>
      </c>
      <c r="Y46" s="55" t="n">
        <v>2.07</v>
      </c>
      <c r="Z46" s="56" t="n">
        <f aca="false">X46/3600</f>
        <v>0.3384055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8</v>
      </c>
      <c r="C47" s="46" t="n">
        <v>1</v>
      </c>
      <c r="D47" s="61" t="n">
        <f aca="false">L47</f>
        <v>1117.9423</v>
      </c>
      <c r="E47" s="61" t="n">
        <f aca="false">N47</f>
        <v>34.8562</v>
      </c>
      <c r="F47" s="61" t="n">
        <f aca="false">L47</f>
        <v>1117.9423</v>
      </c>
      <c r="G47" s="61" t="n">
        <f aca="false">O47</f>
        <v>34.9945</v>
      </c>
      <c r="H47" s="61" t="n">
        <f aca="false">T47</f>
        <v>1116.268</v>
      </c>
      <c r="I47" s="61" t="n">
        <f aca="false">V47</f>
        <v>34.8731</v>
      </c>
      <c r="J47" s="61" t="n">
        <f aca="false">T47</f>
        <v>1116.268</v>
      </c>
      <c r="K47" s="61" t="n">
        <f aca="false">W47</f>
        <v>34.972</v>
      </c>
      <c r="L47" s="57" t="n">
        <v>1117.9423</v>
      </c>
      <c r="M47" s="57" t="n">
        <v>28.7714</v>
      </c>
      <c r="N47" s="57" t="n">
        <v>34.8562</v>
      </c>
      <c r="O47" s="57" t="n">
        <v>34.9945</v>
      </c>
      <c r="P47" s="57" t="n">
        <v>1071.87</v>
      </c>
      <c r="Q47" s="80" t="n">
        <v>2.74</v>
      </c>
      <c r="R47" s="59" t="n">
        <f aca="false">P47/3600</f>
        <v>0.297741666666667</v>
      </c>
      <c r="S47" s="60"/>
      <c r="T47" s="57" t="n">
        <v>1116.268</v>
      </c>
      <c r="U47" s="57" t="n">
        <v>28.7663</v>
      </c>
      <c r="V47" s="57" t="n">
        <v>34.8731</v>
      </c>
      <c r="W47" s="57" t="n">
        <v>34.972</v>
      </c>
      <c r="X47" s="57" t="n">
        <v>1084.69</v>
      </c>
      <c r="Y47" s="80" t="n">
        <v>2.87</v>
      </c>
      <c r="Z47" s="59" t="n">
        <f aca="false">X47/3600</f>
        <v>0.301302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5</v>
      </c>
      <c r="D48" s="62" t="n">
        <f aca="false">L48</f>
        <v>409.9505</v>
      </c>
      <c r="E48" s="62" t="n">
        <f aca="false">N48</f>
        <v>32.2334</v>
      </c>
      <c r="F48" s="62" t="n">
        <f aca="false">L48</f>
        <v>409.9505</v>
      </c>
      <c r="G48" s="62" t="n">
        <f aca="false">O48</f>
        <v>32.3381</v>
      </c>
      <c r="H48" s="62" t="n">
        <f aca="false">T48</f>
        <v>409.9175</v>
      </c>
      <c r="I48" s="62" t="n">
        <f aca="false">V48</f>
        <v>32.2974</v>
      </c>
      <c r="J48" s="62" t="n">
        <f aca="false">T48</f>
        <v>409.9175</v>
      </c>
      <c r="K48" s="62" t="n">
        <f aca="false">W48</f>
        <v>32.2877</v>
      </c>
      <c r="L48" s="48" t="n">
        <v>409.9505</v>
      </c>
      <c r="M48" s="48" t="n">
        <v>25.2936</v>
      </c>
      <c r="N48" s="48" t="n">
        <v>32.2334</v>
      </c>
      <c r="O48" s="48" t="n">
        <v>32.3381</v>
      </c>
      <c r="P48" s="48" t="n">
        <v>894.24</v>
      </c>
      <c r="Q48" s="80" t="n">
        <v>2</v>
      </c>
      <c r="R48" s="49" t="n">
        <f aca="false">P48/3600</f>
        <v>0.2484</v>
      </c>
      <c r="S48" s="50"/>
      <c r="T48" s="48" t="n">
        <v>409.9175</v>
      </c>
      <c r="U48" s="48" t="n">
        <v>25.2967</v>
      </c>
      <c r="V48" s="48" t="n">
        <v>32.2974</v>
      </c>
      <c r="W48" s="48" t="n">
        <v>32.2877</v>
      </c>
      <c r="X48" s="48" t="n">
        <v>1025.6</v>
      </c>
      <c r="Y48" s="80" t="n">
        <v>2.33</v>
      </c>
      <c r="Z48" s="49" t="n">
        <f aca="false">X48/3600</f>
        <v>0.284888888888889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9</v>
      </c>
      <c r="D49" s="62" t="n">
        <f aca="false">L49</f>
        <v>148.0784</v>
      </c>
      <c r="E49" s="62" t="n">
        <f aca="false">N49</f>
        <v>30.4143</v>
      </c>
      <c r="F49" s="62" t="n">
        <f aca="false">L49</f>
        <v>148.0784</v>
      </c>
      <c r="G49" s="62" t="n">
        <f aca="false">O49</f>
        <v>30.307</v>
      </c>
      <c r="H49" s="62" t="n">
        <f aca="false">T49</f>
        <v>148.6309</v>
      </c>
      <c r="I49" s="62" t="n">
        <f aca="false">V49</f>
        <v>30.437</v>
      </c>
      <c r="J49" s="62" t="n">
        <f aca="false">T49</f>
        <v>148.6309</v>
      </c>
      <c r="K49" s="62" t="n">
        <f aca="false">W49</f>
        <v>30.216</v>
      </c>
      <c r="L49" s="48" t="n">
        <v>148.0784</v>
      </c>
      <c r="M49" s="48" t="n">
        <v>22.7786</v>
      </c>
      <c r="N49" s="48" t="n">
        <v>30.4143</v>
      </c>
      <c r="O49" s="48" t="n">
        <v>30.307</v>
      </c>
      <c r="P49" s="48" t="n">
        <v>964.07</v>
      </c>
      <c r="Q49" s="80" t="n">
        <v>1.93</v>
      </c>
      <c r="R49" s="49" t="n">
        <f aca="false">P49/3600</f>
        <v>0.267797222222222</v>
      </c>
      <c r="S49" s="50"/>
      <c r="T49" s="48" t="n">
        <v>148.6309</v>
      </c>
      <c r="U49" s="48" t="n">
        <v>22.7832</v>
      </c>
      <c r="V49" s="48" t="n">
        <v>30.437</v>
      </c>
      <c r="W49" s="48" t="n">
        <v>30.216</v>
      </c>
      <c r="X49" s="48" t="n">
        <v>1073.95</v>
      </c>
      <c r="Y49" s="80" t="n">
        <v>2.52</v>
      </c>
      <c r="Z49" s="49" t="n">
        <f aca="false">X49/3600</f>
        <v>0.29831944444444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13</v>
      </c>
      <c r="D50" s="63" t="n">
        <f aca="false">L50</f>
        <v>62.3134</v>
      </c>
      <c r="E50" s="63" t="n">
        <f aca="false">N50</f>
        <v>28.9473</v>
      </c>
      <c r="F50" s="63" t="n">
        <f aca="false">L50</f>
        <v>62.3134</v>
      </c>
      <c r="G50" s="63" t="n">
        <f aca="false">O50</f>
        <v>28.7468</v>
      </c>
      <c r="H50" s="63" t="n">
        <f aca="false">T50</f>
        <v>62.4536</v>
      </c>
      <c r="I50" s="63" t="n">
        <f aca="false">V50</f>
        <v>29.1164</v>
      </c>
      <c r="J50" s="63" t="n">
        <f aca="false">T50</f>
        <v>62.4536</v>
      </c>
      <c r="K50" s="63" t="n">
        <f aca="false">W50</f>
        <v>28.751</v>
      </c>
      <c r="L50" s="55" t="n">
        <v>62.3134</v>
      </c>
      <c r="M50" s="55" t="n">
        <v>21.2563</v>
      </c>
      <c r="N50" s="55" t="n">
        <v>28.9473</v>
      </c>
      <c r="O50" s="55" t="n">
        <v>28.7468</v>
      </c>
      <c r="P50" s="55" t="n">
        <v>818.45</v>
      </c>
      <c r="Q50" s="55" t="n">
        <v>1.49</v>
      </c>
      <c r="R50" s="56" t="n">
        <f aca="false">P50/3600</f>
        <v>0.227347222222222</v>
      </c>
      <c r="S50" s="53"/>
      <c r="T50" s="55" t="n">
        <v>62.4536</v>
      </c>
      <c r="U50" s="55" t="n">
        <v>21.2404</v>
      </c>
      <c r="V50" s="55" t="n">
        <v>29.1164</v>
      </c>
      <c r="W50" s="55" t="n">
        <v>28.751</v>
      </c>
      <c r="X50" s="55" t="n">
        <v>924.03</v>
      </c>
      <c r="Y50" s="55" t="n">
        <v>1.69</v>
      </c>
      <c r="Z50" s="56" t="n">
        <f aca="false">X50/3600</f>
        <v>0.256675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9</v>
      </c>
      <c r="C51" s="46" t="n">
        <v>1</v>
      </c>
      <c r="D51" s="61" t="n">
        <f aca="false">L51</f>
        <v>670.6818</v>
      </c>
      <c r="E51" s="61" t="n">
        <f aca="false">N51</f>
        <v>35.5914</v>
      </c>
      <c r="F51" s="61" t="n">
        <f aca="false">L51</f>
        <v>670.6818</v>
      </c>
      <c r="G51" s="61" t="n">
        <f aca="false">O51</f>
        <v>36.2812</v>
      </c>
      <c r="H51" s="61" t="n">
        <f aca="false">T51</f>
        <v>671.5348</v>
      </c>
      <c r="I51" s="61" t="n">
        <f aca="false">V51</f>
        <v>35.5786</v>
      </c>
      <c r="J51" s="61" t="n">
        <f aca="false">T51</f>
        <v>671.5348</v>
      </c>
      <c r="K51" s="61" t="n">
        <f aca="false">W51</f>
        <v>36.2802</v>
      </c>
      <c r="L51" s="57" t="n">
        <v>670.6818</v>
      </c>
      <c r="M51" s="57" t="n">
        <v>29.996</v>
      </c>
      <c r="N51" s="57" t="n">
        <v>35.5914</v>
      </c>
      <c r="O51" s="57" t="n">
        <v>36.2812</v>
      </c>
      <c r="P51" s="57" t="n">
        <v>865.8</v>
      </c>
      <c r="Q51" s="80" t="n">
        <v>2.46</v>
      </c>
      <c r="R51" s="59" t="n">
        <f aca="false">P51/3600</f>
        <v>0.2405</v>
      </c>
      <c r="S51" s="60"/>
      <c r="T51" s="57" t="n">
        <v>671.5348</v>
      </c>
      <c r="U51" s="57" t="n">
        <v>29.999</v>
      </c>
      <c r="V51" s="57" t="n">
        <v>35.5786</v>
      </c>
      <c r="W51" s="57" t="n">
        <v>36.2802</v>
      </c>
      <c r="X51" s="57" t="n">
        <v>898.06</v>
      </c>
      <c r="Y51" s="80" t="n">
        <v>2.44</v>
      </c>
      <c r="Z51" s="59" t="n">
        <f aca="false">X51/3600</f>
        <v>0.249461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5</v>
      </c>
      <c r="D52" s="62" t="n">
        <f aca="false">L52</f>
        <v>240.7938</v>
      </c>
      <c r="E52" s="62" t="n">
        <f aca="false">N52</f>
        <v>33.2275</v>
      </c>
      <c r="F52" s="62" t="n">
        <f aca="false">L52</f>
        <v>240.7938</v>
      </c>
      <c r="G52" s="62" t="n">
        <f aca="false">O52</f>
        <v>33.4388</v>
      </c>
      <c r="H52" s="62" t="n">
        <f aca="false">T52</f>
        <v>241.4363</v>
      </c>
      <c r="I52" s="62" t="n">
        <f aca="false">V52</f>
        <v>33.2511</v>
      </c>
      <c r="J52" s="62" t="n">
        <f aca="false">T52</f>
        <v>241.4363</v>
      </c>
      <c r="K52" s="62" t="n">
        <f aca="false">W52</f>
        <v>33.4825</v>
      </c>
      <c r="L52" s="48" t="n">
        <v>240.7938</v>
      </c>
      <c r="M52" s="48" t="n">
        <v>26.9178</v>
      </c>
      <c r="N52" s="48" t="n">
        <v>33.2275</v>
      </c>
      <c r="O52" s="48" t="n">
        <v>33.4388</v>
      </c>
      <c r="P52" s="48" t="n">
        <v>850.71</v>
      </c>
      <c r="Q52" s="80" t="n">
        <v>2.25</v>
      </c>
      <c r="R52" s="49" t="n">
        <f aca="false">P52/3600</f>
        <v>0.236308333333333</v>
      </c>
      <c r="S52" s="50"/>
      <c r="T52" s="48" t="n">
        <v>241.4363</v>
      </c>
      <c r="U52" s="48" t="n">
        <v>26.939</v>
      </c>
      <c r="V52" s="48" t="n">
        <v>33.2511</v>
      </c>
      <c r="W52" s="48" t="n">
        <v>33.4825</v>
      </c>
      <c r="X52" s="48" t="n">
        <v>658.05</v>
      </c>
      <c r="Y52" s="80" t="n">
        <v>1.46</v>
      </c>
      <c r="Z52" s="49" t="n">
        <f aca="false">X52/3600</f>
        <v>0.182791666666667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9</v>
      </c>
      <c r="D53" s="62" t="n">
        <f aca="false">L53</f>
        <v>106.0098</v>
      </c>
      <c r="E53" s="62" t="n">
        <f aca="false">N53</f>
        <v>31.2127</v>
      </c>
      <c r="F53" s="62" t="n">
        <f aca="false">L53</f>
        <v>106.0098</v>
      </c>
      <c r="G53" s="62" t="n">
        <f aca="false">O53</f>
        <v>30.9393</v>
      </c>
      <c r="H53" s="62" t="n">
        <f aca="false">T53</f>
        <v>105.4375</v>
      </c>
      <c r="I53" s="62" t="n">
        <f aca="false">V53</f>
        <v>31.3209</v>
      </c>
      <c r="J53" s="62" t="n">
        <f aca="false">T53</f>
        <v>105.4375</v>
      </c>
      <c r="K53" s="62" t="n">
        <f aca="false">W53</f>
        <v>30.9941</v>
      </c>
      <c r="L53" s="48" t="n">
        <v>106.0098</v>
      </c>
      <c r="M53" s="48" t="n">
        <v>25.159</v>
      </c>
      <c r="N53" s="48" t="n">
        <v>31.2127</v>
      </c>
      <c r="O53" s="48" t="n">
        <v>30.9393</v>
      </c>
      <c r="P53" s="48" t="n">
        <v>711.92</v>
      </c>
      <c r="Q53" s="80" t="n">
        <v>1.51</v>
      </c>
      <c r="R53" s="49" t="n">
        <f aca="false">P53/3600</f>
        <v>0.197755555555556</v>
      </c>
      <c r="S53" s="50"/>
      <c r="T53" s="48" t="n">
        <v>105.4375</v>
      </c>
      <c r="U53" s="48" t="n">
        <v>25.1387</v>
      </c>
      <c r="V53" s="48" t="n">
        <v>31.3209</v>
      </c>
      <c r="W53" s="48" t="n">
        <v>30.9941</v>
      </c>
      <c r="X53" s="48" t="n">
        <v>703.02</v>
      </c>
      <c r="Y53" s="80" t="n">
        <v>1.44</v>
      </c>
      <c r="Z53" s="49" t="n">
        <f aca="false">X53/3600</f>
        <v>0.195283333333333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13</v>
      </c>
      <c r="D54" s="63" t="n">
        <f aca="false">L54</f>
        <v>58.8886</v>
      </c>
      <c r="E54" s="63" t="n">
        <f aca="false">N54</f>
        <v>29.2368</v>
      </c>
      <c r="F54" s="63" t="n">
        <f aca="false">L54</f>
        <v>58.8886</v>
      </c>
      <c r="G54" s="63" t="n">
        <f aca="false">O54</f>
        <v>28.88</v>
      </c>
      <c r="H54" s="63" t="n">
        <f aca="false">T54</f>
        <v>59.0622</v>
      </c>
      <c r="I54" s="63" t="n">
        <f aca="false">V54</f>
        <v>29.4545</v>
      </c>
      <c r="J54" s="63" t="n">
        <f aca="false">T54</f>
        <v>59.0622</v>
      </c>
      <c r="K54" s="63" t="n">
        <f aca="false">W54</f>
        <v>28.9616</v>
      </c>
      <c r="L54" s="55" t="n">
        <v>58.8886</v>
      </c>
      <c r="M54" s="55" t="n">
        <v>23.8572</v>
      </c>
      <c r="N54" s="55" t="n">
        <v>29.2368</v>
      </c>
      <c r="O54" s="55" t="n">
        <v>28.88</v>
      </c>
      <c r="P54" s="55" t="n">
        <v>658.27</v>
      </c>
      <c r="Q54" s="55" t="n">
        <v>1.31</v>
      </c>
      <c r="R54" s="56" t="n">
        <f aca="false">P54/3600</f>
        <v>0.182852777777778</v>
      </c>
      <c r="S54" s="53"/>
      <c r="T54" s="55" t="n">
        <v>59.0622</v>
      </c>
      <c r="U54" s="55" t="n">
        <v>23.8609</v>
      </c>
      <c r="V54" s="55" t="n">
        <v>29.4545</v>
      </c>
      <c r="W54" s="55" t="n">
        <v>28.9616</v>
      </c>
      <c r="X54" s="55" t="n">
        <v>660.78</v>
      </c>
      <c r="Y54" s="55" t="n">
        <v>1.27</v>
      </c>
      <c r="Z54" s="56" t="n">
        <f aca="false">X54/3600</f>
        <v>0.18355</v>
      </c>
      <c r="AA54" s="53"/>
      <c r="AB54" s="53"/>
      <c r="AC54" s="53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1</v>
      </c>
      <c r="D55" s="61" t="n">
        <f aca="false">L55</f>
        <v>159.8433</v>
      </c>
      <c r="E55" s="61" t="n">
        <f aca="false">N55</f>
        <v>37.6428</v>
      </c>
      <c r="F55" s="61" t="n">
        <f aca="false">L55</f>
        <v>159.8433</v>
      </c>
      <c r="G55" s="61" t="n">
        <f aca="false">O55</f>
        <v>36.6008</v>
      </c>
      <c r="H55" s="61" t="n">
        <f aca="false">T55</f>
        <v>159.0639</v>
      </c>
      <c r="I55" s="61" t="n">
        <f aca="false">V55</f>
        <v>37.6115</v>
      </c>
      <c r="J55" s="61" t="n">
        <f aca="false">T55</f>
        <v>159.0639</v>
      </c>
      <c r="K55" s="61" t="n">
        <f aca="false">W55</f>
        <v>36.5909</v>
      </c>
      <c r="L55" s="57" t="n">
        <v>159.8433</v>
      </c>
      <c r="M55" s="57" t="n">
        <v>32.2271</v>
      </c>
      <c r="N55" s="57" t="n">
        <v>37.6428</v>
      </c>
      <c r="O55" s="57" t="n">
        <v>36.6008</v>
      </c>
      <c r="P55" s="57" t="n">
        <v>217.62</v>
      </c>
      <c r="Q55" s="80" t="n">
        <v>0.51</v>
      </c>
      <c r="R55" s="59" t="n">
        <f aca="false">P55/3600</f>
        <v>0.06045</v>
      </c>
      <c r="S55" s="60"/>
      <c r="T55" s="57" t="n">
        <v>159.0639</v>
      </c>
      <c r="U55" s="57" t="n">
        <v>32.2655</v>
      </c>
      <c r="V55" s="57" t="n">
        <v>37.6115</v>
      </c>
      <c r="W55" s="57" t="n">
        <v>36.5909</v>
      </c>
      <c r="X55" s="57" t="n">
        <v>246.83</v>
      </c>
      <c r="Y55" s="80" t="n">
        <v>0.53</v>
      </c>
      <c r="Z55" s="59" t="n">
        <f aca="false">X55/3600</f>
        <v>0.068563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1</v>
      </c>
      <c r="B56" s="52"/>
      <c r="C56" s="52" t="n">
        <v>5</v>
      </c>
      <c r="D56" s="62" t="n">
        <f aca="false">L56</f>
        <v>69.3979</v>
      </c>
      <c r="E56" s="62" t="n">
        <f aca="false">N56</f>
        <v>34.7473</v>
      </c>
      <c r="F56" s="62" t="n">
        <f aca="false">L56</f>
        <v>69.3979</v>
      </c>
      <c r="G56" s="62" t="n">
        <f aca="false">O56</f>
        <v>33.732</v>
      </c>
      <c r="H56" s="62" t="n">
        <f aca="false">T56</f>
        <v>69.7938</v>
      </c>
      <c r="I56" s="62" t="n">
        <f aca="false">V56</f>
        <v>34.4118</v>
      </c>
      <c r="J56" s="62" t="n">
        <f aca="false">T56</f>
        <v>69.7938</v>
      </c>
      <c r="K56" s="62" t="n">
        <f aca="false">W56</f>
        <v>33.6026</v>
      </c>
      <c r="L56" s="48" t="n">
        <v>69.3979</v>
      </c>
      <c r="M56" s="48" t="n">
        <v>29.0745</v>
      </c>
      <c r="N56" s="48" t="n">
        <v>34.7473</v>
      </c>
      <c r="O56" s="48" t="n">
        <v>33.732</v>
      </c>
      <c r="P56" s="48" t="n">
        <v>209.54</v>
      </c>
      <c r="Q56" s="80" t="n">
        <v>0.41</v>
      </c>
      <c r="R56" s="49" t="n">
        <f aca="false">P56/3600</f>
        <v>0.0582055555555556</v>
      </c>
      <c r="S56" s="50"/>
      <c r="T56" s="48" t="n">
        <v>69.7938</v>
      </c>
      <c r="U56" s="48" t="n">
        <v>29.0704</v>
      </c>
      <c r="V56" s="48" t="n">
        <v>34.4118</v>
      </c>
      <c r="W56" s="48" t="n">
        <v>33.6026</v>
      </c>
      <c r="X56" s="48" t="n">
        <v>239.26</v>
      </c>
      <c r="Y56" s="80" t="n">
        <v>0.49</v>
      </c>
      <c r="Z56" s="49" t="n">
        <f aca="false">X56/3600</f>
        <v>0.066461111111111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9</v>
      </c>
      <c r="D57" s="62" t="n">
        <f aca="false">L57</f>
        <v>33.3938</v>
      </c>
      <c r="E57" s="62" t="n">
        <f aca="false">N57</f>
        <v>32.3824</v>
      </c>
      <c r="F57" s="62" t="n">
        <f aca="false">L57</f>
        <v>33.3938</v>
      </c>
      <c r="G57" s="62" t="n">
        <f aca="false">O57</f>
        <v>31.1666</v>
      </c>
      <c r="H57" s="62" t="n">
        <f aca="false">T57</f>
        <v>33.2454</v>
      </c>
      <c r="I57" s="62" t="n">
        <f aca="false">V57</f>
        <v>32.3129</v>
      </c>
      <c r="J57" s="62" t="n">
        <f aca="false">T57</f>
        <v>33.2454</v>
      </c>
      <c r="K57" s="62" t="n">
        <f aca="false">W57</f>
        <v>31.1632</v>
      </c>
      <c r="L57" s="48" t="n">
        <v>33.3938</v>
      </c>
      <c r="M57" s="48" t="n">
        <v>26.7317</v>
      </c>
      <c r="N57" s="48" t="n">
        <v>32.3824</v>
      </c>
      <c r="O57" s="48" t="n">
        <v>31.1666</v>
      </c>
      <c r="P57" s="48" t="n">
        <v>205.04</v>
      </c>
      <c r="Q57" s="80" t="n">
        <v>0.41</v>
      </c>
      <c r="R57" s="49" t="n">
        <f aca="false">P57/3600</f>
        <v>0.0569555555555556</v>
      </c>
      <c r="S57" s="50"/>
      <c r="T57" s="48" t="n">
        <v>33.2454</v>
      </c>
      <c r="U57" s="48" t="n">
        <v>26.7185</v>
      </c>
      <c r="V57" s="48" t="n">
        <v>32.3129</v>
      </c>
      <c r="W57" s="48" t="n">
        <v>31.1632</v>
      </c>
      <c r="X57" s="48" t="n">
        <v>209.08</v>
      </c>
      <c r="Y57" s="80" t="n">
        <v>0.39</v>
      </c>
      <c r="Z57" s="49" t="n">
        <f aca="false">X57/3600</f>
        <v>0.0580777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13</v>
      </c>
      <c r="D58" s="63" t="n">
        <f aca="false">L58</f>
        <v>19.6124</v>
      </c>
      <c r="E58" s="63" t="n">
        <f aca="false">N58</f>
        <v>30.9122</v>
      </c>
      <c r="F58" s="63" t="n">
        <f aca="false">L58</f>
        <v>19.6124</v>
      </c>
      <c r="G58" s="63" t="n">
        <f aca="false">O58</f>
        <v>29.2689</v>
      </c>
      <c r="H58" s="63" t="n">
        <f aca="false">T58</f>
        <v>19.5588</v>
      </c>
      <c r="I58" s="63" t="n">
        <f aca="false">V58</f>
        <v>30.913</v>
      </c>
      <c r="J58" s="63" t="n">
        <f aca="false">T58</f>
        <v>19.5588</v>
      </c>
      <c r="K58" s="63" t="n">
        <f aca="false">W58</f>
        <v>29.1753</v>
      </c>
      <c r="L58" s="55" t="n">
        <v>19.6124</v>
      </c>
      <c r="M58" s="55" t="n">
        <v>25.2119</v>
      </c>
      <c r="N58" s="55" t="n">
        <v>30.9122</v>
      </c>
      <c r="O58" s="55" t="n">
        <v>29.2689</v>
      </c>
      <c r="P58" s="55" t="n">
        <v>218.45</v>
      </c>
      <c r="Q58" s="55" t="n">
        <v>0.39</v>
      </c>
      <c r="R58" s="56" t="n">
        <f aca="false">P58/3600</f>
        <v>0.0606805555555556</v>
      </c>
      <c r="S58" s="53"/>
      <c r="T58" s="55" t="n">
        <v>19.5588</v>
      </c>
      <c r="U58" s="55" t="n">
        <v>25.1902</v>
      </c>
      <c r="V58" s="55" t="n">
        <v>30.913</v>
      </c>
      <c r="W58" s="55" t="n">
        <v>29.1753</v>
      </c>
      <c r="X58" s="55" t="n">
        <v>228.9</v>
      </c>
      <c r="Y58" s="55" t="n">
        <v>0.44</v>
      </c>
      <c r="Z58" s="56" t="n">
        <f aca="false">X58/3600</f>
        <v>0.0635833333333333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2</v>
      </c>
      <c r="C59" s="46" t="n">
        <v>1</v>
      </c>
      <c r="D59" s="58" t="n">
        <f aca="false">L59</f>
        <v>219.4493</v>
      </c>
      <c r="E59" s="58" t="n">
        <f aca="false">N59</f>
        <v>37.8555</v>
      </c>
      <c r="F59" s="58" t="n">
        <f aca="false">L59</f>
        <v>219.4493</v>
      </c>
      <c r="G59" s="58" t="n">
        <f aca="false">O59</f>
        <v>38.2958</v>
      </c>
      <c r="H59" s="58" t="n">
        <f aca="false">T59</f>
        <v>218.0167</v>
      </c>
      <c r="I59" s="58" t="n">
        <f aca="false">V59</f>
        <v>37.9079</v>
      </c>
      <c r="J59" s="58" t="n">
        <f aca="false">T59</f>
        <v>218.0167</v>
      </c>
      <c r="K59" s="58" t="n">
        <f aca="false">W59</f>
        <v>38.1346</v>
      </c>
      <c r="L59" s="57" t="n">
        <v>219.4493</v>
      </c>
      <c r="M59" s="57" t="n">
        <v>29.9255</v>
      </c>
      <c r="N59" s="57" t="n">
        <v>37.8555</v>
      </c>
      <c r="O59" s="57" t="n">
        <v>38.2958</v>
      </c>
      <c r="P59" s="57" t="n">
        <v>333.59</v>
      </c>
      <c r="Q59" s="80" t="n">
        <v>0.83</v>
      </c>
      <c r="R59" s="59" t="n">
        <f aca="false">P59/3600</f>
        <v>0.0926638888888889</v>
      </c>
      <c r="S59" s="60"/>
      <c r="T59" s="57" t="n">
        <v>218.0167</v>
      </c>
      <c r="U59" s="57" t="n">
        <v>29.8925</v>
      </c>
      <c r="V59" s="57" t="n">
        <v>37.9079</v>
      </c>
      <c r="W59" s="57" t="n">
        <v>38.1346</v>
      </c>
      <c r="X59" s="57" t="n">
        <v>334.92</v>
      </c>
      <c r="Y59" s="80" t="n">
        <v>0.86</v>
      </c>
      <c r="Z59" s="59" t="n">
        <f aca="false">X59/3600</f>
        <v>0.093033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5</v>
      </c>
      <c r="D60" s="47" t="n">
        <f aca="false">L60</f>
        <v>103.1888</v>
      </c>
      <c r="E60" s="47" t="n">
        <f aca="false">N60</f>
        <v>36.0781</v>
      </c>
      <c r="F60" s="47" t="n">
        <f aca="false">L60</f>
        <v>103.1888</v>
      </c>
      <c r="G60" s="47" t="n">
        <f aca="false">O60</f>
        <v>35.683</v>
      </c>
      <c r="H60" s="47" t="n">
        <f aca="false">T60</f>
        <v>102.8577</v>
      </c>
      <c r="I60" s="47" t="n">
        <f aca="false">V60</f>
        <v>35.9702</v>
      </c>
      <c r="J60" s="47" t="n">
        <f aca="false">T60</f>
        <v>102.8577</v>
      </c>
      <c r="K60" s="47" t="n">
        <f aca="false">W60</f>
        <v>35.5675</v>
      </c>
      <c r="L60" s="48" t="n">
        <v>103.1888</v>
      </c>
      <c r="M60" s="48" t="n">
        <v>26.1942</v>
      </c>
      <c r="N60" s="48" t="n">
        <v>36.0781</v>
      </c>
      <c r="O60" s="48" t="n">
        <v>35.683</v>
      </c>
      <c r="P60" s="48" t="n">
        <v>308.75</v>
      </c>
      <c r="Q60" s="80" t="n">
        <v>0.69</v>
      </c>
      <c r="R60" s="49" t="n">
        <f aca="false">P60/3600</f>
        <v>0.0857638888888889</v>
      </c>
      <c r="S60" s="50"/>
      <c r="T60" s="48" t="n">
        <v>102.8577</v>
      </c>
      <c r="U60" s="48" t="n">
        <v>26.2157</v>
      </c>
      <c r="V60" s="48" t="n">
        <v>35.9702</v>
      </c>
      <c r="W60" s="48" t="n">
        <v>35.5675</v>
      </c>
      <c r="X60" s="48" t="n">
        <v>316.82</v>
      </c>
      <c r="Y60" s="80" t="n">
        <v>0.69</v>
      </c>
      <c r="Z60" s="49" t="n">
        <f aca="false">X60/3600</f>
        <v>0.0880055555555556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9</v>
      </c>
      <c r="D61" s="47" t="n">
        <f aca="false">L61</f>
        <v>53.3209</v>
      </c>
      <c r="E61" s="47" t="n">
        <f aca="false">N61</f>
        <v>34.9109</v>
      </c>
      <c r="F61" s="47" t="n">
        <f aca="false">L61</f>
        <v>53.3209</v>
      </c>
      <c r="G61" s="47" t="n">
        <f aca="false">O61</f>
        <v>32.8054</v>
      </c>
      <c r="H61" s="47" t="n">
        <f aca="false">T61</f>
        <v>53.3953</v>
      </c>
      <c r="I61" s="47" t="n">
        <f aca="false">V61</f>
        <v>34.5074</v>
      </c>
      <c r="J61" s="47" t="n">
        <f aca="false">T61</f>
        <v>53.3953</v>
      </c>
      <c r="K61" s="47" t="n">
        <f aca="false">W61</f>
        <v>32.5398</v>
      </c>
      <c r="L61" s="48" t="n">
        <v>53.3209</v>
      </c>
      <c r="M61" s="48" t="n">
        <v>23.1939</v>
      </c>
      <c r="N61" s="48" t="n">
        <v>34.9109</v>
      </c>
      <c r="O61" s="48" t="n">
        <v>32.8054</v>
      </c>
      <c r="P61" s="48" t="n">
        <v>306.91</v>
      </c>
      <c r="Q61" s="80" t="n">
        <v>0.63</v>
      </c>
      <c r="R61" s="49" t="n">
        <f aca="false">P61/3600</f>
        <v>0.0852527777777778</v>
      </c>
      <c r="S61" s="50"/>
      <c r="T61" s="48" t="n">
        <v>53.3953</v>
      </c>
      <c r="U61" s="48" t="n">
        <v>23.2048</v>
      </c>
      <c r="V61" s="48" t="n">
        <v>34.5074</v>
      </c>
      <c r="W61" s="48" t="n">
        <v>32.5398</v>
      </c>
      <c r="X61" s="48" t="n">
        <v>301.86</v>
      </c>
      <c r="Y61" s="80" t="n">
        <v>0.67</v>
      </c>
      <c r="Z61" s="49" t="n">
        <f aca="false">X61/3600</f>
        <v>0.08385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13</v>
      </c>
      <c r="D62" s="54" t="n">
        <f aca="false">L62</f>
        <v>30.9098</v>
      </c>
      <c r="E62" s="54" t="n">
        <f aca="false">N62</f>
        <v>32.6377</v>
      </c>
      <c r="F62" s="54" t="n">
        <f aca="false">L62</f>
        <v>30.9098</v>
      </c>
      <c r="G62" s="54" t="n">
        <f aca="false">O62</f>
        <v>30.2168</v>
      </c>
      <c r="H62" s="54" t="n">
        <f aca="false">T62</f>
        <v>31.2298</v>
      </c>
      <c r="I62" s="54" t="n">
        <f aca="false">V62</f>
        <v>33.7776</v>
      </c>
      <c r="J62" s="54" t="n">
        <f aca="false">T62</f>
        <v>31.2298</v>
      </c>
      <c r="K62" s="54" t="n">
        <f aca="false">W62</f>
        <v>30.8553</v>
      </c>
      <c r="L62" s="55" t="n">
        <v>30.9098</v>
      </c>
      <c r="M62" s="55" t="n">
        <v>20.9631</v>
      </c>
      <c r="N62" s="55" t="n">
        <v>32.6377</v>
      </c>
      <c r="O62" s="55" t="n">
        <v>30.2168</v>
      </c>
      <c r="P62" s="55" t="n">
        <v>262.09</v>
      </c>
      <c r="Q62" s="55" t="n">
        <v>0.54</v>
      </c>
      <c r="R62" s="56" t="n">
        <f aca="false">P62/3600</f>
        <v>0.0728027777777778</v>
      </c>
      <c r="S62" s="53"/>
      <c r="T62" s="55" t="n">
        <v>31.2298</v>
      </c>
      <c r="U62" s="55" t="n">
        <v>20.9762</v>
      </c>
      <c r="V62" s="55" t="n">
        <v>33.7776</v>
      </c>
      <c r="W62" s="55" t="n">
        <v>30.8553</v>
      </c>
      <c r="X62" s="55" t="n">
        <v>302.64</v>
      </c>
      <c r="Y62" s="55" t="n">
        <v>0.61</v>
      </c>
      <c r="Z62" s="56" t="n">
        <f aca="false">X62/3600</f>
        <v>0.0840666666666667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3</v>
      </c>
      <c r="C63" s="46" t="n">
        <v>1</v>
      </c>
      <c r="D63" s="61" t="n">
        <f aca="false">L63</f>
        <v>206.7959</v>
      </c>
      <c r="E63" s="61" t="n">
        <f aca="false">N63</f>
        <v>35.2955</v>
      </c>
      <c r="F63" s="61" t="n">
        <f aca="false">L63</f>
        <v>206.7959</v>
      </c>
      <c r="G63" s="61" t="n">
        <f aca="false">O63</f>
        <v>36.1345</v>
      </c>
      <c r="H63" s="61" t="n">
        <f aca="false">T63</f>
        <v>207.0062</v>
      </c>
      <c r="I63" s="61" t="n">
        <f aca="false">V63</f>
        <v>35.3708</v>
      </c>
      <c r="J63" s="61" t="n">
        <f aca="false">T63</f>
        <v>207.0062</v>
      </c>
      <c r="K63" s="61" t="n">
        <f aca="false">W63</f>
        <v>36.039</v>
      </c>
      <c r="L63" s="57" t="n">
        <v>206.7959</v>
      </c>
      <c r="M63" s="57" t="n">
        <v>29.9774</v>
      </c>
      <c r="N63" s="57" t="n">
        <v>35.2955</v>
      </c>
      <c r="O63" s="57" t="n">
        <v>36.1345</v>
      </c>
      <c r="P63" s="57" t="n">
        <v>257.02</v>
      </c>
      <c r="Q63" s="80" t="n">
        <v>0.61</v>
      </c>
      <c r="R63" s="59" t="n">
        <f aca="false">P63/3600</f>
        <v>0.0713944444444444</v>
      </c>
      <c r="S63" s="60"/>
      <c r="T63" s="57" t="n">
        <v>207.0062</v>
      </c>
      <c r="U63" s="57" t="n">
        <v>29.9833</v>
      </c>
      <c r="V63" s="57" t="n">
        <v>35.3708</v>
      </c>
      <c r="W63" s="57" t="n">
        <v>36.039</v>
      </c>
      <c r="X63" s="57" t="n">
        <v>263.44</v>
      </c>
      <c r="Y63" s="80" t="n">
        <v>0.59</v>
      </c>
      <c r="Z63" s="59" t="n">
        <f aca="false">X63/3600</f>
        <v>0.0731777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5</v>
      </c>
      <c r="D64" s="62" t="n">
        <f aca="false">L64</f>
        <v>80.6433</v>
      </c>
      <c r="E64" s="62" t="n">
        <f aca="false">N64</f>
        <v>32.7027</v>
      </c>
      <c r="F64" s="62" t="n">
        <f aca="false">L64</f>
        <v>80.6433</v>
      </c>
      <c r="G64" s="62" t="n">
        <f aca="false">O64</f>
        <v>33.2156</v>
      </c>
      <c r="H64" s="62" t="n">
        <f aca="false">T64</f>
        <v>79.6536</v>
      </c>
      <c r="I64" s="62" t="n">
        <f aca="false">V64</f>
        <v>32.6765</v>
      </c>
      <c r="J64" s="62" t="n">
        <f aca="false">T64</f>
        <v>79.6536</v>
      </c>
      <c r="K64" s="62" t="n">
        <f aca="false">W64</f>
        <v>33.363</v>
      </c>
      <c r="L64" s="48" t="n">
        <v>80.6433</v>
      </c>
      <c r="M64" s="48" t="n">
        <v>27.0151</v>
      </c>
      <c r="N64" s="48" t="n">
        <v>32.7027</v>
      </c>
      <c r="O64" s="48" t="n">
        <v>33.2156</v>
      </c>
      <c r="P64" s="48" t="n">
        <v>218.44</v>
      </c>
      <c r="Q64" s="80" t="n">
        <v>0.47</v>
      </c>
      <c r="R64" s="49" t="n">
        <f aca="false">P64/3600</f>
        <v>0.0606777777777778</v>
      </c>
      <c r="S64" s="50"/>
      <c r="T64" s="48" t="n">
        <v>79.6536</v>
      </c>
      <c r="U64" s="48" t="n">
        <v>26.9971</v>
      </c>
      <c r="V64" s="48" t="n">
        <v>32.6765</v>
      </c>
      <c r="W64" s="48" t="n">
        <v>33.363</v>
      </c>
      <c r="X64" s="48" t="n">
        <v>244.5</v>
      </c>
      <c r="Y64" s="80" t="n">
        <v>0.49</v>
      </c>
      <c r="Z64" s="49" t="n">
        <f aca="false">X64/3600</f>
        <v>0.0679166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9</v>
      </c>
      <c r="D65" s="62" t="n">
        <f aca="false">L65</f>
        <v>35.7773</v>
      </c>
      <c r="E65" s="62" t="n">
        <f aca="false">N65</f>
        <v>30.317</v>
      </c>
      <c r="F65" s="62" t="n">
        <f aca="false">L65</f>
        <v>35.7773</v>
      </c>
      <c r="G65" s="62" t="n">
        <f aca="false">O65</f>
        <v>31.365</v>
      </c>
      <c r="H65" s="62" t="n">
        <f aca="false">T65</f>
        <v>36.1938</v>
      </c>
      <c r="I65" s="62" t="n">
        <f aca="false">V65</f>
        <v>30.3312</v>
      </c>
      <c r="J65" s="62" t="n">
        <f aca="false">T65</f>
        <v>36.1938</v>
      </c>
      <c r="K65" s="62" t="n">
        <f aca="false">W65</f>
        <v>31.2292</v>
      </c>
      <c r="L65" s="48" t="n">
        <v>35.7773</v>
      </c>
      <c r="M65" s="48" t="n">
        <v>24.781</v>
      </c>
      <c r="N65" s="48" t="n">
        <v>30.317</v>
      </c>
      <c r="O65" s="48" t="n">
        <v>31.365</v>
      </c>
      <c r="P65" s="48" t="n">
        <v>229.18</v>
      </c>
      <c r="Q65" s="80" t="n">
        <v>0.45</v>
      </c>
      <c r="R65" s="49" t="n">
        <f aca="false">P65/3600</f>
        <v>0.0636611111111111</v>
      </c>
      <c r="S65" s="50"/>
      <c r="T65" s="48" t="n">
        <v>36.1938</v>
      </c>
      <c r="U65" s="48" t="n">
        <v>24.7842</v>
      </c>
      <c r="V65" s="48" t="n">
        <v>30.3312</v>
      </c>
      <c r="W65" s="48" t="n">
        <v>31.2292</v>
      </c>
      <c r="X65" s="48" t="n">
        <v>235.04</v>
      </c>
      <c r="Y65" s="80" t="n">
        <v>0.49</v>
      </c>
      <c r="Z65" s="49" t="n">
        <f aca="false">X65/3600</f>
        <v>0.0652888888888889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13</v>
      </c>
      <c r="D66" s="63" t="n">
        <f aca="false">L66</f>
        <v>20.5443</v>
      </c>
      <c r="E66" s="63" t="n">
        <f aca="false">N66</f>
        <v>28.985</v>
      </c>
      <c r="F66" s="63" t="n">
        <f aca="false">L66</f>
        <v>20.5443</v>
      </c>
      <c r="G66" s="63" t="n">
        <f aca="false">O66</f>
        <v>29.4392</v>
      </c>
      <c r="H66" s="63" t="n">
        <f aca="false">T66</f>
        <v>20.5608</v>
      </c>
      <c r="I66" s="63" t="n">
        <f aca="false">V66</f>
        <v>28.9766</v>
      </c>
      <c r="J66" s="63" t="n">
        <f aca="false">T66</f>
        <v>20.5608</v>
      </c>
      <c r="K66" s="63" t="n">
        <f aca="false">W66</f>
        <v>29.3123</v>
      </c>
      <c r="L66" s="55" t="n">
        <v>20.5443</v>
      </c>
      <c r="M66" s="55" t="n">
        <v>23.2953</v>
      </c>
      <c r="N66" s="55" t="n">
        <v>28.985</v>
      </c>
      <c r="O66" s="55" t="n">
        <v>29.4392</v>
      </c>
      <c r="P66" s="55" t="n">
        <v>229.89</v>
      </c>
      <c r="Q66" s="55" t="n">
        <v>0.42</v>
      </c>
      <c r="R66" s="56" t="n">
        <f aca="false">P66/3600</f>
        <v>0.0638583333333333</v>
      </c>
      <c r="S66" s="53"/>
      <c r="T66" s="55" t="n">
        <v>20.5608</v>
      </c>
      <c r="U66" s="55" t="n">
        <v>23.3299</v>
      </c>
      <c r="V66" s="55" t="n">
        <v>28.9766</v>
      </c>
      <c r="W66" s="55" t="n">
        <v>29.3123</v>
      </c>
      <c r="X66" s="55" t="n">
        <v>226.38</v>
      </c>
      <c r="Y66" s="55" t="n">
        <v>0.44</v>
      </c>
      <c r="Z66" s="56" t="n">
        <f aca="false">X66/3600</f>
        <v>0.0628833333333333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9</v>
      </c>
      <c r="C67" s="46" t="n">
        <v>1</v>
      </c>
      <c r="D67" s="58" t="n">
        <f aca="false">L67</f>
        <v>201.0277</v>
      </c>
      <c r="E67" s="58" t="n">
        <f aca="false">N67</f>
        <v>35.1523</v>
      </c>
      <c r="F67" s="58" t="n">
        <f aca="false">L67</f>
        <v>201.0277</v>
      </c>
      <c r="G67" s="58" t="n">
        <f aca="false">O67</f>
        <v>35.0594</v>
      </c>
      <c r="H67" s="58" t="n">
        <f aca="false">T67</f>
        <v>200.6585</v>
      </c>
      <c r="I67" s="58" t="n">
        <f aca="false">V67</f>
        <v>35.1778</v>
      </c>
      <c r="J67" s="58" t="n">
        <f aca="false">T67</f>
        <v>200.6585</v>
      </c>
      <c r="K67" s="58" t="n">
        <f aca="false">W67</f>
        <v>35.0049</v>
      </c>
      <c r="L67" s="57" t="n">
        <v>201.0277</v>
      </c>
      <c r="M67" s="57" t="n">
        <v>29.5506</v>
      </c>
      <c r="N67" s="57" t="n">
        <v>35.1523</v>
      </c>
      <c r="O67" s="57" t="n">
        <v>35.0594</v>
      </c>
      <c r="P67" s="57" t="n">
        <v>191.42</v>
      </c>
      <c r="Q67" s="80" t="n">
        <v>0.5</v>
      </c>
      <c r="R67" s="59" t="n">
        <f aca="false">P67/3600</f>
        <v>0.0531722222222222</v>
      </c>
      <c r="S67" s="60"/>
      <c r="T67" s="57" t="n">
        <v>200.6585</v>
      </c>
      <c r="U67" s="57" t="n">
        <v>29.5723</v>
      </c>
      <c r="V67" s="57" t="n">
        <v>35.1778</v>
      </c>
      <c r="W67" s="57" t="n">
        <v>35.0049</v>
      </c>
      <c r="X67" s="57" t="n">
        <v>195.02</v>
      </c>
      <c r="Y67" s="80" t="n">
        <v>0.5</v>
      </c>
      <c r="Z67" s="59" t="n">
        <f aca="false">X67/3600</f>
        <v>0.0541722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5</v>
      </c>
      <c r="D68" s="47" t="n">
        <f aca="false">L68</f>
        <v>83.9262</v>
      </c>
      <c r="E68" s="47" t="n">
        <f aca="false">N68</f>
        <v>32.3248</v>
      </c>
      <c r="F68" s="47" t="n">
        <f aca="false">L68</f>
        <v>83.9262</v>
      </c>
      <c r="G68" s="47" t="n">
        <f aca="false">O68</f>
        <v>31.807</v>
      </c>
      <c r="H68" s="47" t="n">
        <f aca="false">T68</f>
        <v>83.8818</v>
      </c>
      <c r="I68" s="47" t="n">
        <f aca="false">V68</f>
        <v>32.3939</v>
      </c>
      <c r="J68" s="47" t="n">
        <f aca="false">T68</f>
        <v>83.8818</v>
      </c>
      <c r="K68" s="47" t="n">
        <f aca="false">W68</f>
        <v>31.7055</v>
      </c>
      <c r="L68" s="48" t="n">
        <v>83.9262</v>
      </c>
      <c r="M68" s="48" t="n">
        <v>26.7222</v>
      </c>
      <c r="N68" s="48" t="n">
        <v>32.3248</v>
      </c>
      <c r="O68" s="48" t="n">
        <v>31.807</v>
      </c>
      <c r="P68" s="48" t="n">
        <v>183.98</v>
      </c>
      <c r="Q68" s="80" t="n">
        <v>0.43</v>
      </c>
      <c r="R68" s="49" t="n">
        <f aca="false">P68/3600</f>
        <v>0.0511055555555556</v>
      </c>
      <c r="S68" s="50"/>
      <c r="T68" s="48" t="n">
        <v>83.8818</v>
      </c>
      <c r="U68" s="48" t="n">
        <v>26.7401</v>
      </c>
      <c r="V68" s="48" t="n">
        <v>32.3939</v>
      </c>
      <c r="W68" s="48" t="n">
        <v>31.7055</v>
      </c>
      <c r="X68" s="48" t="n">
        <v>179.06</v>
      </c>
      <c r="Y68" s="80" t="n">
        <v>0.42</v>
      </c>
      <c r="Z68" s="49" t="n">
        <f aca="false">X68/3600</f>
        <v>0.0497388888888889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9</v>
      </c>
      <c r="D69" s="47" t="n">
        <f aca="false">L69</f>
        <v>40.4492</v>
      </c>
      <c r="E69" s="47" t="n">
        <f aca="false">N69</f>
        <v>30.0963</v>
      </c>
      <c r="F69" s="47" t="n">
        <f aca="false">L69</f>
        <v>40.4492</v>
      </c>
      <c r="G69" s="47" t="n">
        <f aca="false">O69</f>
        <v>29.2068</v>
      </c>
      <c r="H69" s="47" t="n">
        <f aca="false">T69</f>
        <v>40.4382</v>
      </c>
      <c r="I69" s="47" t="n">
        <f aca="false">V69</f>
        <v>29.905</v>
      </c>
      <c r="J69" s="47" t="n">
        <f aca="false">T69</f>
        <v>40.4382</v>
      </c>
      <c r="K69" s="47" t="n">
        <f aca="false">W69</f>
        <v>29.2131</v>
      </c>
      <c r="L69" s="48" t="n">
        <v>40.4492</v>
      </c>
      <c r="M69" s="48" t="n">
        <v>24.6011</v>
      </c>
      <c r="N69" s="48" t="n">
        <v>30.0963</v>
      </c>
      <c r="O69" s="48" t="n">
        <v>29.2068</v>
      </c>
      <c r="P69" s="48" t="n">
        <v>165.04</v>
      </c>
      <c r="Q69" s="80" t="n">
        <v>0.32</v>
      </c>
      <c r="R69" s="49" t="n">
        <f aca="false">P69/3600</f>
        <v>0.0458444444444444</v>
      </c>
      <c r="S69" s="50"/>
      <c r="T69" s="48" t="n">
        <v>40.4382</v>
      </c>
      <c r="U69" s="48" t="n">
        <v>24.5974</v>
      </c>
      <c r="V69" s="48" t="n">
        <v>29.905</v>
      </c>
      <c r="W69" s="48" t="n">
        <v>29.2131</v>
      </c>
      <c r="X69" s="48" t="n">
        <v>193.38</v>
      </c>
      <c r="Y69" s="80" t="n">
        <v>0.39</v>
      </c>
      <c r="Z69" s="49" t="n">
        <f aca="false">X69/3600</f>
        <v>0.0537166666666667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13</v>
      </c>
      <c r="D70" s="64" t="n">
        <f aca="false">L70</f>
        <v>23.2135</v>
      </c>
      <c r="E70" s="64" t="n">
        <f aca="false">N70</f>
        <v>28.1809</v>
      </c>
      <c r="F70" s="64" t="n">
        <f aca="false">L70</f>
        <v>23.2135</v>
      </c>
      <c r="G70" s="64" t="n">
        <f aca="false">O70</f>
        <v>27.4318</v>
      </c>
      <c r="H70" s="64" t="n">
        <f aca="false">T70</f>
        <v>23.4831</v>
      </c>
      <c r="I70" s="64" t="n">
        <f aca="false">V70</f>
        <v>28.1853</v>
      </c>
      <c r="J70" s="64" t="n">
        <f aca="false">T70</f>
        <v>23.4831</v>
      </c>
      <c r="K70" s="64" t="n">
        <f aca="false">W70</f>
        <v>27.4042</v>
      </c>
      <c r="L70" s="55" t="n">
        <v>23.2135</v>
      </c>
      <c r="M70" s="55" t="n">
        <v>22.953</v>
      </c>
      <c r="N70" s="55" t="n">
        <v>28.1809</v>
      </c>
      <c r="O70" s="55" t="n">
        <v>27.4318</v>
      </c>
      <c r="P70" s="55" t="n">
        <v>142.24</v>
      </c>
      <c r="Q70" s="55" t="n">
        <v>0.28</v>
      </c>
      <c r="R70" s="56" t="n">
        <f aca="false">P70/3600</f>
        <v>0.0395111111111111</v>
      </c>
      <c r="S70" s="53"/>
      <c r="T70" s="55" t="n">
        <v>23.4831</v>
      </c>
      <c r="U70" s="55" t="n">
        <v>22.9876</v>
      </c>
      <c r="V70" s="55" t="n">
        <v>28.1853</v>
      </c>
      <c r="W70" s="55" t="n">
        <v>27.4042</v>
      </c>
      <c r="X70" s="55" t="n">
        <v>160.78</v>
      </c>
      <c r="Y70" s="55" t="n">
        <v>0.3</v>
      </c>
      <c r="Z70" s="56" t="n">
        <f aca="false">X70/3600</f>
        <v>0.0446611111111111</v>
      </c>
      <c r="AA70" s="53"/>
      <c r="AB70" s="53"/>
      <c r="AC70" s="53"/>
    </row>
    <row r="71" customFormat="false" ht="11.25" hidden="false" customHeight="false" outlineLevel="0" collapsed="false">
      <c r="A71" s="81" t="s">
        <v>54</v>
      </c>
      <c r="B71" s="81" t="s">
        <v>55</v>
      </c>
      <c r="C71" s="81" t="n">
        <v>1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6</v>
      </c>
      <c r="B72" s="86"/>
      <c r="C72" s="86" t="n">
        <v>5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9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13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7</v>
      </c>
      <c r="C75" s="81" t="n">
        <v>1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5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9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13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8</v>
      </c>
      <c r="C79" s="81" t="n">
        <v>1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5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9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13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5" t="s">
        <v>7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5" t="s">
        <v>8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11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5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60</v>
      </c>
      <c r="P89" s="69"/>
      <c r="Q89" s="69" t="n">
        <f aca="false">GEOMEAN(Q3:Q70)</f>
        <v>3.94886924110877</v>
      </c>
      <c r="R89" s="69" t="n">
        <f aca="false">GEOMEAN(R3:R70)</f>
        <v>0.488823653645855</v>
      </c>
      <c r="S89" s="69"/>
      <c r="T89" s="69"/>
      <c r="U89" s="69"/>
      <c r="V89" s="69"/>
      <c r="W89" s="69"/>
      <c r="X89" s="69"/>
      <c r="Y89" s="69" t="n">
        <f aca="false">GEOMEAN(Y3:Y70)</f>
        <v>4.03123378721172</v>
      </c>
      <c r="Z89" s="69" t="n">
        <f aca="false">GEOMEAN(Z3:Z70)</f>
        <v>0.503216520220205</v>
      </c>
    </row>
    <row r="90" customFormat="false" ht="11.25" hidden="false" customHeight="false" outlineLevel="0" collapsed="false">
      <c r="B90" s="35" t="s">
        <v>61</v>
      </c>
      <c r="X90" s="79"/>
      <c r="Y90" s="79" t="n">
        <f aca="false">Y89/Q89</f>
        <v>1.0208577547328</v>
      </c>
      <c r="Z90" s="79" t="n">
        <f aca="false">Z89/R89</f>
        <v>1.02944388322251</v>
      </c>
    </row>
    <row r="91" customFormat="false" ht="11.25" hidden="false" customHeight="false" outlineLevel="0" collapsed="false">
      <c r="B91" s="35" t="s">
        <v>62</v>
      </c>
      <c r="P91" s="68"/>
      <c r="Q91" s="68" t="n">
        <f aca="false">SUM(Q3:Q70)/3600</f>
        <v>0.174380555555556</v>
      </c>
      <c r="R91" s="68" t="n">
        <f aca="false">SUM(R3:R70)</f>
        <v>73.7833805555556</v>
      </c>
      <c r="X91" s="68"/>
      <c r="Y91" s="68" t="n">
        <f aca="false">SUM(Y3:Y70)/3600</f>
        <v>0.171552777777778</v>
      </c>
      <c r="Z91" s="68" t="n">
        <f aca="false">SUM(Z3:Z70)</f>
        <v>75.4350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46" t="s">
        <v>7</v>
      </c>
      <c r="B3" s="46" t="s">
        <v>34</v>
      </c>
      <c r="C3" s="46" t="n">
        <v>1</v>
      </c>
      <c r="D3" s="47" t="n">
        <f aca="false">L3</f>
        <v>1893.8954</v>
      </c>
      <c r="E3" s="47" t="n">
        <f aca="false">N3</f>
        <v>37.4442</v>
      </c>
      <c r="F3" s="47" t="n">
        <f aca="false">L3</f>
        <v>1893.8954</v>
      </c>
      <c r="G3" s="47" t="n">
        <f aca="false">O3</f>
        <v>39.5248</v>
      </c>
      <c r="H3" s="47" t="n">
        <f aca="false">T3</f>
        <v>1891.3883</v>
      </c>
      <c r="I3" s="47" t="n">
        <f aca="false">V3</f>
        <v>37.4358</v>
      </c>
      <c r="J3" s="47" t="n">
        <f aca="false">T3</f>
        <v>1891.3883</v>
      </c>
      <c r="K3" s="47" t="n">
        <f aca="false">W3</f>
        <v>39.508</v>
      </c>
      <c r="L3" s="48" t="n">
        <v>1893.8954</v>
      </c>
      <c r="M3" s="48" t="n">
        <v>34.4164</v>
      </c>
      <c r="N3" s="48" t="n">
        <v>37.4442</v>
      </c>
      <c r="O3" s="48" t="n">
        <v>39.5248</v>
      </c>
      <c r="P3" s="48" t="n">
        <v>5129.97</v>
      </c>
      <c r="Q3" s="80" t="n">
        <v>12.17</v>
      </c>
      <c r="R3" s="49" t="n">
        <f aca="false">P3/3600</f>
        <v>1.42499166666667</v>
      </c>
      <c r="S3" s="50"/>
      <c r="T3" s="48" t="n">
        <v>1891.3883</v>
      </c>
      <c r="U3" s="48" t="n">
        <v>34.4098</v>
      </c>
      <c r="V3" s="48" t="n">
        <v>37.4358</v>
      </c>
      <c r="W3" s="48" t="n">
        <v>39.508</v>
      </c>
      <c r="X3" s="48" t="n">
        <v>5008.35</v>
      </c>
      <c r="Y3" s="80" t="n">
        <v>11.53</v>
      </c>
      <c r="Z3" s="49" t="n">
        <f aca="false">X3/3600</f>
        <v>1.391208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5</v>
      </c>
      <c r="B4" s="52"/>
      <c r="C4" s="52" t="n">
        <v>5</v>
      </c>
      <c r="D4" s="47" t="n">
        <f aca="false">L4</f>
        <v>870.24</v>
      </c>
      <c r="E4" s="47" t="n">
        <f aca="false">N4</f>
        <v>35.8004</v>
      </c>
      <c r="F4" s="47" t="n">
        <f aca="false">L4</f>
        <v>870.24</v>
      </c>
      <c r="G4" s="47" t="n">
        <f aca="false">O4</f>
        <v>37.9378</v>
      </c>
      <c r="H4" s="47" t="n">
        <f aca="false">T4</f>
        <v>871.2332</v>
      </c>
      <c r="I4" s="47" t="n">
        <f aca="false">V4</f>
        <v>35.7666</v>
      </c>
      <c r="J4" s="47" t="n">
        <f aca="false">T4</f>
        <v>871.2332</v>
      </c>
      <c r="K4" s="47" t="n">
        <f aca="false">W4</f>
        <v>37.9004</v>
      </c>
      <c r="L4" s="48" t="n">
        <v>870.24</v>
      </c>
      <c r="M4" s="48" t="n">
        <v>31.1817</v>
      </c>
      <c r="N4" s="48" t="n">
        <v>35.8004</v>
      </c>
      <c r="O4" s="48" t="n">
        <v>37.9378</v>
      </c>
      <c r="P4" s="48" t="n">
        <v>4879.2</v>
      </c>
      <c r="Q4" s="80" t="n">
        <v>11.58</v>
      </c>
      <c r="R4" s="49" t="n">
        <f aca="false">P4/3600</f>
        <v>1.35533333333333</v>
      </c>
      <c r="S4" s="50"/>
      <c r="T4" s="48" t="n">
        <v>871.2332</v>
      </c>
      <c r="U4" s="48" t="n">
        <v>31.1831</v>
      </c>
      <c r="V4" s="48" t="n">
        <v>35.7666</v>
      </c>
      <c r="W4" s="48" t="n">
        <v>37.9004</v>
      </c>
      <c r="X4" s="48" t="n">
        <v>5308.7</v>
      </c>
      <c r="Y4" s="80" t="n">
        <v>14.38</v>
      </c>
      <c r="Z4" s="49" t="n">
        <f aca="false">X4/3600</f>
        <v>1.47463888888889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9</v>
      </c>
      <c r="D5" s="47" t="n">
        <f aca="false">L5</f>
        <v>445.2702</v>
      </c>
      <c r="E5" s="47" t="n">
        <f aca="false">N5</f>
        <v>34.3504</v>
      </c>
      <c r="F5" s="47" t="n">
        <f aca="false">L5</f>
        <v>445.2702</v>
      </c>
      <c r="G5" s="47" t="n">
        <f aca="false">O5</f>
        <v>36.5802</v>
      </c>
      <c r="H5" s="47" t="n">
        <f aca="false">T5</f>
        <v>443.4388</v>
      </c>
      <c r="I5" s="47" t="n">
        <f aca="false">V5</f>
        <v>34.3686</v>
      </c>
      <c r="J5" s="47" t="n">
        <f aca="false">T5</f>
        <v>443.4388</v>
      </c>
      <c r="K5" s="47" t="n">
        <f aca="false">W5</f>
        <v>36.5827</v>
      </c>
      <c r="L5" s="48" t="n">
        <v>445.2702</v>
      </c>
      <c r="M5" s="48" t="n">
        <v>28.5259</v>
      </c>
      <c r="N5" s="48" t="n">
        <v>34.3504</v>
      </c>
      <c r="O5" s="48" t="n">
        <v>36.5802</v>
      </c>
      <c r="P5" s="48" t="n">
        <v>4654.6</v>
      </c>
      <c r="Q5" s="80" t="n">
        <v>10.68</v>
      </c>
      <c r="R5" s="49" t="n">
        <f aca="false">P5/3600</f>
        <v>1.29294444444444</v>
      </c>
      <c r="S5" s="50"/>
      <c r="T5" s="48" t="n">
        <v>443.4388</v>
      </c>
      <c r="U5" s="48" t="n">
        <v>28.5222</v>
      </c>
      <c r="V5" s="48" t="n">
        <v>34.3686</v>
      </c>
      <c r="W5" s="48" t="n">
        <v>36.5827</v>
      </c>
      <c r="X5" s="48" t="n">
        <v>4991.63</v>
      </c>
      <c r="Y5" s="80" t="n">
        <v>12.73</v>
      </c>
      <c r="Z5" s="49" t="n">
        <f aca="false">X5/3600</f>
        <v>1.38656388888889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13</v>
      </c>
      <c r="D6" s="54" t="n">
        <f aca="false">L6</f>
        <v>259.3772</v>
      </c>
      <c r="E6" s="54" t="n">
        <f aca="false">N6</f>
        <v>32.717</v>
      </c>
      <c r="F6" s="54" t="n">
        <f aca="false">L6</f>
        <v>259.3772</v>
      </c>
      <c r="G6" s="54" t="n">
        <f aca="false">O6</f>
        <v>35.1196</v>
      </c>
      <c r="H6" s="54" t="n">
        <f aca="false">T6</f>
        <v>258.8898</v>
      </c>
      <c r="I6" s="54" t="n">
        <f aca="false">V6</f>
        <v>32.6231</v>
      </c>
      <c r="J6" s="54" t="n">
        <f aca="false">T6</f>
        <v>258.8898</v>
      </c>
      <c r="K6" s="54" t="n">
        <f aca="false">W6</f>
        <v>34.8599</v>
      </c>
      <c r="L6" s="55" t="n">
        <v>259.3772</v>
      </c>
      <c r="M6" s="55" t="n">
        <v>26.5279</v>
      </c>
      <c r="N6" s="55" t="n">
        <v>32.717</v>
      </c>
      <c r="O6" s="55" t="n">
        <v>35.1196</v>
      </c>
      <c r="P6" s="55" t="n">
        <v>4145.49</v>
      </c>
      <c r="Q6" s="55" t="n">
        <v>9.7</v>
      </c>
      <c r="R6" s="56" t="n">
        <f aca="false">P6/3600</f>
        <v>1.151525</v>
      </c>
      <c r="S6" s="53"/>
      <c r="T6" s="55" t="n">
        <v>258.8898</v>
      </c>
      <c r="U6" s="55" t="n">
        <v>26.5319</v>
      </c>
      <c r="V6" s="55" t="n">
        <v>32.6231</v>
      </c>
      <c r="W6" s="55" t="n">
        <v>34.8599</v>
      </c>
      <c r="X6" s="55" t="n">
        <v>5071.55</v>
      </c>
      <c r="Y6" s="55" t="n">
        <v>13.24</v>
      </c>
      <c r="Z6" s="56" t="n">
        <f aca="false">X6/3600</f>
        <v>1.40876388888889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6</v>
      </c>
      <c r="C7" s="46" t="n">
        <v>1</v>
      </c>
      <c r="D7" s="47" t="n">
        <f aca="false">L7</f>
        <v>5815.9163</v>
      </c>
      <c r="E7" s="47" t="n">
        <f aca="false">N7</f>
        <v>40.3037</v>
      </c>
      <c r="F7" s="47" t="n">
        <f aca="false">L7</f>
        <v>5815.9163</v>
      </c>
      <c r="G7" s="47" t="n">
        <f aca="false">O7</f>
        <v>41.0284</v>
      </c>
      <c r="H7" s="47" t="n">
        <f aca="false">T7</f>
        <v>5815.488</v>
      </c>
      <c r="I7" s="47" t="n">
        <f aca="false">V7</f>
        <v>40.3137</v>
      </c>
      <c r="J7" s="47" t="n">
        <f aca="false">T7</f>
        <v>5815.488</v>
      </c>
      <c r="K7" s="47" t="n">
        <f aca="false">W7</f>
        <v>41.0434</v>
      </c>
      <c r="L7" s="57" t="n">
        <v>5815.9163</v>
      </c>
      <c r="M7" s="57" t="n">
        <v>32.0433</v>
      </c>
      <c r="N7" s="57" t="n">
        <v>40.3037</v>
      </c>
      <c r="O7" s="57" t="n">
        <v>41.0284</v>
      </c>
      <c r="P7" s="48" t="n">
        <v>5906.09</v>
      </c>
      <c r="Q7" s="80" t="n">
        <v>15.42</v>
      </c>
      <c r="R7" s="49" t="n">
        <f aca="false">P7/3600</f>
        <v>1.64058055555556</v>
      </c>
      <c r="S7" s="50"/>
      <c r="T7" s="57" t="n">
        <v>5815.488</v>
      </c>
      <c r="U7" s="57" t="n">
        <v>32.0415</v>
      </c>
      <c r="V7" s="57" t="n">
        <v>40.3137</v>
      </c>
      <c r="W7" s="57" t="n">
        <v>41.0434</v>
      </c>
      <c r="X7" s="48" t="n">
        <v>5940.15</v>
      </c>
      <c r="Y7" s="80" t="n">
        <v>15.24</v>
      </c>
      <c r="Z7" s="49" t="n">
        <f aca="false">X7/3600</f>
        <v>1.6500416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5</v>
      </c>
      <c r="D8" s="47" t="n">
        <f aca="false">L8</f>
        <v>2852.0049</v>
      </c>
      <c r="E8" s="47" t="n">
        <f aca="false">N8</f>
        <v>38.2314</v>
      </c>
      <c r="F8" s="47" t="n">
        <f aca="false">L8</f>
        <v>2852.0049</v>
      </c>
      <c r="G8" s="47" t="n">
        <f aca="false">O8</f>
        <v>39.2665</v>
      </c>
      <c r="H8" s="47" t="n">
        <f aca="false">T8</f>
        <v>2852.9058</v>
      </c>
      <c r="I8" s="47" t="n">
        <f aca="false">V8</f>
        <v>38.1996</v>
      </c>
      <c r="J8" s="47" t="n">
        <f aca="false">T8</f>
        <v>2852.9058</v>
      </c>
      <c r="K8" s="47" t="n">
        <f aca="false">W8</f>
        <v>39.3086</v>
      </c>
      <c r="L8" s="48" t="n">
        <v>2852.0049</v>
      </c>
      <c r="M8" s="48" t="n">
        <v>28.7532</v>
      </c>
      <c r="N8" s="48" t="n">
        <v>38.2314</v>
      </c>
      <c r="O8" s="48" t="n">
        <v>39.2665</v>
      </c>
      <c r="P8" s="48" t="n">
        <v>5570.26</v>
      </c>
      <c r="Q8" s="80" t="n">
        <v>13.97</v>
      </c>
      <c r="R8" s="49" t="n">
        <f aca="false">P8/3600</f>
        <v>1.54729444444444</v>
      </c>
      <c r="S8" s="50"/>
      <c r="T8" s="48" t="n">
        <v>2852.9058</v>
      </c>
      <c r="U8" s="48" t="n">
        <v>28.7449</v>
      </c>
      <c r="V8" s="48" t="n">
        <v>38.1996</v>
      </c>
      <c r="W8" s="48" t="n">
        <v>39.3086</v>
      </c>
      <c r="X8" s="48" t="n">
        <v>5974.67</v>
      </c>
      <c r="Y8" s="80" t="n">
        <v>14.66</v>
      </c>
      <c r="Z8" s="49" t="n">
        <f aca="false">X8/3600</f>
        <v>1.65963055555556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9</v>
      </c>
      <c r="D9" s="47" t="n">
        <f aca="false">L9</f>
        <v>1476.4394</v>
      </c>
      <c r="E9" s="47" t="n">
        <f aca="false">N9</f>
        <v>36.3848</v>
      </c>
      <c r="F9" s="47" t="n">
        <f aca="false">L9</f>
        <v>1476.4394</v>
      </c>
      <c r="G9" s="47" t="n">
        <f aca="false">O9</f>
        <v>37.7448</v>
      </c>
      <c r="H9" s="47" t="n">
        <f aca="false">T9</f>
        <v>1471.104</v>
      </c>
      <c r="I9" s="47" t="n">
        <f aca="false">V9</f>
        <v>36.3732</v>
      </c>
      <c r="J9" s="47" t="n">
        <f aca="false">T9</f>
        <v>1471.104</v>
      </c>
      <c r="K9" s="47" t="n">
        <f aca="false">W9</f>
        <v>37.7388</v>
      </c>
      <c r="L9" s="48" t="n">
        <v>1476.4394</v>
      </c>
      <c r="M9" s="48" t="n">
        <v>25.99</v>
      </c>
      <c r="N9" s="48" t="n">
        <v>36.3848</v>
      </c>
      <c r="O9" s="48" t="n">
        <v>37.7448</v>
      </c>
      <c r="P9" s="48" t="n">
        <v>5339.51</v>
      </c>
      <c r="Q9" s="80" t="n">
        <v>12.98</v>
      </c>
      <c r="R9" s="49" t="n">
        <f aca="false">P9/3600</f>
        <v>1.48319722222222</v>
      </c>
      <c r="S9" s="50"/>
      <c r="T9" s="48" t="n">
        <v>1471.104</v>
      </c>
      <c r="U9" s="48" t="n">
        <v>25.9779</v>
      </c>
      <c r="V9" s="48" t="n">
        <v>36.3732</v>
      </c>
      <c r="W9" s="48" t="n">
        <v>37.7388</v>
      </c>
      <c r="X9" s="48" t="n">
        <v>5354.46</v>
      </c>
      <c r="Y9" s="80" t="n">
        <v>12.72</v>
      </c>
      <c r="Z9" s="49" t="n">
        <f aca="false">X9/3600</f>
        <v>1.48735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13</v>
      </c>
      <c r="D10" s="54" t="n">
        <f aca="false">L10</f>
        <v>832.3828</v>
      </c>
      <c r="E10" s="54" t="n">
        <f aca="false">N10</f>
        <v>34.5826</v>
      </c>
      <c r="F10" s="54" t="n">
        <f aca="false">L10</f>
        <v>832.3828</v>
      </c>
      <c r="G10" s="54" t="n">
        <f aca="false">O10</f>
        <v>36.2232</v>
      </c>
      <c r="H10" s="54" t="n">
        <f aca="false">T10</f>
        <v>833.5606</v>
      </c>
      <c r="I10" s="54" t="n">
        <f aca="false">V10</f>
        <v>34.4934</v>
      </c>
      <c r="J10" s="54" t="n">
        <f aca="false">T10</f>
        <v>833.5606</v>
      </c>
      <c r="K10" s="54" t="n">
        <f aca="false">W10</f>
        <v>36.0512</v>
      </c>
      <c r="L10" s="55" t="n">
        <v>832.3828</v>
      </c>
      <c r="M10" s="55" t="n">
        <v>23.8878</v>
      </c>
      <c r="N10" s="55" t="n">
        <v>34.5826</v>
      </c>
      <c r="O10" s="55" t="n">
        <v>36.2232</v>
      </c>
      <c r="P10" s="55" t="n">
        <v>5218</v>
      </c>
      <c r="Q10" s="55" t="n">
        <v>12.33</v>
      </c>
      <c r="R10" s="56" t="n">
        <f aca="false">P10/3600</f>
        <v>1.44944444444444</v>
      </c>
      <c r="S10" s="53"/>
      <c r="T10" s="55" t="n">
        <v>833.5606</v>
      </c>
      <c r="U10" s="55" t="n">
        <v>23.8805</v>
      </c>
      <c r="V10" s="55" t="n">
        <v>34.4934</v>
      </c>
      <c r="W10" s="55" t="n">
        <v>36.0512</v>
      </c>
      <c r="X10" s="55" t="n">
        <v>4668.36</v>
      </c>
      <c r="Y10" s="55" t="n">
        <v>11.08</v>
      </c>
      <c r="Z10" s="56" t="n">
        <f aca="false">X10/3600</f>
        <v>1.29676666666667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7</v>
      </c>
      <c r="C11" s="46" t="n">
        <v>1</v>
      </c>
      <c r="D11" s="47" t="n">
        <f aca="false">L11</f>
        <v>10080.8707</v>
      </c>
      <c r="E11" s="47" t="n">
        <f aca="false">N11</f>
        <v>35.8509</v>
      </c>
      <c r="F11" s="47" t="n">
        <f aca="false">L11</f>
        <v>10080.8707</v>
      </c>
      <c r="G11" s="47" t="n">
        <f aca="false">O11</f>
        <v>34.0324</v>
      </c>
      <c r="H11" s="47" t="n">
        <f aca="false">T11</f>
        <v>10156.8447</v>
      </c>
      <c r="I11" s="47" t="n">
        <f aca="false">V11</f>
        <v>35.8528</v>
      </c>
      <c r="J11" s="47" t="n">
        <f aca="false">T11</f>
        <v>10156.8447</v>
      </c>
      <c r="K11" s="47" t="n">
        <f aca="false">W11</f>
        <v>34.0307</v>
      </c>
      <c r="L11" s="48" t="n">
        <v>10080.8707</v>
      </c>
      <c r="M11" s="48" t="n">
        <v>28.0331</v>
      </c>
      <c r="N11" s="48" t="n">
        <v>35.8509</v>
      </c>
      <c r="O11" s="48" t="n">
        <v>34.0324</v>
      </c>
      <c r="P11" s="48" t="n">
        <v>11802.28</v>
      </c>
      <c r="Q11" s="48" t="n">
        <v>26.31</v>
      </c>
      <c r="R11" s="49" t="n">
        <f aca="false">P11/3600</f>
        <v>3.27841111111111</v>
      </c>
      <c r="S11" s="50"/>
      <c r="T11" s="48" t="n">
        <v>10156.8447</v>
      </c>
      <c r="U11" s="48" t="n">
        <v>28.0418</v>
      </c>
      <c r="V11" s="48" t="n">
        <v>35.8528</v>
      </c>
      <c r="W11" s="48" t="n">
        <v>34.0307</v>
      </c>
      <c r="X11" s="48" t="n">
        <v>12875.51</v>
      </c>
      <c r="Y11" s="48" t="n">
        <v>29.35</v>
      </c>
      <c r="Z11" s="49" t="n">
        <f aca="false">X11/3600</f>
        <v>3.576530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5</v>
      </c>
      <c r="D12" s="47" t="n">
        <f aca="false">L12</f>
        <v>2394.6828</v>
      </c>
      <c r="E12" s="47" t="n">
        <f aca="false">N12</f>
        <v>34.1253</v>
      </c>
      <c r="F12" s="47" t="n">
        <f aca="false">L12</f>
        <v>2394.6828</v>
      </c>
      <c r="G12" s="47" t="n">
        <f aca="false">O12</f>
        <v>32.4653</v>
      </c>
      <c r="H12" s="47" t="n">
        <f aca="false">T12</f>
        <v>2399.5572</v>
      </c>
      <c r="I12" s="47" t="n">
        <f aca="false">V12</f>
        <v>34.0987</v>
      </c>
      <c r="J12" s="47" t="n">
        <f aca="false">T12</f>
        <v>2399.5572</v>
      </c>
      <c r="K12" s="47" t="n">
        <f aca="false">W12</f>
        <v>32.433</v>
      </c>
      <c r="L12" s="48" t="n">
        <v>2394.6828</v>
      </c>
      <c r="M12" s="48" t="n">
        <v>26.8244</v>
      </c>
      <c r="N12" s="48" t="n">
        <v>34.1253</v>
      </c>
      <c r="O12" s="48" t="n">
        <v>32.4653</v>
      </c>
      <c r="P12" s="48" t="n">
        <v>10954.42</v>
      </c>
      <c r="Q12" s="48" t="n">
        <v>24.62</v>
      </c>
      <c r="R12" s="49" t="n">
        <f aca="false">P12/3600</f>
        <v>3.04289444444444</v>
      </c>
      <c r="S12" s="50"/>
      <c r="T12" s="48" t="n">
        <v>2399.5572</v>
      </c>
      <c r="U12" s="48" t="n">
        <v>26.8265</v>
      </c>
      <c r="V12" s="48" t="n">
        <v>34.0987</v>
      </c>
      <c r="W12" s="48" t="n">
        <v>32.433</v>
      </c>
      <c r="X12" s="48" t="n">
        <v>10804.02</v>
      </c>
      <c r="Y12" s="48" t="n">
        <v>24.22</v>
      </c>
      <c r="Z12" s="49" t="n">
        <f aca="false">X12/3600</f>
        <v>3.00111666666667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9</v>
      </c>
      <c r="D13" s="47" t="n">
        <f aca="false">L13</f>
        <v>1096.7107</v>
      </c>
      <c r="E13" s="47" t="n">
        <f aca="false">N13</f>
        <v>32.1285</v>
      </c>
      <c r="F13" s="47" t="n">
        <f aca="false">L13</f>
        <v>1096.7107</v>
      </c>
      <c r="G13" s="47" t="n">
        <f aca="false">O13</f>
        <v>30.8266</v>
      </c>
      <c r="H13" s="47" t="n">
        <f aca="false">T13</f>
        <v>1095.1702</v>
      </c>
      <c r="I13" s="47" t="n">
        <f aca="false">V13</f>
        <v>32.1309</v>
      </c>
      <c r="J13" s="47" t="n">
        <f aca="false">T13</f>
        <v>1095.1702</v>
      </c>
      <c r="K13" s="47" t="n">
        <f aca="false">W13</f>
        <v>30.8001</v>
      </c>
      <c r="L13" s="48" t="n">
        <v>1096.7107</v>
      </c>
      <c r="M13" s="48" t="n">
        <v>25.2446</v>
      </c>
      <c r="N13" s="48" t="n">
        <v>32.1285</v>
      </c>
      <c r="O13" s="48" t="n">
        <v>30.8266</v>
      </c>
      <c r="P13" s="48" t="n">
        <v>10587.6</v>
      </c>
      <c r="Q13" s="48" t="n">
        <v>23.61</v>
      </c>
      <c r="R13" s="49" t="n">
        <f aca="false">P13/3600</f>
        <v>2.941</v>
      </c>
      <c r="S13" s="50"/>
      <c r="T13" s="48" t="n">
        <v>1095.1702</v>
      </c>
      <c r="U13" s="48" t="n">
        <v>25.2358</v>
      </c>
      <c r="V13" s="48" t="n">
        <v>32.1309</v>
      </c>
      <c r="W13" s="48" t="n">
        <v>30.8001</v>
      </c>
      <c r="X13" s="48" t="n">
        <v>10972.16</v>
      </c>
      <c r="Y13" s="48" t="n">
        <v>24.85</v>
      </c>
      <c r="Z13" s="49" t="n">
        <f aca="false">X13/3600</f>
        <v>3.04782222222222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13</v>
      </c>
      <c r="D14" s="54" t="n">
        <f aca="false">L14</f>
        <v>659.8586</v>
      </c>
      <c r="E14" s="54" t="n">
        <f aca="false">N14</f>
        <v>30.0519</v>
      </c>
      <c r="F14" s="54" t="n">
        <f aca="false">L14</f>
        <v>659.8586</v>
      </c>
      <c r="G14" s="54" t="n">
        <f aca="false">O14</f>
        <v>28.9154</v>
      </c>
      <c r="H14" s="54" t="n">
        <f aca="false">T14</f>
        <v>660.0447</v>
      </c>
      <c r="I14" s="54" t="n">
        <f aca="false">V14</f>
        <v>29.9748</v>
      </c>
      <c r="J14" s="54" t="n">
        <f aca="false">T14</f>
        <v>660.0447</v>
      </c>
      <c r="K14" s="54" t="n">
        <f aca="false">W14</f>
        <v>28.8421</v>
      </c>
      <c r="L14" s="55" t="n">
        <v>659.8586</v>
      </c>
      <c r="M14" s="55" t="n">
        <v>23.6547</v>
      </c>
      <c r="N14" s="55" t="n">
        <v>30.0519</v>
      </c>
      <c r="O14" s="55" t="n">
        <v>28.9154</v>
      </c>
      <c r="P14" s="55" t="n">
        <v>10449.58</v>
      </c>
      <c r="Q14" s="55" t="n">
        <v>23.6</v>
      </c>
      <c r="R14" s="56" t="n">
        <f aca="false">P14/3600</f>
        <v>2.90266111111111</v>
      </c>
      <c r="S14" s="53"/>
      <c r="T14" s="55" t="n">
        <v>660.0447</v>
      </c>
      <c r="U14" s="55" t="n">
        <v>23.661</v>
      </c>
      <c r="V14" s="55" t="n">
        <v>29.9748</v>
      </c>
      <c r="W14" s="55" t="n">
        <v>28.8421</v>
      </c>
      <c r="X14" s="55" t="n">
        <v>10707.61</v>
      </c>
      <c r="Y14" s="55" t="n">
        <v>22.73</v>
      </c>
      <c r="Z14" s="56" t="n">
        <f aca="false">X14/3600</f>
        <v>2.97433611111111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8</v>
      </c>
      <c r="C15" s="46" t="n">
        <v>1</v>
      </c>
      <c r="D15" s="47" t="n">
        <f aca="false">L15</f>
        <v>2126.7833</v>
      </c>
      <c r="E15" s="47" t="n">
        <f aca="false">N15</f>
        <v>42.3272</v>
      </c>
      <c r="F15" s="47" t="n">
        <f aca="false">L15</f>
        <v>2126.7833</v>
      </c>
      <c r="G15" s="47" t="n">
        <f aca="false">O15</f>
        <v>42.3293</v>
      </c>
      <c r="H15" s="47" t="n">
        <f aca="false">T15</f>
        <v>2116.64</v>
      </c>
      <c r="I15" s="47" t="n">
        <f aca="false">V15</f>
        <v>42.3291</v>
      </c>
      <c r="J15" s="47" t="n">
        <f aca="false">T15</f>
        <v>2116.64</v>
      </c>
      <c r="K15" s="47" t="n">
        <f aca="false">W15</f>
        <v>42.2911</v>
      </c>
      <c r="L15" s="57" t="n">
        <v>2126.7833</v>
      </c>
      <c r="M15" s="57" t="n">
        <v>34.802</v>
      </c>
      <c r="N15" s="57" t="n">
        <v>42.3272</v>
      </c>
      <c r="O15" s="57" t="n">
        <v>42.3293</v>
      </c>
      <c r="P15" s="48" t="n">
        <v>10924.34</v>
      </c>
      <c r="Q15" s="48" t="n">
        <v>24</v>
      </c>
      <c r="R15" s="49" t="n">
        <f aca="false">P15/3600</f>
        <v>3.03453888888889</v>
      </c>
      <c r="S15" s="50"/>
      <c r="T15" s="57" t="n">
        <v>2116.64</v>
      </c>
      <c r="U15" s="57" t="n">
        <v>34.8121</v>
      </c>
      <c r="V15" s="57" t="n">
        <v>42.3291</v>
      </c>
      <c r="W15" s="57" t="n">
        <v>42.2911</v>
      </c>
      <c r="X15" s="48" t="n">
        <v>10830.29</v>
      </c>
      <c r="Y15" s="48" t="n">
        <v>23.25</v>
      </c>
      <c r="Z15" s="49" t="n">
        <f aca="false">X15/3600</f>
        <v>3.008413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5</v>
      </c>
      <c r="D16" s="47" t="n">
        <f aca="false">L16</f>
        <v>885.7451</v>
      </c>
      <c r="E16" s="47" t="n">
        <f aca="false">N16</f>
        <v>41.4963</v>
      </c>
      <c r="F16" s="47" t="n">
        <f aca="false">L16</f>
        <v>885.7451</v>
      </c>
      <c r="G16" s="47" t="n">
        <f aca="false">O16</f>
        <v>41.692</v>
      </c>
      <c r="H16" s="47" t="n">
        <f aca="false">T16</f>
        <v>884.8484</v>
      </c>
      <c r="I16" s="47" t="n">
        <f aca="false">V16</f>
        <v>41.4439</v>
      </c>
      <c r="J16" s="47" t="n">
        <f aca="false">T16</f>
        <v>884.8484</v>
      </c>
      <c r="K16" s="47" t="n">
        <f aca="false">W16</f>
        <v>41.6639</v>
      </c>
      <c r="L16" s="48" t="n">
        <v>885.7451</v>
      </c>
      <c r="M16" s="48" t="n">
        <v>32.0047</v>
      </c>
      <c r="N16" s="48" t="n">
        <v>41.4963</v>
      </c>
      <c r="O16" s="48" t="n">
        <v>41.692</v>
      </c>
      <c r="P16" s="48" t="n">
        <v>9156.35</v>
      </c>
      <c r="Q16" s="48" t="n">
        <v>20.67</v>
      </c>
      <c r="R16" s="49" t="n">
        <f aca="false">P16/3600</f>
        <v>2.54343055555556</v>
      </c>
      <c r="S16" s="50"/>
      <c r="T16" s="48" t="n">
        <v>884.8484</v>
      </c>
      <c r="U16" s="48" t="n">
        <v>31.9897</v>
      </c>
      <c r="V16" s="48" t="n">
        <v>41.4439</v>
      </c>
      <c r="W16" s="48" t="n">
        <v>41.6639</v>
      </c>
      <c r="X16" s="48" t="n">
        <v>9256.96</v>
      </c>
      <c r="Y16" s="48" t="n">
        <v>20.13</v>
      </c>
      <c r="Z16" s="49" t="n">
        <f aca="false">X16/3600</f>
        <v>2.57137777777778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9</v>
      </c>
      <c r="D17" s="47" t="n">
        <f aca="false">L17</f>
        <v>420.6065</v>
      </c>
      <c r="E17" s="47" t="n">
        <f aca="false">N17</f>
        <v>40.2433</v>
      </c>
      <c r="F17" s="47" t="n">
        <f aca="false">L17</f>
        <v>420.6065</v>
      </c>
      <c r="G17" s="47" t="n">
        <f aca="false">O17</f>
        <v>40.4825</v>
      </c>
      <c r="H17" s="47" t="n">
        <f aca="false">T17</f>
        <v>419.6763</v>
      </c>
      <c r="I17" s="47" t="n">
        <f aca="false">V17</f>
        <v>40.0846</v>
      </c>
      <c r="J17" s="47" t="n">
        <f aca="false">T17</f>
        <v>419.6763</v>
      </c>
      <c r="K17" s="47" t="n">
        <f aca="false">W17</f>
        <v>40.5369</v>
      </c>
      <c r="L17" s="48" t="n">
        <v>420.6065</v>
      </c>
      <c r="M17" s="48" t="n">
        <v>29.5205</v>
      </c>
      <c r="N17" s="48" t="n">
        <v>40.2433</v>
      </c>
      <c r="O17" s="48" t="n">
        <v>40.4825</v>
      </c>
      <c r="P17" s="48" t="n">
        <v>10007.4</v>
      </c>
      <c r="Q17" s="48" t="n">
        <v>21.5</v>
      </c>
      <c r="R17" s="49" t="n">
        <f aca="false">P17/3600</f>
        <v>2.77983333333333</v>
      </c>
      <c r="S17" s="50"/>
      <c r="T17" s="48" t="n">
        <v>419.6763</v>
      </c>
      <c r="U17" s="48" t="n">
        <v>29.5146</v>
      </c>
      <c r="V17" s="48" t="n">
        <v>40.0846</v>
      </c>
      <c r="W17" s="48" t="n">
        <v>40.5369</v>
      </c>
      <c r="X17" s="48" t="n">
        <v>10027.4</v>
      </c>
      <c r="Y17" s="48" t="n">
        <v>20.62</v>
      </c>
      <c r="Z17" s="49" t="n">
        <f aca="false">X17/3600</f>
        <v>2.78538888888889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13</v>
      </c>
      <c r="D18" s="54" t="n">
        <f aca="false">L18</f>
        <v>250.4967</v>
      </c>
      <c r="E18" s="54" t="n">
        <f aca="false">N18</f>
        <v>38.5191</v>
      </c>
      <c r="F18" s="54" t="n">
        <f aca="false">L18</f>
        <v>250.4967</v>
      </c>
      <c r="G18" s="54" t="n">
        <f aca="false">O18</f>
        <v>38.504</v>
      </c>
      <c r="H18" s="54" t="n">
        <f aca="false">T18</f>
        <v>250.5526</v>
      </c>
      <c r="I18" s="54" t="n">
        <f aca="false">V18</f>
        <v>38.3181</v>
      </c>
      <c r="J18" s="54" t="n">
        <f aca="false">T18</f>
        <v>250.5526</v>
      </c>
      <c r="K18" s="54" t="n">
        <f aca="false">W18</f>
        <v>38.1852</v>
      </c>
      <c r="L18" s="55" t="n">
        <v>250.4967</v>
      </c>
      <c r="M18" s="55" t="n">
        <v>27.8311</v>
      </c>
      <c r="N18" s="55" t="n">
        <v>38.5191</v>
      </c>
      <c r="O18" s="55" t="n">
        <v>38.504</v>
      </c>
      <c r="P18" s="55" t="n">
        <v>9901.04</v>
      </c>
      <c r="Q18" s="55" t="n">
        <v>19.66</v>
      </c>
      <c r="R18" s="56" t="n">
        <f aca="false">P18/3600</f>
        <v>2.75028888888889</v>
      </c>
      <c r="S18" s="53"/>
      <c r="T18" s="55" t="n">
        <v>250.5526</v>
      </c>
      <c r="U18" s="55" t="n">
        <v>27.8229</v>
      </c>
      <c r="V18" s="55" t="n">
        <v>38.3181</v>
      </c>
      <c r="W18" s="55" t="n">
        <v>38.1852</v>
      </c>
      <c r="X18" s="55" t="n">
        <v>10831.12</v>
      </c>
      <c r="Y18" s="55" t="n">
        <v>27.49</v>
      </c>
      <c r="Z18" s="56" t="n">
        <f aca="false">X18/3600</f>
        <v>3.00864444444444</v>
      </c>
      <c r="AA18" s="53"/>
      <c r="AB18" s="53"/>
      <c r="AC18" s="53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1</v>
      </c>
      <c r="D19" s="47" t="n">
        <f aca="false">L19</f>
        <v>899.857</v>
      </c>
      <c r="E19" s="47" t="n">
        <f aca="false">N19</f>
        <v>39.8512</v>
      </c>
      <c r="F19" s="47" t="n">
        <f aca="false">L19</f>
        <v>899.857</v>
      </c>
      <c r="G19" s="47" t="n">
        <f aca="false">O19</f>
        <v>41.2945</v>
      </c>
      <c r="H19" s="47" t="n">
        <f aca="false">T19</f>
        <v>898.4189</v>
      </c>
      <c r="I19" s="47" t="n">
        <f aca="false">V19</f>
        <v>39.8417</v>
      </c>
      <c r="J19" s="47" t="n">
        <f aca="false">T19</f>
        <v>898.4189</v>
      </c>
      <c r="K19" s="47" t="n">
        <f aca="false">W19</f>
        <v>41.2704</v>
      </c>
      <c r="L19" s="48" t="n">
        <v>899.857</v>
      </c>
      <c r="M19" s="48" t="n">
        <v>35.4153</v>
      </c>
      <c r="N19" s="48" t="n">
        <v>39.8512</v>
      </c>
      <c r="O19" s="48" t="n">
        <v>41.2945</v>
      </c>
      <c r="P19" s="48" t="n">
        <v>2205.19</v>
      </c>
      <c r="Q19" s="80" t="n">
        <v>6.87</v>
      </c>
      <c r="R19" s="49" t="n">
        <f aca="false">P19/3600</f>
        <v>0.612552777777778</v>
      </c>
      <c r="S19" s="50"/>
      <c r="T19" s="48" t="n">
        <v>898.4189</v>
      </c>
      <c r="U19" s="48" t="n">
        <v>35.4054</v>
      </c>
      <c r="V19" s="48" t="n">
        <v>39.8417</v>
      </c>
      <c r="W19" s="48" t="n">
        <v>41.2704</v>
      </c>
      <c r="X19" s="48" t="n">
        <v>2393.28</v>
      </c>
      <c r="Y19" s="80" t="n">
        <v>7.6</v>
      </c>
      <c r="Z19" s="49" t="n">
        <f aca="false">X19/3600</f>
        <v>0.664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0</v>
      </c>
      <c r="B20" s="52"/>
      <c r="C20" s="52" t="n">
        <v>5</v>
      </c>
      <c r="D20" s="47" t="n">
        <f aca="false">L20</f>
        <v>398.161</v>
      </c>
      <c r="E20" s="47" t="n">
        <f aca="false">N20</f>
        <v>38.5457</v>
      </c>
      <c r="F20" s="47" t="n">
        <f aca="false">L20</f>
        <v>398.161</v>
      </c>
      <c r="G20" s="47" t="n">
        <f aca="false">O20</f>
        <v>40.2563</v>
      </c>
      <c r="H20" s="47" t="n">
        <f aca="false">T20</f>
        <v>398.7801</v>
      </c>
      <c r="I20" s="47" t="n">
        <f aca="false">V20</f>
        <v>38.5455</v>
      </c>
      <c r="J20" s="47" t="n">
        <f aca="false">T20</f>
        <v>398.7801</v>
      </c>
      <c r="K20" s="47" t="n">
        <f aca="false">W20</f>
        <v>40.2583</v>
      </c>
      <c r="L20" s="48" t="n">
        <v>398.161</v>
      </c>
      <c r="M20" s="48" t="n">
        <v>32.5645</v>
      </c>
      <c r="N20" s="48" t="n">
        <v>38.5457</v>
      </c>
      <c r="O20" s="48" t="n">
        <v>40.2563</v>
      </c>
      <c r="P20" s="48" t="n">
        <v>1937.3</v>
      </c>
      <c r="Q20" s="80" t="n">
        <v>4.98</v>
      </c>
      <c r="R20" s="49" t="n">
        <f aca="false">P20/3600</f>
        <v>0.538138888888889</v>
      </c>
      <c r="S20" s="50"/>
      <c r="T20" s="48" t="n">
        <v>398.7801</v>
      </c>
      <c r="U20" s="48" t="n">
        <v>32.5721</v>
      </c>
      <c r="V20" s="48" t="n">
        <v>38.5455</v>
      </c>
      <c r="W20" s="48" t="n">
        <v>40.2583</v>
      </c>
      <c r="X20" s="48" t="n">
        <v>1953.74</v>
      </c>
      <c r="Y20" s="80" t="n">
        <v>4.93</v>
      </c>
      <c r="Z20" s="49" t="n">
        <f aca="false">X20/3600</f>
        <v>0.542705555555556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9</v>
      </c>
      <c r="D21" s="47" t="n">
        <f aca="false">L21</f>
        <v>199.4527</v>
      </c>
      <c r="E21" s="47" t="n">
        <f aca="false">N21</f>
        <v>37.193</v>
      </c>
      <c r="F21" s="47" t="n">
        <f aca="false">L21</f>
        <v>199.4527</v>
      </c>
      <c r="G21" s="47" t="n">
        <f aca="false">O21</f>
        <v>39.2792</v>
      </c>
      <c r="H21" s="47" t="n">
        <f aca="false">T21</f>
        <v>197.0939</v>
      </c>
      <c r="I21" s="47" t="n">
        <f aca="false">V21</f>
        <v>37.1125</v>
      </c>
      <c r="J21" s="47" t="n">
        <f aca="false">T21</f>
        <v>197.0939</v>
      </c>
      <c r="K21" s="47" t="n">
        <f aca="false">W21</f>
        <v>39.2245</v>
      </c>
      <c r="L21" s="48" t="n">
        <v>199.4527</v>
      </c>
      <c r="M21" s="48" t="n">
        <v>30.2855</v>
      </c>
      <c r="N21" s="48" t="n">
        <v>37.193</v>
      </c>
      <c r="O21" s="48" t="n">
        <v>39.2792</v>
      </c>
      <c r="P21" s="48" t="n">
        <v>1878.61</v>
      </c>
      <c r="Q21" s="80" t="n">
        <v>4.7</v>
      </c>
      <c r="R21" s="49" t="n">
        <f aca="false">P21/3600</f>
        <v>0.521836111111111</v>
      </c>
      <c r="S21" s="50"/>
      <c r="T21" s="48" t="n">
        <v>197.0939</v>
      </c>
      <c r="U21" s="48" t="n">
        <v>30.2833</v>
      </c>
      <c r="V21" s="48" t="n">
        <v>37.1125</v>
      </c>
      <c r="W21" s="48" t="n">
        <v>39.2245</v>
      </c>
      <c r="X21" s="48" t="n">
        <v>1936.2</v>
      </c>
      <c r="Y21" s="80" t="n">
        <v>4.99</v>
      </c>
      <c r="Z21" s="49" t="n">
        <f aca="false">X21/3600</f>
        <v>0.537833333333333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13</v>
      </c>
      <c r="D22" s="54" t="n">
        <f aca="false">L22</f>
        <v>120.67</v>
      </c>
      <c r="E22" s="54" t="n">
        <f aca="false">N22</f>
        <v>35.5847</v>
      </c>
      <c r="F22" s="54" t="n">
        <f aca="false">L22</f>
        <v>120.67</v>
      </c>
      <c r="G22" s="54" t="n">
        <f aca="false">O22</f>
        <v>37.9729</v>
      </c>
      <c r="H22" s="54" t="n">
        <f aca="false">T22</f>
        <v>121.4341</v>
      </c>
      <c r="I22" s="54" t="n">
        <f aca="false">V22</f>
        <v>35.4172</v>
      </c>
      <c r="J22" s="54" t="n">
        <f aca="false">T22</f>
        <v>121.4341</v>
      </c>
      <c r="K22" s="54" t="n">
        <f aca="false">W22</f>
        <v>37.9862</v>
      </c>
      <c r="L22" s="55" t="n">
        <v>120.67</v>
      </c>
      <c r="M22" s="55" t="n">
        <v>28.6245</v>
      </c>
      <c r="N22" s="55" t="n">
        <v>35.5847</v>
      </c>
      <c r="O22" s="55" t="n">
        <v>37.9729</v>
      </c>
      <c r="P22" s="55" t="n">
        <v>1885.94</v>
      </c>
      <c r="Q22" s="55" t="n">
        <v>4.74</v>
      </c>
      <c r="R22" s="56" t="n">
        <f aca="false">P22/3600</f>
        <v>0.523872222222222</v>
      </c>
      <c r="S22" s="53"/>
      <c r="T22" s="55" t="n">
        <v>121.4341</v>
      </c>
      <c r="U22" s="55" t="n">
        <v>28.6676</v>
      </c>
      <c r="V22" s="55" t="n">
        <v>35.4172</v>
      </c>
      <c r="W22" s="55" t="n">
        <v>37.9862</v>
      </c>
      <c r="X22" s="55" t="n">
        <v>1704.88</v>
      </c>
      <c r="Y22" s="55" t="n">
        <v>4.34</v>
      </c>
      <c r="Z22" s="56" t="n">
        <f aca="false">X22/3600</f>
        <v>0.473577777777778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1</v>
      </c>
      <c r="C23" s="46" t="n">
        <v>1</v>
      </c>
      <c r="D23" s="58" t="n">
        <f aca="false">L23</f>
        <v>1069.7809</v>
      </c>
      <c r="E23" s="58" t="n">
        <f aca="false">N23</f>
        <v>38.0136</v>
      </c>
      <c r="F23" s="58" t="n">
        <f aca="false">L23</f>
        <v>1069.7809</v>
      </c>
      <c r="G23" s="58" t="n">
        <f aca="false">O23</f>
        <v>39.462</v>
      </c>
      <c r="H23" s="58" t="n">
        <f aca="false">T23</f>
        <v>1071.3992</v>
      </c>
      <c r="I23" s="58" t="n">
        <f aca="false">V23</f>
        <v>38.0136</v>
      </c>
      <c r="J23" s="58" t="n">
        <f aca="false">T23</f>
        <v>1071.3992</v>
      </c>
      <c r="K23" s="58" t="n">
        <f aca="false">W23</f>
        <v>39.474</v>
      </c>
      <c r="L23" s="57" t="n">
        <v>1069.7809</v>
      </c>
      <c r="M23" s="57" t="n">
        <v>32.9835</v>
      </c>
      <c r="N23" s="57" t="n">
        <v>38.0136</v>
      </c>
      <c r="O23" s="57" t="n">
        <v>39.462</v>
      </c>
      <c r="P23" s="57" t="n">
        <v>1676.47</v>
      </c>
      <c r="Q23" s="80" t="n">
        <v>4.46</v>
      </c>
      <c r="R23" s="59" t="n">
        <f aca="false">P23/3600</f>
        <v>0.465686111111111</v>
      </c>
      <c r="S23" s="60"/>
      <c r="T23" s="57" t="n">
        <v>1071.3992</v>
      </c>
      <c r="U23" s="57" t="n">
        <v>32.9801</v>
      </c>
      <c r="V23" s="57" t="n">
        <v>38.0136</v>
      </c>
      <c r="W23" s="57" t="n">
        <v>39.474</v>
      </c>
      <c r="X23" s="57" t="n">
        <v>1951.78</v>
      </c>
      <c r="Y23" s="80" t="n">
        <v>5.08</v>
      </c>
      <c r="Z23" s="59" t="n">
        <f aca="false">X23/3600</f>
        <v>0.5421611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5</v>
      </c>
      <c r="D24" s="47" t="n">
        <f aca="false">L24</f>
        <v>403.5997</v>
      </c>
      <c r="E24" s="47" t="n">
        <f aca="false">N24</f>
        <v>36.4621</v>
      </c>
      <c r="F24" s="47" t="n">
        <f aca="false">L24</f>
        <v>403.5997</v>
      </c>
      <c r="G24" s="47" t="n">
        <f aca="false">O24</f>
        <v>38.6054</v>
      </c>
      <c r="H24" s="47" t="n">
        <f aca="false">T24</f>
        <v>404.1953</v>
      </c>
      <c r="I24" s="47" t="n">
        <f aca="false">V24</f>
        <v>36.43</v>
      </c>
      <c r="J24" s="47" t="n">
        <f aca="false">T24</f>
        <v>404.1953</v>
      </c>
      <c r="K24" s="47" t="n">
        <f aca="false">W24</f>
        <v>38.5898</v>
      </c>
      <c r="L24" s="48" t="n">
        <v>403.5997</v>
      </c>
      <c r="M24" s="48" t="n">
        <v>30.199</v>
      </c>
      <c r="N24" s="48" t="n">
        <v>36.4621</v>
      </c>
      <c r="O24" s="48" t="n">
        <v>38.6054</v>
      </c>
      <c r="P24" s="48" t="n">
        <v>1806.05</v>
      </c>
      <c r="Q24" s="80" t="n">
        <v>4.66</v>
      </c>
      <c r="R24" s="49" t="n">
        <f aca="false">P24/3600</f>
        <v>0.501680555555556</v>
      </c>
      <c r="S24" s="50"/>
      <c r="T24" s="48" t="n">
        <v>404.1953</v>
      </c>
      <c r="U24" s="48" t="n">
        <v>30.2002</v>
      </c>
      <c r="V24" s="48" t="n">
        <v>36.43</v>
      </c>
      <c r="W24" s="48" t="n">
        <v>38.5898</v>
      </c>
      <c r="X24" s="48" t="n">
        <v>1785.72</v>
      </c>
      <c r="Y24" s="80" t="n">
        <v>5.03</v>
      </c>
      <c r="Z24" s="49" t="n">
        <f aca="false">X24/3600</f>
        <v>0.4960333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9</v>
      </c>
      <c r="D25" s="47" t="n">
        <f aca="false">L25</f>
        <v>177.0945</v>
      </c>
      <c r="E25" s="47" t="n">
        <f aca="false">N25</f>
        <v>35.2054</v>
      </c>
      <c r="F25" s="47" t="n">
        <f aca="false">L25</f>
        <v>177.0945</v>
      </c>
      <c r="G25" s="47" t="n">
        <f aca="false">O25</f>
        <v>37.7779</v>
      </c>
      <c r="H25" s="47" t="n">
        <f aca="false">T25</f>
        <v>176.4127</v>
      </c>
      <c r="I25" s="47" t="n">
        <f aca="false">V25</f>
        <v>35.2273</v>
      </c>
      <c r="J25" s="47" t="n">
        <f aca="false">T25</f>
        <v>176.4127</v>
      </c>
      <c r="K25" s="47" t="n">
        <f aca="false">W25</f>
        <v>37.8122</v>
      </c>
      <c r="L25" s="48" t="n">
        <v>177.0945</v>
      </c>
      <c r="M25" s="48" t="n">
        <v>28.1385</v>
      </c>
      <c r="N25" s="48" t="n">
        <v>35.2054</v>
      </c>
      <c r="O25" s="48" t="n">
        <v>37.7779</v>
      </c>
      <c r="P25" s="48" t="n">
        <v>1852.64</v>
      </c>
      <c r="Q25" s="80" t="n">
        <v>4.75</v>
      </c>
      <c r="R25" s="49" t="n">
        <f aca="false">P25/3600</f>
        <v>0.514622222222222</v>
      </c>
      <c r="S25" s="50"/>
      <c r="T25" s="48" t="n">
        <v>176.4127</v>
      </c>
      <c r="U25" s="48" t="n">
        <v>28.1353</v>
      </c>
      <c r="V25" s="48" t="n">
        <v>35.2273</v>
      </c>
      <c r="W25" s="48" t="n">
        <v>37.8122</v>
      </c>
      <c r="X25" s="48" t="n">
        <v>1652.29</v>
      </c>
      <c r="Y25" s="80" t="n">
        <v>4.42</v>
      </c>
      <c r="Z25" s="49" t="n">
        <f aca="false">X25/3600</f>
        <v>0.4589694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13</v>
      </c>
      <c r="D26" s="54" t="n">
        <f aca="false">L26</f>
        <v>99.4717</v>
      </c>
      <c r="E26" s="54" t="n">
        <f aca="false">N26</f>
        <v>34.0076</v>
      </c>
      <c r="F26" s="54" t="n">
        <f aca="false">L26</f>
        <v>99.4717</v>
      </c>
      <c r="G26" s="54" t="n">
        <f aca="false">O26</f>
        <v>37.0607</v>
      </c>
      <c r="H26" s="54" t="n">
        <f aca="false">T26</f>
        <v>99.8831</v>
      </c>
      <c r="I26" s="54" t="n">
        <f aca="false">V26</f>
        <v>33.9015</v>
      </c>
      <c r="J26" s="54" t="n">
        <f aca="false">T26</f>
        <v>99.8831</v>
      </c>
      <c r="K26" s="54" t="n">
        <f aca="false">W26</f>
        <v>36.742</v>
      </c>
      <c r="L26" s="55" t="n">
        <v>99.4717</v>
      </c>
      <c r="M26" s="55" t="n">
        <v>26.7955</v>
      </c>
      <c r="N26" s="55" t="n">
        <v>34.0076</v>
      </c>
      <c r="O26" s="55" t="n">
        <v>37.0607</v>
      </c>
      <c r="P26" s="55" t="n">
        <v>1755.81</v>
      </c>
      <c r="Q26" s="55" t="n">
        <v>4.4</v>
      </c>
      <c r="R26" s="56" t="n">
        <f aca="false">P26/3600</f>
        <v>0.487725</v>
      </c>
      <c r="S26" s="53"/>
      <c r="T26" s="55" t="n">
        <v>99.8831</v>
      </c>
      <c r="U26" s="55" t="n">
        <v>26.787</v>
      </c>
      <c r="V26" s="55" t="n">
        <v>33.9015</v>
      </c>
      <c r="W26" s="55" t="n">
        <v>36.742</v>
      </c>
      <c r="X26" s="55" t="n">
        <v>1592.55</v>
      </c>
      <c r="Y26" s="55" t="n">
        <v>4.05</v>
      </c>
      <c r="Z26" s="56" t="n">
        <f aca="false">X26/3600</f>
        <v>0.442375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2</v>
      </c>
      <c r="C27" s="46" t="n">
        <v>1</v>
      </c>
      <c r="D27" s="58" t="n">
        <f aca="false">L27</f>
        <v>1959.6165</v>
      </c>
      <c r="E27" s="58" t="n">
        <f aca="false">N27</f>
        <v>37.3822</v>
      </c>
      <c r="F27" s="58" t="n">
        <f aca="false">L27</f>
        <v>1959.6165</v>
      </c>
      <c r="G27" s="58" t="n">
        <f aca="false">O27</f>
        <v>38.7777</v>
      </c>
      <c r="H27" s="58" t="n">
        <f aca="false">T27</f>
        <v>1958.6433</v>
      </c>
      <c r="I27" s="58" t="n">
        <f aca="false">V27</f>
        <v>37.3768</v>
      </c>
      <c r="J27" s="58" t="n">
        <f aca="false">T27</f>
        <v>1958.6433</v>
      </c>
      <c r="K27" s="58" t="n">
        <f aca="false">W27</f>
        <v>38.7797</v>
      </c>
      <c r="L27" s="57" t="n">
        <v>1959.6165</v>
      </c>
      <c r="M27" s="57" t="n">
        <v>33.0245</v>
      </c>
      <c r="N27" s="57" t="n">
        <v>37.3822</v>
      </c>
      <c r="O27" s="57" t="n">
        <v>38.7777</v>
      </c>
      <c r="P27" s="57" t="n">
        <v>4100.84</v>
      </c>
      <c r="Q27" s="80" t="n">
        <v>13.48</v>
      </c>
      <c r="R27" s="59" t="n">
        <f aca="false">P27/3600</f>
        <v>1.13912222222222</v>
      </c>
      <c r="S27" s="60"/>
      <c r="T27" s="57" t="n">
        <v>1958.6433</v>
      </c>
      <c r="U27" s="57" t="n">
        <v>33.0172</v>
      </c>
      <c r="V27" s="57" t="n">
        <v>37.3768</v>
      </c>
      <c r="W27" s="57" t="n">
        <v>38.7797</v>
      </c>
      <c r="X27" s="57" t="n">
        <v>3945.1</v>
      </c>
      <c r="Y27" s="80" t="n">
        <v>8.99</v>
      </c>
      <c r="Z27" s="59" t="n">
        <f aca="false">X27/3600</f>
        <v>1.095861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5</v>
      </c>
      <c r="D28" s="47" t="n">
        <f aca="false">L28</f>
        <v>855.1918</v>
      </c>
      <c r="E28" s="47" t="n">
        <f aca="false">N28</f>
        <v>35.9125</v>
      </c>
      <c r="F28" s="47" t="n">
        <f aca="false">L28</f>
        <v>855.1918</v>
      </c>
      <c r="G28" s="47" t="n">
        <f aca="false">O28</f>
        <v>36.5177</v>
      </c>
      <c r="H28" s="47" t="n">
        <f aca="false">T28</f>
        <v>855.4515</v>
      </c>
      <c r="I28" s="47" t="n">
        <f aca="false">V28</f>
        <v>35.8871</v>
      </c>
      <c r="J28" s="47" t="n">
        <f aca="false">T28</f>
        <v>855.4515</v>
      </c>
      <c r="K28" s="47" t="n">
        <f aca="false">W28</f>
        <v>36.5281</v>
      </c>
      <c r="L28" s="48" t="n">
        <v>855.1918</v>
      </c>
      <c r="M28" s="48" t="n">
        <v>30.21</v>
      </c>
      <c r="N28" s="48" t="n">
        <v>35.9125</v>
      </c>
      <c r="O28" s="48" t="n">
        <v>36.5177</v>
      </c>
      <c r="P28" s="48" t="n">
        <v>3634.17</v>
      </c>
      <c r="Q28" s="80" t="n">
        <v>7.79</v>
      </c>
      <c r="R28" s="49" t="n">
        <f aca="false">P28/3600</f>
        <v>1.00949166666667</v>
      </c>
      <c r="S28" s="50"/>
      <c r="T28" s="48" t="n">
        <v>855.4515</v>
      </c>
      <c r="U28" s="48" t="n">
        <v>30.1905</v>
      </c>
      <c r="V28" s="48" t="n">
        <v>35.8871</v>
      </c>
      <c r="W28" s="48" t="n">
        <v>36.5281</v>
      </c>
      <c r="X28" s="48" t="n">
        <v>3663.77</v>
      </c>
      <c r="Y28" s="80" t="n">
        <v>7.96</v>
      </c>
      <c r="Z28" s="49" t="n">
        <f aca="false">X28/3600</f>
        <v>1.017713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9</v>
      </c>
      <c r="D29" s="47" t="n">
        <f aca="false">L29</f>
        <v>424.6598</v>
      </c>
      <c r="E29" s="47" t="n">
        <f aca="false">N29</f>
        <v>34.3725</v>
      </c>
      <c r="F29" s="47" t="n">
        <f aca="false">L29</f>
        <v>424.6598</v>
      </c>
      <c r="G29" s="47" t="n">
        <f aca="false">O29</f>
        <v>34.2389</v>
      </c>
      <c r="H29" s="47" t="n">
        <f aca="false">T29</f>
        <v>420.9856</v>
      </c>
      <c r="I29" s="47" t="n">
        <f aca="false">V29</f>
        <v>34.3854</v>
      </c>
      <c r="J29" s="47" t="n">
        <f aca="false">T29</f>
        <v>420.9856</v>
      </c>
      <c r="K29" s="47" t="n">
        <f aca="false">W29</f>
        <v>34.2128</v>
      </c>
      <c r="L29" s="48" t="n">
        <v>424.6598</v>
      </c>
      <c r="M29" s="48" t="n">
        <v>27.8006</v>
      </c>
      <c r="N29" s="48" t="n">
        <v>34.3725</v>
      </c>
      <c r="O29" s="48" t="n">
        <v>34.2389</v>
      </c>
      <c r="P29" s="48" t="n">
        <v>3630.62</v>
      </c>
      <c r="Q29" s="80" t="n">
        <v>7.6</v>
      </c>
      <c r="R29" s="49" t="n">
        <f aca="false">P29/3600</f>
        <v>1.00850555555556</v>
      </c>
      <c r="S29" s="50"/>
      <c r="T29" s="48" t="n">
        <v>420.9856</v>
      </c>
      <c r="U29" s="48" t="n">
        <v>27.7941</v>
      </c>
      <c r="V29" s="48" t="n">
        <v>34.3854</v>
      </c>
      <c r="W29" s="48" t="n">
        <v>34.2128</v>
      </c>
      <c r="X29" s="48" t="n">
        <v>3702.47</v>
      </c>
      <c r="Y29" s="80" t="n">
        <v>8.19</v>
      </c>
      <c r="Z29" s="49" t="n">
        <f aca="false">X29/3600</f>
        <v>1.02846388888889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13</v>
      </c>
      <c r="D30" s="54" t="n">
        <f aca="false">L30</f>
        <v>247.9299</v>
      </c>
      <c r="E30" s="54" t="n">
        <f aca="false">N30</f>
        <v>32.6586</v>
      </c>
      <c r="F30" s="54" t="n">
        <f aca="false">L30</f>
        <v>247.9299</v>
      </c>
      <c r="G30" s="54" t="n">
        <f aca="false">O30</f>
        <v>31.869</v>
      </c>
      <c r="H30" s="54" t="n">
        <f aca="false">T30</f>
        <v>249.2907</v>
      </c>
      <c r="I30" s="54" t="n">
        <f aca="false">V30</f>
        <v>32.5319</v>
      </c>
      <c r="J30" s="54" t="n">
        <f aca="false">T30</f>
        <v>249.2907</v>
      </c>
      <c r="K30" s="54" t="n">
        <f aca="false">W30</f>
        <v>31.842</v>
      </c>
      <c r="L30" s="55" t="n">
        <v>247.9299</v>
      </c>
      <c r="M30" s="55" t="n">
        <v>26.1039</v>
      </c>
      <c r="N30" s="55" t="n">
        <v>32.6586</v>
      </c>
      <c r="O30" s="55" t="n">
        <v>31.869</v>
      </c>
      <c r="P30" s="55" t="n">
        <v>3730.99</v>
      </c>
      <c r="Q30" s="55" t="n">
        <v>10.53</v>
      </c>
      <c r="R30" s="56" t="n">
        <f aca="false">P30/3600</f>
        <v>1.03638611111111</v>
      </c>
      <c r="S30" s="53"/>
      <c r="T30" s="55" t="n">
        <v>249.2907</v>
      </c>
      <c r="U30" s="55" t="n">
        <v>26.103</v>
      </c>
      <c r="V30" s="55" t="n">
        <v>32.5319</v>
      </c>
      <c r="W30" s="55" t="n">
        <v>31.842</v>
      </c>
      <c r="X30" s="55" t="n">
        <v>3573.81</v>
      </c>
      <c r="Y30" s="55" t="n">
        <v>7.25</v>
      </c>
      <c r="Z30" s="56" t="n">
        <f aca="false">X30/3600</f>
        <v>0.992725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3</v>
      </c>
      <c r="C31" s="46" t="n">
        <v>1</v>
      </c>
      <c r="D31" s="61" t="n">
        <f aca="false">L31</f>
        <v>1843.5959</v>
      </c>
      <c r="E31" s="61" t="n">
        <f aca="false">N31</f>
        <v>40.254</v>
      </c>
      <c r="F31" s="61" t="n">
        <f aca="false">L31</f>
        <v>1843.5959</v>
      </c>
      <c r="G31" s="61" t="n">
        <f aca="false">O31</f>
        <v>39.3775</v>
      </c>
      <c r="H31" s="61" t="n">
        <f aca="false">T31</f>
        <v>1844.1155</v>
      </c>
      <c r="I31" s="61" t="n">
        <f aca="false">V31</f>
        <v>40.2826</v>
      </c>
      <c r="J31" s="61" t="n">
        <f aca="false">T31</f>
        <v>1844.1155</v>
      </c>
      <c r="K31" s="61" t="n">
        <f aca="false">W31</f>
        <v>39.3764</v>
      </c>
      <c r="L31" s="57" t="n">
        <v>1843.5959</v>
      </c>
      <c r="M31" s="57" t="n">
        <v>34.2475</v>
      </c>
      <c r="N31" s="57" t="n">
        <v>40.254</v>
      </c>
      <c r="O31" s="57" t="n">
        <v>39.3775</v>
      </c>
      <c r="P31" s="57" t="n">
        <v>4591.12</v>
      </c>
      <c r="Q31" s="80" t="n">
        <v>11.5</v>
      </c>
      <c r="R31" s="59" t="n">
        <f aca="false">P31/3600</f>
        <v>1.27531111111111</v>
      </c>
      <c r="S31" s="60"/>
      <c r="T31" s="57" t="n">
        <v>1844.1155</v>
      </c>
      <c r="U31" s="57" t="n">
        <v>34.2459</v>
      </c>
      <c r="V31" s="57" t="n">
        <v>40.2826</v>
      </c>
      <c r="W31" s="57" t="n">
        <v>39.3764</v>
      </c>
      <c r="X31" s="57" t="n">
        <v>4096.28</v>
      </c>
      <c r="Y31" s="80" t="n">
        <v>9.71</v>
      </c>
      <c r="Z31" s="59" t="n">
        <f aca="false">X31/3600</f>
        <v>1.13785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5</v>
      </c>
      <c r="D32" s="62" t="n">
        <f aca="false">L32</f>
        <v>856.6103</v>
      </c>
      <c r="E32" s="62" t="n">
        <f aca="false">N32</f>
        <v>38.3692</v>
      </c>
      <c r="F32" s="62" t="n">
        <f aca="false">L32</f>
        <v>856.6103</v>
      </c>
      <c r="G32" s="62" t="n">
        <f aca="false">O32</f>
        <v>36.6167</v>
      </c>
      <c r="H32" s="62" t="n">
        <f aca="false">T32</f>
        <v>854.9485</v>
      </c>
      <c r="I32" s="62" t="n">
        <f aca="false">V32</f>
        <v>38.3029</v>
      </c>
      <c r="J32" s="62" t="n">
        <f aca="false">T32</f>
        <v>854.9485</v>
      </c>
      <c r="K32" s="62" t="n">
        <f aca="false">W32</f>
        <v>36.5961</v>
      </c>
      <c r="L32" s="48" t="n">
        <v>856.6103</v>
      </c>
      <c r="M32" s="48" t="n">
        <v>31.7061</v>
      </c>
      <c r="N32" s="48" t="n">
        <v>38.3692</v>
      </c>
      <c r="O32" s="48" t="n">
        <v>36.6167</v>
      </c>
      <c r="P32" s="48" t="n">
        <v>4629.44</v>
      </c>
      <c r="Q32" s="80" t="n">
        <v>15.12</v>
      </c>
      <c r="R32" s="49" t="n">
        <f aca="false">P32/3600</f>
        <v>1.28595555555556</v>
      </c>
      <c r="S32" s="50"/>
      <c r="T32" s="48" t="n">
        <v>854.9485</v>
      </c>
      <c r="U32" s="48" t="n">
        <v>31.6927</v>
      </c>
      <c r="V32" s="48" t="n">
        <v>38.3029</v>
      </c>
      <c r="W32" s="48" t="n">
        <v>36.5961</v>
      </c>
      <c r="X32" s="48" t="n">
        <v>4213.9</v>
      </c>
      <c r="Y32" s="80" t="n">
        <v>9.39</v>
      </c>
      <c r="Z32" s="49" t="n">
        <f aca="false">X32/3600</f>
        <v>1.17052777777778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9</v>
      </c>
      <c r="D33" s="62" t="n">
        <f aca="false">L33</f>
        <v>461.2701</v>
      </c>
      <c r="E33" s="62" t="n">
        <f aca="false">N33</f>
        <v>36.3887</v>
      </c>
      <c r="F33" s="62" t="n">
        <f aca="false">L33</f>
        <v>461.2701</v>
      </c>
      <c r="G33" s="62" t="n">
        <f aca="false">O33</f>
        <v>34.1816</v>
      </c>
      <c r="H33" s="62" t="n">
        <f aca="false">T33</f>
        <v>460.932</v>
      </c>
      <c r="I33" s="62" t="n">
        <f aca="false">V33</f>
        <v>36.342</v>
      </c>
      <c r="J33" s="62" t="n">
        <f aca="false">T33</f>
        <v>460.932</v>
      </c>
      <c r="K33" s="62" t="n">
        <f aca="false">W33</f>
        <v>34.1549</v>
      </c>
      <c r="L33" s="48" t="n">
        <v>461.2701</v>
      </c>
      <c r="M33" s="48" t="n">
        <v>29.4357</v>
      </c>
      <c r="N33" s="48" t="n">
        <v>36.3887</v>
      </c>
      <c r="O33" s="48" t="n">
        <v>34.1816</v>
      </c>
      <c r="P33" s="48" t="n">
        <v>4209.63</v>
      </c>
      <c r="Q33" s="80" t="n">
        <v>10.6</v>
      </c>
      <c r="R33" s="49" t="n">
        <f aca="false">P33/3600</f>
        <v>1.16934166666667</v>
      </c>
      <c r="S33" s="50"/>
      <c r="T33" s="48" t="n">
        <v>460.932</v>
      </c>
      <c r="U33" s="48" t="n">
        <v>29.4251</v>
      </c>
      <c r="V33" s="48" t="n">
        <v>36.342</v>
      </c>
      <c r="W33" s="48" t="n">
        <v>34.1549</v>
      </c>
      <c r="X33" s="48" t="n">
        <v>3658.11</v>
      </c>
      <c r="Y33" s="80" t="n">
        <v>8.62</v>
      </c>
      <c r="Z33" s="49" t="n">
        <f aca="false">X33/3600</f>
        <v>1.016141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13</v>
      </c>
      <c r="D34" s="63" t="n">
        <f aca="false">L34</f>
        <v>292.7381</v>
      </c>
      <c r="E34" s="63" t="n">
        <f aca="false">N34</f>
        <v>34.1714</v>
      </c>
      <c r="F34" s="63" t="n">
        <f aca="false">L34</f>
        <v>292.7381</v>
      </c>
      <c r="G34" s="63" t="n">
        <f aca="false">O34</f>
        <v>31.9682</v>
      </c>
      <c r="H34" s="63" t="n">
        <f aca="false">T34</f>
        <v>293.0021</v>
      </c>
      <c r="I34" s="63" t="n">
        <f aca="false">V34</f>
        <v>33.9592</v>
      </c>
      <c r="J34" s="63" t="n">
        <f aca="false">T34</f>
        <v>293.0021</v>
      </c>
      <c r="K34" s="63" t="n">
        <f aca="false">W34</f>
        <v>31.95</v>
      </c>
      <c r="L34" s="55" t="n">
        <v>292.7381</v>
      </c>
      <c r="M34" s="55" t="n">
        <v>27.6315</v>
      </c>
      <c r="N34" s="55" t="n">
        <v>34.1714</v>
      </c>
      <c r="O34" s="55" t="n">
        <v>31.9682</v>
      </c>
      <c r="P34" s="55" t="n">
        <v>4224.38</v>
      </c>
      <c r="Q34" s="55" t="n">
        <v>9.66</v>
      </c>
      <c r="R34" s="56" t="n">
        <f aca="false">P34/3600</f>
        <v>1.17343888888889</v>
      </c>
      <c r="S34" s="53"/>
      <c r="T34" s="55" t="n">
        <v>293.0021</v>
      </c>
      <c r="U34" s="55" t="n">
        <v>27.6231</v>
      </c>
      <c r="V34" s="55" t="n">
        <v>33.9592</v>
      </c>
      <c r="W34" s="55" t="n">
        <v>31.95</v>
      </c>
      <c r="X34" s="55" t="n">
        <v>5182.38</v>
      </c>
      <c r="Y34" s="55" t="n">
        <v>14.76</v>
      </c>
      <c r="Z34" s="56" t="n">
        <f aca="false">X34/3600</f>
        <v>1.4395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4</v>
      </c>
      <c r="C35" s="46" t="n">
        <v>1</v>
      </c>
      <c r="D35" s="61" t="n">
        <f aca="false">L35</f>
        <v>1607.4233</v>
      </c>
      <c r="E35" s="61" t="n">
        <f aca="false">N35</f>
        <v>38.4853</v>
      </c>
      <c r="F35" s="61" t="n">
        <f aca="false">L35</f>
        <v>1607.4233</v>
      </c>
      <c r="G35" s="61" t="n">
        <f aca="false">O35</f>
        <v>40.8263</v>
      </c>
      <c r="H35" s="61" t="n">
        <f aca="false">T35</f>
        <v>1610.6716</v>
      </c>
      <c r="I35" s="61" t="n">
        <f aca="false">V35</f>
        <v>38.4873</v>
      </c>
      <c r="J35" s="61" t="n">
        <f aca="false">T35</f>
        <v>1610.6716</v>
      </c>
      <c r="K35" s="61" t="n">
        <f aca="false">W35</f>
        <v>40.8293</v>
      </c>
      <c r="L35" s="57" t="n">
        <v>1607.4233</v>
      </c>
      <c r="M35" s="57" t="n">
        <v>32.2517</v>
      </c>
      <c r="N35" s="57" t="n">
        <v>38.4853</v>
      </c>
      <c r="O35" s="57" t="n">
        <v>40.8263</v>
      </c>
      <c r="P35" s="57" t="n">
        <v>4707.77</v>
      </c>
      <c r="Q35" s="80" t="n">
        <v>11.16</v>
      </c>
      <c r="R35" s="59" t="n">
        <f aca="false">P35/3600</f>
        <v>1.30771388888889</v>
      </c>
      <c r="S35" s="60"/>
      <c r="T35" s="57" t="n">
        <v>1610.6716</v>
      </c>
      <c r="U35" s="57" t="n">
        <v>32.2493</v>
      </c>
      <c r="V35" s="57" t="n">
        <v>38.4873</v>
      </c>
      <c r="W35" s="57" t="n">
        <v>40.8293</v>
      </c>
      <c r="X35" s="57" t="n">
        <v>5466.73</v>
      </c>
      <c r="Y35" s="80" t="n">
        <v>13.11</v>
      </c>
      <c r="Z35" s="59" t="n">
        <f aca="false">X35/3600</f>
        <v>1.518536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5</v>
      </c>
      <c r="D36" s="62" t="n">
        <f aca="false">L36</f>
        <v>667.5758</v>
      </c>
      <c r="E36" s="62" t="n">
        <f aca="false">N36</f>
        <v>36.9778</v>
      </c>
      <c r="F36" s="62" t="n">
        <f aca="false">L36</f>
        <v>667.5758</v>
      </c>
      <c r="G36" s="62" t="n">
        <f aca="false">O36</f>
        <v>39.208</v>
      </c>
      <c r="H36" s="62" t="n">
        <f aca="false">T36</f>
        <v>667.4307</v>
      </c>
      <c r="I36" s="62" t="n">
        <f aca="false">V36</f>
        <v>36.9646</v>
      </c>
      <c r="J36" s="62" t="n">
        <f aca="false">T36</f>
        <v>667.4307</v>
      </c>
      <c r="K36" s="62" t="n">
        <f aca="false">W36</f>
        <v>39.2668</v>
      </c>
      <c r="L36" s="48" t="n">
        <v>667.5758</v>
      </c>
      <c r="M36" s="48" t="n">
        <v>29.5468</v>
      </c>
      <c r="N36" s="48" t="n">
        <v>36.9778</v>
      </c>
      <c r="O36" s="48" t="n">
        <v>39.208</v>
      </c>
      <c r="P36" s="48" t="n">
        <v>5136.47</v>
      </c>
      <c r="Q36" s="80" t="n">
        <v>11.92</v>
      </c>
      <c r="R36" s="49" t="n">
        <f aca="false">P36/3600</f>
        <v>1.42679722222222</v>
      </c>
      <c r="S36" s="50"/>
      <c r="T36" s="48" t="n">
        <v>667.4307</v>
      </c>
      <c r="U36" s="48" t="n">
        <v>29.5392</v>
      </c>
      <c r="V36" s="48" t="n">
        <v>36.9646</v>
      </c>
      <c r="W36" s="48" t="n">
        <v>39.2668</v>
      </c>
      <c r="X36" s="48" t="n">
        <v>5166.42</v>
      </c>
      <c r="Y36" s="80" t="n">
        <v>12.01</v>
      </c>
      <c r="Z36" s="49" t="n">
        <f aca="false">X36/3600</f>
        <v>1.43511666666667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9</v>
      </c>
      <c r="D37" s="62" t="n">
        <f aca="false">L37</f>
        <v>345.8828</v>
      </c>
      <c r="E37" s="62" t="n">
        <f aca="false">N37</f>
        <v>35.7514</v>
      </c>
      <c r="F37" s="62" t="n">
        <f aca="false">L37</f>
        <v>345.8828</v>
      </c>
      <c r="G37" s="62" t="n">
        <f aca="false">O37</f>
        <v>37.8252</v>
      </c>
      <c r="H37" s="62" t="n">
        <f aca="false">T37</f>
        <v>343.9367</v>
      </c>
      <c r="I37" s="62" t="n">
        <f aca="false">V37</f>
        <v>35.8621</v>
      </c>
      <c r="J37" s="62" t="n">
        <f aca="false">T37</f>
        <v>343.9367</v>
      </c>
      <c r="K37" s="62" t="n">
        <f aca="false">W37</f>
        <v>37.7594</v>
      </c>
      <c r="L37" s="48" t="n">
        <v>345.8828</v>
      </c>
      <c r="M37" s="48" t="n">
        <v>27.0106</v>
      </c>
      <c r="N37" s="48" t="n">
        <v>35.7514</v>
      </c>
      <c r="O37" s="48" t="n">
        <v>37.8252</v>
      </c>
      <c r="P37" s="48" t="n">
        <v>5209.05</v>
      </c>
      <c r="Q37" s="80" t="n">
        <v>12.41</v>
      </c>
      <c r="R37" s="49" t="n">
        <f aca="false">P37/3600</f>
        <v>1.44695833333333</v>
      </c>
      <c r="S37" s="50"/>
      <c r="T37" s="48" t="n">
        <v>343.9367</v>
      </c>
      <c r="U37" s="48" t="n">
        <v>27.016</v>
      </c>
      <c r="V37" s="48" t="n">
        <v>35.8621</v>
      </c>
      <c r="W37" s="48" t="n">
        <v>37.7594</v>
      </c>
      <c r="X37" s="48" t="n">
        <v>4586.76</v>
      </c>
      <c r="Y37" s="80" t="n">
        <v>11.52</v>
      </c>
      <c r="Z37" s="49" t="n">
        <f aca="false">X37/3600</f>
        <v>1.2741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13</v>
      </c>
      <c r="D38" s="63" t="n">
        <f aca="false">L38</f>
        <v>214.6084</v>
      </c>
      <c r="E38" s="63" t="n">
        <f aca="false">N38</f>
        <v>34.8982</v>
      </c>
      <c r="F38" s="63" t="n">
        <f aca="false">L38</f>
        <v>214.6084</v>
      </c>
      <c r="G38" s="63" t="n">
        <f aca="false">O38</f>
        <v>36.3794</v>
      </c>
      <c r="H38" s="63" t="n">
        <f aca="false">T38</f>
        <v>215.3191</v>
      </c>
      <c r="I38" s="63" t="n">
        <f aca="false">V38</f>
        <v>34.7913</v>
      </c>
      <c r="J38" s="63" t="n">
        <f aca="false">T38</f>
        <v>215.3191</v>
      </c>
      <c r="K38" s="63" t="n">
        <f aca="false">W38</f>
        <v>36.4448</v>
      </c>
      <c r="L38" s="55" t="n">
        <v>214.6084</v>
      </c>
      <c r="M38" s="55" t="n">
        <v>24.8965</v>
      </c>
      <c r="N38" s="55" t="n">
        <v>34.8982</v>
      </c>
      <c r="O38" s="55" t="n">
        <v>36.3794</v>
      </c>
      <c r="P38" s="55" t="n">
        <v>4738.97</v>
      </c>
      <c r="Q38" s="55" t="n">
        <v>12.06</v>
      </c>
      <c r="R38" s="56" t="n">
        <f aca="false">P38/3600</f>
        <v>1.31638055555556</v>
      </c>
      <c r="S38" s="53"/>
      <c r="T38" s="55" t="n">
        <v>215.3191</v>
      </c>
      <c r="U38" s="55" t="n">
        <v>24.9301</v>
      </c>
      <c r="V38" s="55" t="n">
        <v>34.7913</v>
      </c>
      <c r="W38" s="55" t="n">
        <v>36.4448</v>
      </c>
      <c r="X38" s="55" t="n">
        <v>4475.42</v>
      </c>
      <c r="Y38" s="55" t="n">
        <v>10.5</v>
      </c>
      <c r="Z38" s="56" t="n">
        <f aca="false">X38/3600</f>
        <v>1.24317222222222</v>
      </c>
      <c r="AA38" s="53"/>
      <c r="AB38" s="53"/>
      <c r="AC38" s="53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1</v>
      </c>
      <c r="D39" s="61" t="n">
        <f aca="false">L39</f>
        <v>485.4722</v>
      </c>
      <c r="E39" s="61" t="n">
        <f aca="false">N39</f>
        <v>37.1401</v>
      </c>
      <c r="F39" s="61" t="n">
        <f aca="false">L39</f>
        <v>485.4722</v>
      </c>
      <c r="G39" s="61" t="n">
        <f aca="false">O39</f>
        <v>36.6153</v>
      </c>
      <c r="H39" s="61" t="n">
        <f aca="false">T39</f>
        <v>487.2082</v>
      </c>
      <c r="I39" s="61" t="n">
        <f aca="false">V39</f>
        <v>37.1766</v>
      </c>
      <c r="J39" s="61" t="n">
        <f aca="false">T39</f>
        <v>487.2082</v>
      </c>
      <c r="K39" s="61" t="n">
        <f aca="false">W39</f>
        <v>36.6083</v>
      </c>
      <c r="L39" s="57" t="n">
        <v>485.4722</v>
      </c>
      <c r="M39" s="57" t="n">
        <v>32.53</v>
      </c>
      <c r="N39" s="57" t="n">
        <v>37.1401</v>
      </c>
      <c r="O39" s="57" t="n">
        <v>36.6153</v>
      </c>
      <c r="P39" s="57" t="n">
        <v>715.37</v>
      </c>
      <c r="Q39" s="80" t="n">
        <v>1.7</v>
      </c>
      <c r="R39" s="59" t="n">
        <f aca="false">P39/3600</f>
        <v>0.198713888888889</v>
      </c>
      <c r="S39" s="60"/>
      <c r="T39" s="57" t="n">
        <v>487.2082</v>
      </c>
      <c r="U39" s="57" t="n">
        <v>32.5249</v>
      </c>
      <c r="V39" s="57" t="n">
        <v>37.1766</v>
      </c>
      <c r="W39" s="57" t="n">
        <v>36.6083</v>
      </c>
      <c r="X39" s="57" t="n">
        <v>763.36</v>
      </c>
      <c r="Y39" s="80" t="n">
        <v>1.94</v>
      </c>
      <c r="Z39" s="59" t="n">
        <f aca="false">X39/3600</f>
        <v>0.212044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6</v>
      </c>
      <c r="B40" s="52"/>
      <c r="C40" s="52" t="n">
        <v>5</v>
      </c>
      <c r="D40" s="62" t="n">
        <f aca="false">L40</f>
        <v>218.6351</v>
      </c>
      <c r="E40" s="62" t="n">
        <f aca="false">N40</f>
        <v>34.5289</v>
      </c>
      <c r="F40" s="62" t="n">
        <f aca="false">L40</f>
        <v>218.6351</v>
      </c>
      <c r="G40" s="62" t="n">
        <f aca="false">O40</f>
        <v>33.8153</v>
      </c>
      <c r="H40" s="62" t="n">
        <f aca="false">T40</f>
        <v>218.7794</v>
      </c>
      <c r="I40" s="62" t="n">
        <f aca="false">V40</f>
        <v>34.5714</v>
      </c>
      <c r="J40" s="62" t="n">
        <f aca="false">T40</f>
        <v>218.7794</v>
      </c>
      <c r="K40" s="62" t="n">
        <f aca="false">W40</f>
        <v>33.8296</v>
      </c>
      <c r="L40" s="48" t="n">
        <v>218.6351</v>
      </c>
      <c r="M40" s="48" t="n">
        <v>29.6734</v>
      </c>
      <c r="N40" s="48" t="n">
        <v>34.5289</v>
      </c>
      <c r="O40" s="48" t="n">
        <v>33.8153</v>
      </c>
      <c r="P40" s="48" t="n">
        <v>778.55</v>
      </c>
      <c r="Q40" s="80" t="n">
        <v>2.02</v>
      </c>
      <c r="R40" s="49" t="n">
        <f aca="false">P40/3600</f>
        <v>0.216263888888889</v>
      </c>
      <c r="S40" s="50"/>
      <c r="T40" s="48" t="n">
        <v>218.7794</v>
      </c>
      <c r="U40" s="48" t="n">
        <v>29.6523</v>
      </c>
      <c r="V40" s="48" t="n">
        <v>34.5714</v>
      </c>
      <c r="W40" s="48" t="n">
        <v>33.8296</v>
      </c>
      <c r="X40" s="48" t="n">
        <v>740.61</v>
      </c>
      <c r="Y40" s="80" t="n">
        <v>1.51</v>
      </c>
      <c r="Z40" s="49" t="n">
        <f aca="false">X40/3600</f>
        <v>0.205725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9</v>
      </c>
      <c r="D41" s="62" t="n">
        <f aca="false">L41</f>
        <v>110.4948</v>
      </c>
      <c r="E41" s="62" t="n">
        <f aca="false">N41</f>
        <v>32.0268</v>
      </c>
      <c r="F41" s="62" t="n">
        <f aca="false">L41</f>
        <v>110.4948</v>
      </c>
      <c r="G41" s="62" t="n">
        <f aca="false">O41</f>
        <v>31.2516</v>
      </c>
      <c r="H41" s="62" t="n">
        <f aca="false">T41</f>
        <v>110.1155</v>
      </c>
      <c r="I41" s="62" t="n">
        <f aca="false">V41</f>
        <v>32.377</v>
      </c>
      <c r="J41" s="62" t="n">
        <f aca="false">T41</f>
        <v>110.1155</v>
      </c>
      <c r="K41" s="62" t="n">
        <f aca="false">W41</f>
        <v>31.1925</v>
      </c>
      <c r="L41" s="48" t="n">
        <v>110.4948</v>
      </c>
      <c r="M41" s="48" t="n">
        <v>27.2045</v>
      </c>
      <c r="N41" s="48" t="n">
        <v>32.0268</v>
      </c>
      <c r="O41" s="48" t="n">
        <v>31.2516</v>
      </c>
      <c r="P41" s="48" t="n">
        <v>721.17</v>
      </c>
      <c r="Q41" s="80" t="n">
        <v>1.42</v>
      </c>
      <c r="R41" s="49" t="n">
        <f aca="false">P41/3600</f>
        <v>0.200325</v>
      </c>
      <c r="S41" s="50"/>
      <c r="T41" s="48" t="n">
        <v>110.1155</v>
      </c>
      <c r="U41" s="48" t="n">
        <v>27.2147</v>
      </c>
      <c r="V41" s="48" t="n">
        <v>32.377</v>
      </c>
      <c r="W41" s="48" t="n">
        <v>31.1925</v>
      </c>
      <c r="X41" s="48" t="n">
        <v>664.56</v>
      </c>
      <c r="Y41" s="80" t="n">
        <v>1.54</v>
      </c>
      <c r="Z41" s="49" t="n">
        <f aca="false">X41/3600</f>
        <v>0.1846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13</v>
      </c>
      <c r="D42" s="63" t="n">
        <f aca="false">L42</f>
        <v>62.2309</v>
      </c>
      <c r="E42" s="63" t="n">
        <f aca="false">N42</f>
        <v>29.9227</v>
      </c>
      <c r="F42" s="63" t="n">
        <f aca="false">L42</f>
        <v>62.2309</v>
      </c>
      <c r="G42" s="63" t="n">
        <f aca="false">O42</f>
        <v>29.2184</v>
      </c>
      <c r="H42" s="63" t="n">
        <f aca="false">T42</f>
        <v>62.1072</v>
      </c>
      <c r="I42" s="63" t="n">
        <f aca="false">V42</f>
        <v>30.1644</v>
      </c>
      <c r="J42" s="63" t="n">
        <f aca="false">T42</f>
        <v>62.1072</v>
      </c>
      <c r="K42" s="63" t="n">
        <f aca="false">W42</f>
        <v>29.0904</v>
      </c>
      <c r="L42" s="55" t="n">
        <v>62.2309</v>
      </c>
      <c r="M42" s="55" t="n">
        <v>25.2566</v>
      </c>
      <c r="N42" s="55" t="n">
        <v>29.9227</v>
      </c>
      <c r="O42" s="55" t="n">
        <v>29.2184</v>
      </c>
      <c r="P42" s="55" t="n">
        <v>698.55</v>
      </c>
      <c r="Q42" s="55" t="n">
        <v>1.43</v>
      </c>
      <c r="R42" s="56" t="n">
        <f aca="false">P42/3600</f>
        <v>0.194041666666667</v>
      </c>
      <c r="S42" s="53"/>
      <c r="T42" s="55" t="n">
        <v>62.1072</v>
      </c>
      <c r="U42" s="55" t="n">
        <v>25.3193</v>
      </c>
      <c r="V42" s="55" t="n">
        <v>30.1644</v>
      </c>
      <c r="W42" s="55" t="n">
        <v>29.0904</v>
      </c>
      <c r="X42" s="55" t="n">
        <v>658.11</v>
      </c>
      <c r="Y42" s="55" t="n">
        <v>1.45</v>
      </c>
      <c r="Z42" s="56" t="n">
        <f aca="false">X42/3600</f>
        <v>0.1828083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7</v>
      </c>
      <c r="C43" s="46" t="n">
        <v>1</v>
      </c>
      <c r="D43" s="61" t="n">
        <f aca="false">L43</f>
        <v>781.5442</v>
      </c>
      <c r="E43" s="61" t="n">
        <f aca="false">N43</f>
        <v>38.2526</v>
      </c>
      <c r="F43" s="61" t="n">
        <f aca="false">L43</f>
        <v>781.5442</v>
      </c>
      <c r="G43" s="61" t="n">
        <f aca="false">O43</f>
        <v>37.857</v>
      </c>
      <c r="H43" s="61" t="n">
        <f aca="false">T43</f>
        <v>779.8549</v>
      </c>
      <c r="I43" s="61" t="n">
        <f aca="false">V43</f>
        <v>38.2594</v>
      </c>
      <c r="J43" s="61" t="n">
        <f aca="false">T43</f>
        <v>779.8549</v>
      </c>
      <c r="K43" s="61" t="n">
        <f aca="false">W43</f>
        <v>37.8482</v>
      </c>
      <c r="L43" s="57" t="n">
        <v>781.5442</v>
      </c>
      <c r="M43" s="57" t="n">
        <v>31.64</v>
      </c>
      <c r="N43" s="57" t="n">
        <v>38.2526</v>
      </c>
      <c r="O43" s="57" t="n">
        <v>37.857</v>
      </c>
      <c r="P43" s="57" t="n">
        <v>1038.65</v>
      </c>
      <c r="Q43" s="80" t="n">
        <v>2.3</v>
      </c>
      <c r="R43" s="59" t="n">
        <f aca="false">P43/3600</f>
        <v>0.288513888888889</v>
      </c>
      <c r="S43" s="60"/>
      <c r="T43" s="57" t="n">
        <v>779.8549</v>
      </c>
      <c r="U43" s="57" t="n">
        <v>31.6277</v>
      </c>
      <c r="V43" s="57" t="n">
        <v>38.2594</v>
      </c>
      <c r="W43" s="57" t="n">
        <v>37.8482</v>
      </c>
      <c r="X43" s="57" t="n">
        <v>1118.52</v>
      </c>
      <c r="Y43" s="80" t="n">
        <v>3.09</v>
      </c>
      <c r="Z43" s="59" t="n">
        <f aca="false">X43/3600</f>
        <v>0.310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5</v>
      </c>
      <c r="D44" s="62" t="n">
        <f aca="false">L44</f>
        <v>341.8567</v>
      </c>
      <c r="E44" s="62" t="n">
        <f aca="false">N44</f>
        <v>36.0506</v>
      </c>
      <c r="F44" s="62" t="n">
        <f aca="false">L44</f>
        <v>341.8567</v>
      </c>
      <c r="G44" s="62" t="n">
        <f aca="false">O44</f>
        <v>35.3291</v>
      </c>
      <c r="H44" s="62" t="n">
        <f aca="false">T44</f>
        <v>343.4977</v>
      </c>
      <c r="I44" s="62" t="n">
        <f aca="false">V44</f>
        <v>36.1178</v>
      </c>
      <c r="J44" s="62" t="n">
        <f aca="false">T44</f>
        <v>343.4977</v>
      </c>
      <c r="K44" s="62" t="n">
        <f aca="false">W44</f>
        <v>35.2913</v>
      </c>
      <c r="L44" s="48" t="n">
        <v>341.8567</v>
      </c>
      <c r="M44" s="48" t="n">
        <v>28.2964</v>
      </c>
      <c r="N44" s="48" t="n">
        <v>36.0506</v>
      </c>
      <c r="O44" s="48" t="n">
        <v>35.3291</v>
      </c>
      <c r="P44" s="48" t="n">
        <v>985.93</v>
      </c>
      <c r="Q44" s="80" t="n">
        <v>2.19</v>
      </c>
      <c r="R44" s="49" t="n">
        <f aca="false">P44/3600</f>
        <v>0.273869444444444</v>
      </c>
      <c r="S44" s="50"/>
      <c r="T44" s="48" t="n">
        <v>343.4977</v>
      </c>
      <c r="U44" s="48" t="n">
        <v>28.2847</v>
      </c>
      <c r="V44" s="48" t="n">
        <v>36.1178</v>
      </c>
      <c r="W44" s="48" t="n">
        <v>35.2913</v>
      </c>
      <c r="X44" s="48" t="n">
        <v>1025.42</v>
      </c>
      <c r="Y44" s="80" t="n">
        <v>2.19</v>
      </c>
      <c r="Z44" s="49" t="n">
        <f aca="false">X44/3600</f>
        <v>0.2848388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9</v>
      </c>
      <c r="D45" s="62" t="n">
        <f aca="false">L45</f>
        <v>160.4874</v>
      </c>
      <c r="E45" s="62" t="n">
        <f aca="false">N45</f>
        <v>34.0972</v>
      </c>
      <c r="F45" s="62" t="n">
        <f aca="false">L45</f>
        <v>160.4874</v>
      </c>
      <c r="G45" s="62" t="n">
        <f aca="false">O45</f>
        <v>33.1808</v>
      </c>
      <c r="H45" s="62" t="n">
        <f aca="false">T45</f>
        <v>159.68</v>
      </c>
      <c r="I45" s="62" t="n">
        <f aca="false">V45</f>
        <v>34.1297</v>
      </c>
      <c r="J45" s="62" t="n">
        <f aca="false">T45</f>
        <v>159.68</v>
      </c>
      <c r="K45" s="62" t="n">
        <f aca="false">W45</f>
        <v>33.0231</v>
      </c>
      <c r="L45" s="48" t="n">
        <v>160.4874</v>
      </c>
      <c r="M45" s="48" t="n">
        <v>25.664</v>
      </c>
      <c r="N45" s="48" t="n">
        <v>34.0972</v>
      </c>
      <c r="O45" s="48" t="n">
        <v>33.1808</v>
      </c>
      <c r="P45" s="48" t="n">
        <v>955.47</v>
      </c>
      <c r="Q45" s="80" t="n">
        <v>1.95</v>
      </c>
      <c r="R45" s="49" t="n">
        <f aca="false">P45/3600</f>
        <v>0.265408333333333</v>
      </c>
      <c r="S45" s="50"/>
      <c r="T45" s="48" t="n">
        <v>159.68</v>
      </c>
      <c r="U45" s="48" t="n">
        <v>25.6645</v>
      </c>
      <c r="V45" s="48" t="n">
        <v>34.1297</v>
      </c>
      <c r="W45" s="48" t="n">
        <v>33.0231</v>
      </c>
      <c r="X45" s="48" t="n">
        <v>994.29</v>
      </c>
      <c r="Y45" s="80" t="n">
        <v>2.08</v>
      </c>
      <c r="Z45" s="49" t="n">
        <f aca="false">X45/3600</f>
        <v>0.2761916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13</v>
      </c>
      <c r="D46" s="63" t="n">
        <f aca="false">L46</f>
        <v>85.5219</v>
      </c>
      <c r="E46" s="63" t="n">
        <f aca="false">N46</f>
        <v>32.0401</v>
      </c>
      <c r="F46" s="63" t="n">
        <f aca="false">L46</f>
        <v>85.5219</v>
      </c>
      <c r="G46" s="63" t="n">
        <f aca="false">O46</f>
        <v>30.8843</v>
      </c>
      <c r="H46" s="63" t="n">
        <f aca="false">T46</f>
        <v>85.8828</v>
      </c>
      <c r="I46" s="63" t="n">
        <f aca="false">V46</f>
        <v>31.8627</v>
      </c>
      <c r="J46" s="63" t="n">
        <f aca="false">T46</f>
        <v>85.8828</v>
      </c>
      <c r="K46" s="63" t="n">
        <f aca="false">W46</f>
        <v>30.7164</v>
      </c>
      <c r="L46" s="55" t="n">
        <v>85.5219</v>
      </c>
      <c r="M46" s="55" t="n">
        <v>23.8831</v>
      </c>
      <c r="N46" s="55" t="n">
        <v>32.0401</v>
      </c>
      <c r="O46" s="55" t="n">
        <v>30.8843</v>
      </c>
      <c r="P46" s="55" t="n">
        <v>968.7</v>
      </c>
      <c r="Q46" s="55" t="n">
        <v>1.89</v>
      </c>
      <c r="R46" s="56" t="n">
        <f aca="false">P46/3600</f>
        <v>0.269083333333333</v>
      </c>
      <c r="S46" s="53"/>
      <c r="T46" s="55" t="n">
        <v>85.8828</v>
      </c>
      <c r="U46" s="55" t="n">
        <v>23.889</v>
      </c>
      <c r="V46" s="55" t="n">
        <v>31.8627</v>
      </c>
      <c r="W46" s="55" t="n">
        <v>30.7164</v>
      </c>
      <c r="X46" s="55" t="n">
        <v>936.16</v>
      </c>
      <c r="Y46" s="55" t="n">
        <v>1.79</v>
      </c>
      <c r="Z46" s="56" t="n">
        <f aca="false">X46/3600</f>
        <v>0.260044444444444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8</v>
      </c>
      <c r="C47" s="46" t="n">
        <v>1</v>
      </c>
      <c r="D47" s="61" t="n">
        <f aca="false">L47</f>
        <v>1159.6041</v>
      </c>
      <c r="E47" s="61" t="n">
        <f aca="false">N47</f>
        <v>35.2327</v>
      </c>
      <c r="F47" s="61" t="n">
        <f aca="false">L47</f>
        <v>1159.6041</v>
      </c>
      <c r="G47" s="61" t="n">
        <f aca="false">O47</f>
        <v>35.3414</v>
      </c>
      <c r="H47" s="61" t="n">
        <f aca="false">T47</f>
        <v>1163.3649</v>
      </c>
      <c r="I47" s="61" t="n">
        <f aca="false">V47</f>
        <v>35.2234</v>
      </c>
      <c r="J47" s="61" t="n">
        <f aca="false">T47</f>
        <v>1163.3649</v>
      </c>
      <c r="K47" s="61" t="n">
        <f aca="false">W47</f>
        <v>35.3561</v>
      </c>
      <c r="L47" s="57" t="n">
        <v>1159.6041</v>
      </c>
      <c r="M47" s="57" t="n">
        <v>28.6023</v>
      </c>
      <c r="N47" s="57" t="n">
        <v>35.2327</v>
      </c>
      <c r="O47" s="57" t="n">
        <v>35.3414</v>
      </c>
      <c r="P47" s="57" t="n">
        <v>816.75</v>
      </c>
      <c r="Q47" s="80" t="n">
        <v>2.06</v>
      </c>
      <c r="R47" s="59" t="n">
        <f aca="false">P47/3600</f>
        <v>0.226875</v>
      </c>
      <c r="S47" s="60"/>
      <c r="T47" s="57" t="n">
        <v>1163.3649</v>
      </c>
      <c r="U47" s="57" t="n">
        <v>28.6011</v>
      </c>
      <c r="V47" s="57" t="n">
        <v>35.2234</v>
      </c>
      <c r="W47" s="57" t="n">
        <v>35.3561</v>
      </c>
      <c r="X47" s="57" t="n">
        <v>794.87</v>
      </c>
      <c r="Y47" s="80" t="n">
        <v>2.09</v>
      </c>
      <c r="Z47" s="59" t="n">
        <f aca="false">X47/3600</f>
        <v>0.220797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5</v>
      </c>
      <c r="D48" s="62" t="n">
        <f aca="false">L48</f>
        <v>430.8948</v>
      </c>
      <c r="E48" s="62" t="n">
        <f aca="false">N48</f>
        <v>33.073</v>
      </c>
      <c r="F48" s="62" t="n">
        <f aca="false">L48</f>
        <v>430.8948</v>
      </c>
      <c r="G48" s="62" t="n">
        <f aca="false">O48</f>
        <v>33.0057</v>
      </c>
      <c r="H48" s="62" t="n">
        <f aca="false">T48</f>
        <v>432.8454</v>
      </c>
      <c r="I48" s="62" t="n">
        <f aca="false">V48</f>
        <v>33.1214</v>
      </c>
      <c r="J48" s="62" t="n">
        <f aca="false">T48</f>
        <v>432.8454</v>
      </c>
      <c r="K48" s="62" t="n">
        <f aca="false">W48</f>
        <v>33.0086</v>
      </c>
      <c r="L48" s="48" t="n">
        <v>430.8948</v>
      </c>
      <c r="M48" s="48" t="n">
        <v>25.1625</v>
      </c>
      <c r="N48" s="48" t="n">
        <v>33.073</v>
      </c>
      <c r="O48" s="48" t="n">
        <v>33.0057</v>
      </c>
      <c r="P48" s="48" t="n">
        <v>793.13</v>
      </c>
      <c r="Q48" s="80" t="n">
        <v>1.93</v>
      </c>
      <c r="R48" s="49" t="n">
        <f aca="false">P48/3600</f>
        <v>0.220313888888889</v>
      </c>
      <c r="S48" s="50"/>
      <c r="T48" s="48" t="n">
        <v>432.8454</v>
      </c>
      <c r="U48" s="48" t="n">
        <v>25.1746</v>
      </c>
      <c r="V48" s="48" t="n">
        <v>33.1214</v>
      </c>
      <c r="W48" s="48" t="n">
        <v>33.0086</v>
      </c>
      <c r="X48" s="48" t="n">
        <v>716.48</v>
      </c>
      <c r="Y48" s="80" t="n">
        <v>1.81</v>
      </c>
      <c r="Z48" s="49" t="n">
        <f aca="false">X48/3600</f>
        <v>0.19902222222222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9</v>
      </c>
      <c r="D49" s="62" t="n">
        <f aca="false">L49</f>
        <v>158.6845</v>
      </c>
      <c r="E49" s="62" t="n">
        <f aca="false">N49</f>
        <v>31.2373</v>
      </c>
      <c r="F49" s="62" t="n">
        <f aca="false">L49</f>
        <v>158.6845</v>
      </c>
      <c r="G49" s="62" t="n">
        <f aca="false">O49</f>
        <v>31.0136</v>
      </c>
      <c r="H49" s="62" t="n">
        <f aca="false">T49</f>
        <v>157.0021</v>
      </c>
      <c r="I49" s="62" t="n">
        <f aca="false">V49</f>
        <v>31.2605</v>
      </c>
      <c r="J49" s="62" t="n">
        <f aca="false">T49</f>
        <v>157.0021</v>
      </c>
      <c r="K49" s="62" t="n">
        <f aca="false">W49</f>
        <v>31.0529</v>
      </c>
      <c r="L49" s="48" t="n">
        <v>158.6845</v>
      </c>
      <c r="M49" s="48" t="n">
        <v>22.6113</v>
      </c>
      <c r="N49" s="48" t="n">
        <v>31.2373</v>
      </c>
      <c r="O49" s="48" t="n">
        <v>31.0136</v>
      </c>
      <c r="P49" s="48" t="n">
        <v>682.7</v>
      </c>
      <c r="Q49" s="80" t="n">
        <v>1.57</v>
      </c>
      <c r="R49" s="49" t="n">
        <f aca="false">P49/3600</f>
        <v>0.189638888888889</v>
      </c>
      <c r="S49" s="50"/>
      <c r="T49" s="48" t="n">
        <v>157.0021</v>
      </c>
      <c r="U49" s="48" t="n">
        <v>22.572</v>
      </c>
      <c r="V49" s="48" t="n">
        <v>31.2605</v>
      </c>
      <c r="W49" s="48" t="n">
        <v>31.0529</v>
      </c>
      <c r="X49" s="48" t="n">
        <v>776.45</v>
      </c>
      <c r="Y49" s="80" t="n">
        <v>1.73</v>
      </c>
      <c r="Z49" s="49" t="n">
        <f aca="false">X49/3600</f>
        <v>0.215680555555556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13</v>
      </c>
      <c r="D50" s="63" t="n">
        <f aca="false">L50</f>
        <v>68.4371</v>
      </c>
      <c r="E50" s="63" t="n">
        <f aca="false">N50</f>
        <v>29.6251</v>
      </c>
      <c r="F50" s="63" t="n">
        <f aca="false">L50</f>
        <v>68.4371</v>
      </c>
      <c r="G50" s="63" t="n">
        <f aca="false">O50</f>
        <v>29.1465</v>
      </c>
      <c r="H50" s="63" t="n">
        <f aca="false">T50</f>
        <v>68.8619</v>
      </c>
      <c r="I50" s="63" t="n">
        <f aca="false">V50</f>
        <v>29.5046</v>
      </c>
      <c r="J50" s="63" t="n">
        <f aca="false">T50</f>
        <v>68.8619</v>
      </c>
      <c r="K50" s="63" t="n">
        <f aca="false">W50</f>
        <v>29.0465</v>
      </c>
      <c r="L50" s="55" t="n">
        <v>68.4371</v>
      </c>
      <c r="M50" s="55" t="n">
        <v>21.1641</v>
      </c>
      <c r="N50" s="55" t="n">
        <v>29.6251</v>
      </c>
      <c r="O50" s="55" t="n">
        <v>29.1465</v>
      </c>
      <c r="P50" s="55" t="n">
        <v>710.18</v>
      </c>
      <c r="Q50" s="55" t="n">
        <v>1.57</v>
      </c>
      <c r="R50" s="56" t="n">
        <f aca="false">P50/3600</f>
        <v>0.197272222222222</v>
      </c>
      <c r="S50" s="53"/>
      <c r="T50" s="55" t="n">
        <v>68.8619</v>
      </c>
      <c r="U50" s="55" t="n">
        <v>21.1814</v>
      </c>
      <c r="V50" s="55" t="n">
        <v>29.5046</v>
      </c>
      <c r="W50" s="55" t="n">
        <v>29.0465</v>
      </c>
      <c r="X50" s="55" t="n">
        <v>673.49</v>
      </c>
      <c r="Y50" s="55" t="n">
        <v>1.46</v>
      </c>
      <c r="Z50" s="56" t="n">
        <f aca="false">X50/3600</f>
        <v>0.187080555555556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9</v>
      </c>
      <c r="C51" s="46" t="n">
        <v>1</v>
      </c>
      <c r="D51" s="61" t="n">
        <f aca="false">L51</f>
        <v>702.5723</v>
      </c>
      <c r="E51" s="61" t="n">
        <f aca="false">N51</f>
        <v>35.8379</v>
      </c>
      <c r="F51" s="61" t="n">
        <f aca="false">L51</f>
        <v>702.5723</v>
      </c>
      <c r="G51" s="61" t="n">
        <f aca="false">O51</f>
        <v>36.5113</v>
      </c>
      <c r="H51" s="61" t="n">
        <f aca="false">T51</f>
        <v>704.1194</v>
      </c>
      <c r="I51" s="61" t="n">
        <f aca="false">V51</f>
        <v>35.8126</v>
      </c>
      <c r="J51" s="61" t="n">
        <f aca="false">T51</f>
        <v>704.1194</v>
      </c>
      <c r="K51" s="61" t="n">
        <f aca="false">W51</f>
        <v>36.6006</v>
      </c>
      <c r="L51" s="57" t="n">
        <v>702.5723</v>
      </c>
      <c r="M51" s="57" t="n">
        <v>29.8711</v>
      </c>
      <c r="N51" s="57" t="n">
        <v>35.8379</v>
      </c>
      <c r="O51" s="57" t="n">
        <v>36.5113</v>
      </c>
      <c r="P51" s="57" t="n">
        <v>644.15</v>
      </c>
      <c r="Q51" s="80" t="n">
        <v>1.65</v>
      </c>
      <c r="R51" s="59" t="n">
        <f aca="false">P51/3600</f>
        <v>0.178930555555556</v>
      </c>
      <c r="S51" s="60"/>
      <c r="T51" s="57" t="n">
        <v>704.1194</v>
      </c>
      <c r="U51" s="57" t="n">
        <v>29.882</v>
      </c>
      <c r="V51" s="57" t="n">
        <v>35.8126</v>
      </c>
      <c r="W51" s="57" t="n">
        <v>36.6006</v>
      </c>
      <c r="X51" s="57" t="n">
        <v>627.92</v>
      </c>
      <c r="Y51" s="80" t="n">
        <v>1.55</v>
      </c>
      <c r="Z51" s="59" t="n">
        <f aca="false">X51/3600</f>
        <v>0.174422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5</v>
      </c>
      <c r="D52" s="62" t="n">
        <f aca="false">L52</f>
        <v>255.6295</v>
      </c>
      <c r="E52" s="62" t="n">
        <f aca="false">N52</f>
        <v>33.8013</v>
      </c>
      <c r="F52" s="62" t="n">
        <f aca="false">L52</f>
        <v>255.6295</v>
      </c>
      <c r="G52" s="62" t="n">
        <f aca="false">O52</f>
        <v>34.0026</v>
      </c>
      <c r="H52" s="62" t="n">
        <f aca="false">T52</f>
        <v>255.6665</v>
      </c>
      <c r="I52" s="62" t="n">
        <f aca="false">V52</f>
        <v>33.8116</v>
      </c>
      <c r="J52" s="62" t="n">
        <f aca="false">T52</f>
        <v>255.6665</v>
      </c>
      <c r="K52" s="62" t="n">
        <f aca="false">W52</f>
        <v>33.9508</v>
      </c>
      <c r="L52" s="48" t="n">
        <v>255.6295</v>
      </c>
      <c r="M52" s="48" t="n">
        <v>26.8401</v>
      </c>
      <c r="N52" s="48" t="n">
        <v>33.8013</v>
      </c>
      <c r="O52" s="48" t="n">
        <v>34.0026</v>
      </c>
      <c r="P52" s="48" t="n">
        <v>573.91</v>
      </c>
      <c r="Q52" s="80" t="n">
        <v>1.36</v>
      </c>
      <c r="R52" s="49" t="n">
        <f aca="false">P52/3600</f>
        <v>0.159419444444444</v>
      </c>
      <c r="S52" s="50"/>
      <c r="T52" s="48" t="n">
        <v>255.6665</v>
      </c>
      <c r="U52" s="48" t="n">
        <v>26.8505</v>
      </c>
      <c r="V52" s="48" t="n">
        <v>33.8116</v>
      </c>
      <c r="W52" s="48" t="n">
        <v>33.9508</v>
      </c>
      <c r="X52" s="48" t="n">
        <v>563.71</v>
      </c>
      <c r="Y52" s="80" t="n">
        <v>1.35</v>
      </c>
      <c r="Z52" s="49" t="n">
        <f aca="false">X52/3600</f>
        <v>0.156586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9</v>
      </c>
      <c r="D53" s="62" t="n">
        <f aca="false">L53</f>
        <v>115.6431</v>
      </c>
      <c r="E53" s="62" t="n">
        <f aca="false">N53</f>
        <v>31.8996</v>
      </c>
      <c r="F53" s="62" t="n">
        <f aca="false">L53</f>
        <v>115.6431</v>
      </c>
      <c r="G53" s="62" t="n">
        <f aca="false">O53</f>
        <v>31.5871</v>
      </c>
      <c r="H53" s="62" t="n">
        <f aca="false">T53</f>
        <v>115.6726</v>
      </c>
      <c r="I53" s="62" t="n">
        <f aca="false">V53</f>
        <v>31.9502</v>
      </c>
      <c r="J53" s="62" t="n">
        <f aca="false">T53</f>
        <v>115.6726</v>
      </c>
      <c r="K53" s="62" t="n">
        <f aca="false">W53</f>
        <v>31.6018</v>
      </c>
      <c r="L53" s="48" t="n">
        <v>115.6431</v>
      </c>
      <c r="M53" s="48" t="n">
        <v>25.0898</v>
      </c>
      <c r="N53" s="48" t="n">
        <v>31.8996</v>
      </c>
      <c r="O53" s="48" t="n">
        <v>31.5871</v>
      </c>
      <c r="P53" s="48" t="n">
        <v>537.07</v>
      </c>
      <c r="Q53" s="80" t="n">
        <v>1.24</v>
      </c>
      <c r="R53" s="49" t="n">
        <f aca="false">P53/3600</f>
        <v>0.149186111111111</v>
      </c>
      <c r="S53" s="50"/>
      <c r="T53" s="48" t="n">
        <v>115.6726</v>
      </c>
      <c r="U53" s="48" t="n">
        <v>25.0867</v>
      </c>
      <c r="V53" s="48" t="n">
        <v>31.9502</v>
      </c>
      <c r="W53" s="48" t="n">
        <v>31.6018</v>
      </c>
      <c r="X53" s="48" t="n">
        <v>542.88</v>
      </c>
      <c r="Y53" s="80" t="n">
        <v>1.27</v>
      </c>
      <c r="Z53" s="49" t="n">
        <f aca="false">X53/3600</f>
        <v>0.1508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13</v>
      </c>
      <c r="D54" s="63" t="n">
        <f aca="false">L54</f>
        <v>64.4825</v>
      </c>
      <c r="E54" s="63" t="n">
        <f aca="false">N54</f>
        <v>29.937</v>
      </c>
      <c r="F54" s="63" t="n">
        <f aca="false">L54</f>
        <v>64.4825</v>
      </c>
      <c r="G54" s="63" t="n">
        <f aca="false">O54</f>
        <v>29.1316</v>
      </c>
      <c r="H54" s="63" t="n">
        <f aca="false">T54</f>
        <v>65.0843</v>
      </c>
      <c r="I54" s="63" t="n">
        <f aca="false">V54</f>
        <v>29.9235</v>
      </c>
      <c r="J54" s="63" t="n">
        <f aca="false">T54</f>
        <v>65.0843</v>
      </c>
      <c r="K54" s="63" t="n">
        <f aca="false">W54</f>
        <v>28.9684</v>
      </c>
      <c r="L54" s="55" t="n">
        <v>64.4825</v>
      </c>
      <c r="M54" s="55" t="n">
        <v>23.7597</v>
      </c>
      <c r="N54" s="55" t="n">
        <v>29.937</v>
      </c>
      <c r="O54" s="55" t="n">
        <v>29.1316</v>
      </c>
      <c r="P54" s="55" t="n">
        <v>546.47</v>
      </c>
      <c r="Q54" s="55" t="n">
        <v>1.38</v>
      </c>
      <c r="R54" s="56" t="n">
        <f aca="false">P54/3600</f>
        <v>0.151797222222222</v>
      </c>
      <c r="S54" s="53"/>
      <c r="T54" s="55" t="n">
        <v>65.0843</v>
      </c>
      <c r="U54" s="55" t="n">
        <v>23.7943</v>
      </c>
      <c r="V54" s="55" t="n">
        <v>29.9235</v>
      </c>
      <c r="W54" s="55" t="n">
        <v>28.9684</v>
      </c>
      <c r="X54" s="55" t="n">
        <v>522.63</v>
      </c>
      <c r="Y54" s="55" t="n">
        <v>1.19</v>
      </c>
      <c r="Z54" s="56" t="n">
        <f aca="false">X54/3600</f>
        <v>0.145175</v>
      </c>
      <c r="AA54" s="53"/>
      <c r="AB54" s="53"/>
      <c r="AC54" s="53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1</v>
      </c>
      <c r="D55" s="61" t="n">
        <f aca="false">L55</f>
        <v>168.8289</v>
      </c>
      <c r="E55" s="61" t="n">
        <f aca="false">N55</f>
        <v>38.072</v>
      </c>
      <c r="F55" s="61" t="n">
        <f aca="false">L55</f>
        <v>168.8289</v>
      </c>
      <c r="G55" s="61" t="n">
        <f aca="false">O55</f>
        <v>36.9583</v>
      </c>
      <c r="H55" s="61" t="n">
        <f aca="false">T55</f>
        <v>167.9753</v>
      </c>
      <c r="I55" s="61" t="n">
        <f aca="false">V55</f>
        <v>38.0819</v>
      </c>
      <c r="J55" s="61" t="n">
        <f aca="false">T55</f>
        <v>167.9753</v>
      </c>
      <c r="K55" s="61" t="n">
        <f aca="false">W55</f>
        <v>36.9646</v>
      </c>
      <c r="L55" s="57" t="n">
        <v>168.8289</v>
      </c>
      <c r="M55" s="57" t="n">
        <v>32.1191</v>
      </c>
      <c r="N55" s="57" t="n">
        <v>38.072</v>
      </c>
      <c r="O55" s="57" t="n">
        <v>36.9583</v>
      </c>
      <c r="P55" s="57" t="n">
        <v>185.71</v>
      </c>
      <c r="Q55" s="80" t="n">
        <v>0.45</v>
      </c>
      <c r="R55" s="59" t="n">
        <f aca="false">P55/3600</f>
        <v>0.0515861111111111</v>
      </c>
      <c r="S55" s="60"/>
      <c r="T55" s="57" t="n">
        <v>167.9753</v>
      </c>
      <c r="U55" s="57" t="n">
        <v>32.0974</v>
      </c>
      <c r="V55" s="57" t="n">
        <v>38.0819</v>
      </c>
      <c r="W55" s="57" t="n">
        <v>36.9646</v>
      </c>
      <c r="X55" s="57" t="n">
        <v>191.67</v>
      </c>
      <c r="Y55" s="80" t="n">
        <v>0.47</v>
      </c>
      <c r="Z55" s="59" t="n">
        <f aca="false">X55/3600</f>
        <v>0.053241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1</v>
      </c>
      <c r="B56" s="52"/>
      <c r="C56" s="52" t="n">
        <v>5</v>
      </c>
      <c r="D56" s="62" t="n">
        <f aca="false">L56</f>
        <v>74.7794</v>
      </c>
      <c r="E56" s="62" t="n">
        <f aca="false">N56</f>
        <v>35.5476</v>
      </c>
      <c r="F56" s="62" t="n">
        <f aca="false">L56</f>
        <v>74.7794</v>
      </c>
      <c r="G56" s="62" t="n">
        <f aca="false">O56</f>
        <v>34.1796</v>
      </c>
      <c r="H56" s="62" t="n">
        <f aca="false">T56</f>
        <v>74.8866</v>
      </c>
      <c r="I56" s="62" t="n">
        <f aca="false">V56</f>
        <v>35.5205</v>
      </c>
      <c r="J56" s="62" t="n">
        <f aca="false">T56</f>
        <v>74.8866</v>
      </c>
      <c r="K56" s="62" t="n">
        <f aca="false">W56</f>
        <v>34.2568</v>
      </c>
      <c r="L56" s="48" t="n">
        <v>74.7794</v>
      </c>
      <c r="M56" s="48" t="n">
        <v>28.9895</v>
      </c>
      <c r="N56" s="48" t="n">
        <v>35.5476</v>
      </c>
      <c r="O56" s="48" t="n">
        <v>34.1796</v>
      </c>
      <c r="P56" s="48" t="n">
        <v>182.19</v>
      </c>
      <c r="Q56" s="80" t="n">
        <v>0.43</v>
      </c>
      <c r="R56" s="49" t="n">
        <f aca="false">P56/3600</f>
        <v>0.0506083333333333</v>
      </c>
      <c r="S56" s="50"/>
      <c r="T56" s="48" t="n">
        <v>74.8866</v>
      </c>
      <c r="U56" s="48" t="n">
        <v>29.0204</v>
      </c>
      <c r="V56" s="48" t="n">
        <v>35.5205</v>
      </c>
      <c r="W56" s="48" t="n">
        <v>34.2568</v>
      </c>
      <c r="X56" s="48" t="n">
        <v>166.31</v>
      </c>
      <c r="Y56" s="80" t="n">
        <v>0.34</v>
      </c>
      <c r="Z56" s="49" t="n">
        <f aca="false">X56/3600</f>
        <v>0.0461972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9</v>
      </c>
      <c r="D57" s="62" t="n">
        <f aca="false">L57</f>
        <v>37.7567</v>
      </c>
      <c r="E57" s="62" t="n">
        <f aca="false">N57</f>
        <v>33.3759</v>
      </c>
      <c r="F57" s="62" t="n">
        <f aca="false">L57</f>
        <v>37.7567</v>
      </c>
      <c r="G57" s="62" t="n">
        <f aca="false">O57</f>
        <v>31.8425</v>
      </c>
      <c r="H57" s="62" t="n">
        <f aca="false">T57</f>
        <v>37.732</v>
      </c>
      <c r="I57" s="62" t="n">
        <f aca="false">V57</f>
        <v>33.3618</v>
      </c>
      <c r="J57" s="62" t="n">
        <f aca="false">T57</f>
        <v>37.732</v>
      </c>
      <c r="K57" s="62" t="n">
        <f aca="false">W57</f>
        <v>31.5416</v>
      </c>
      <c r="L57" s="48" t="n">
        <v>37.7567</v>
      </c>
      <c r="M57" s="48" t="n">
        <v>26.7169</v>
      </c>
      <c r="N57" s="48" t="n">
        <v>33.3759</v>
      </c>
      <c r="O57" s="48" t="n">
        <v>31.8425</v>
      </c>
      <c r="P57" s="48" t="n">
        <v>201.47</v>
      </c>
      <c r="Q57" s="80" t="n">
        <v>0.45</v>
      </c>
      <c r="R57" s="49" t="n">
        <f aca="false">P57/3600</f>
        <v>0.0559638888888889</v>
      </c>
      <c r="S57" s="50"/>
      <c r="T57" s="48" t="n">
        <v>37.732</v>
      </c>
      <c r="U57" s="48" t="n">
        <v>26.7498</v>
      </c>
      <c r="V57" s="48" t="n">
        <v>33.3618</v>
      </c>
      <c r="W57" s="48" t="n">
        <v>31.5416</v>
      </c>
      <c r="X57" s="48" t="n">
        <v>226.71</v>
      </c>
      <c r="Y57" s="80" t="n">
        <v>0.41</v>
      </c>
      <c r="Z57" s="49" t="n">
        <f aca="false">X57/3600</f>
        <v>0.062975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13</v>
      </c>
      <c r="D58" s="63" t="n">
        <f aca="false">L58</f>
        <v>22.2515</v>
      </c>
      <c r="E58" s="63" t="n">
        <f aca="false">N58</f>
        <v>31.7697</v>
      </c>
      <c r="F58" s="63" t="n">
        <f aca="false">L58</f>
        <v>22.2515</v>
      </c>
      <c r="G58" s="63" t="n">
        <f aca="false">O58</f>
        <v>29.3842</v>
      </c>
      <c r="H58" s="63" t="n">
        <f aca="false">T58</f>
        <v>22.1031</v>
      </c>
      <c r="I58" s="63" t="n">
        <f aca="false">V58</f>
        <v>31.7056</v>
      </c>
      <c r="J58" s="63" t="n">
        <f aca="false">T58</f>
        <v>22.1031</v>
      </c>
      <c r="K58" s="63" t="n">
        <f aca="false">W58</f>
        <v>29.3764</v>
      </c>
      <c r="L58" s="55" t="n">
        <v>22.2515</v>
      </c>
      <c r="M58" s="55" t="n">
        <v>25.191</v>
      </c>
      <c r="N58" s="55" t="n">
        <v>31.7697</v>
      </c>
      <c r="O58" s="55" t="n">
        <v>29.3842</v>
      </c>
      <c r="P58" s="55" t="n">
        <v>169.95</v>
      </c>
      <c r="Q58" s="55" t="n">
        <v>0.37</v>
      </c>
      <c r="R58" s="56" t="n">
        <f aca="false">P58/3600</f>
        <v>0.0472083333333333</v>
      </c>
      <c r="S58" s="53"/>
      <c r="T58" s="55" t="n">
        <v>22.1031</v>
      </c>
      <c r="U58" s="55" t="n">
        <v>25.1633</v>
      </c>
      <c r="V58" s="55" t="n">
        <v>31.7056</v>
      </c>
      <c r="W58" s="55" t="n">
        <v>29.3764</v>
      </c>
      <c r="X58" s="55" t="n">
        <v>172.73</v>
      </c>
      <c r="Y58" s="55" t="n">
        <v>0.38</v>
      </c>
      <c r="Z58" s="56" t="n">
        <f aca="false">X58/3600</f>
        <v>0.0479805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2</v>
      </c>
      <c r="C59" s="46" t="n">
        <v>1</v>
      </c>
      <c r="D59" s="58" t="n">
        <f aca="false">L59</f>
        <v>227.8177</v>
      </c>
      <c r="E59" s="58" t="n">
        <f aca="false">N59</f>
        <v>38.4269</v>
      </c>
      <c r="F59" s="58" t="n">
        <f aca="false">L59</f>
        <v>227.8177</v>
      </c>
      <c r="G59" s="58" t="n">
        <f aca="false">O59</f>
        <v>38.9498</v>
      </c>
      <c r="H59" s="58" t="n">
        <f aca="false">T59</f>
        <v>227.2409</v>
      </c>
      <c r="I59" s="58" t="n">
        <f aca="false">V59</f>
        <v>38.4425</v>
      </c>
      <c r="J59" s="58" t="n">
        <f aca="false">T59</f>
        <v>227.2409</v>
      </c>
      <c r="K59" s="58" t="n">
        <f aca="false">W59</f>
        <v>38.9896</v>
      </c>
      <c r="L59" s="57" t="n">
        <v>227.8177</v>
      </c>
      <c r="M59" s="57" t="n">
        <v>29.7103</v>
      </c>
      <c r="N59" s="57" t="n">
        <v>38.4269</v>
      </c>
      <c r="O59" s="57" t="n">
        <v>38.9498</v>
      </c>
      <c r="P59" s="57" t="n">
        <v>241.86</v>
      </c>
      <c r="Q59" s="80" t="n">
        <v>0.62</v>
      </c>
      <c r="R59" s="59" t="n">
        <f aca="false">P59/3600</f>
        <v>0.0671833333333333</v>
      </c>
      <c r="S59" s="60"/>
      <c r="T59" s="57" t="n">
        <v>227.2409</v>
      </c>
      <c r="U59" s="57" t="n">
        <v>29.6989</v>
      </c>
      <c r="V59" s="57" t="n">
        <v>38.4425</v>
      </c>
      <c r="W59" s="57" t="n">
        <v>38.9896</v>
      </c>
      <c r="X59" s="57" t="n">
        <v>249.12</v>
      </c>
      <c r="Y59" s="80" t="n">
        <v>0.63</v>
      </c>
      <c r="Z59" s="59" t="n">
        <f aca="false">X59/3600</f>
        <v>0.069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5</v>
      </c>
      <c r="D60" s="47" t="n">
        <f aca="false">L60</f>
        <v>107.8698</v>
      </c>
      <c r="E60" s="47" t="n">
        <f aca="false">N60</f>
        <v>36.6452</v>
      </c>
      <c r="F60" s="47" t="n">
        <f aca="false">L60</f>
        <v>107.8698</v>
      </c>
      <c r="G60" s="47" t="n">
        <f aca="false">O60</f>
        <v>36.67</v>
      </c>
      <c r="H60" s="47" t="n">
        <f aca="false">T60</f>
        <v>108.1488</v>
      </c>
      <c r="I60" s="47" t="n">
        <f aca="false">V60</f>
        <v>36.7598</v>
      </c>
      <c r="J60" s="47" t="n">
        <f aca="false">T60</f>
        <v>108.1488</v>
      </c>
      <c r="K60" s="47" t="n">
        <f aca="false">W60</f>
        <v>36.7632</v>
      </c>
      <c r="L60" s="48" t="n">
        <v>107.8698</v>
      </c>
      <c r="M60" s="48" t="n">
        <v>26.156</v>
      </c>
      <c r="N60" s="48" t="n">
        <v>36.6452</v>
      </c>
      <c r="O60" s="48" t="n">
        <v>36.67</v>
      </c>
      <c r="P60" s="48" t="n">
        <v>214.36</v>
      </c>
      <c r="Q60" s="80" t="n">
        <v>0.51</v>
      </c>
      <c r="R60" s="49" t="n">
        <f aca="false">P60/3600</f>
        <v>0.0595444444444445</v>
      </c>
      <c r="S60" s="50"/>
      <c r="T60" s="48" t="n">
        <v>108.1488</v>
      </c>
      <c r="U60" s="48" t="n">
        <v>26.154</v>
      </c>
      <c r="V60" s="48" t="n">
        <v>36.7598</v>
      </c>
      <c r="W60" s="48" t="n">
        <v>36.7632</v>
      </c>
      <c r="X60" s="48" t="n">
        <v>240.12</v>
      </c>
      <c r="Y60" s="80" t="n">
        <v>0.58</v>
      </c>
      <c r="Z60" s="49" t="n">
        <f aca="false">X60/3600</f>
        <v>0.0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9</v>
      </c>
      <c r="D61" s="47" t="n">
        <f aca="false">L61</f>
        <v>58.5488</v>
      </c>
      <c r="E61" s="47" t="n">
        <f aca="false">N61</f>
        <v>35.4125</v>
      </c>
      <c r="F61" s="47" t="n">
        <f aca="false">L61</f>
        <v>58.5488</v>
      </c>
      <c r="G61" s="47" t="n">
        <f aca="false">O61</f>
        <v>34.1192</v>
      </c>
      <c r="H61" s="47" t="n">
        <f aca="false">T61</f>
        <v>57.9274</v>
      </c>
      <c r="I61" s="47" t="n">
        <f aca="false">V61</f>
        <v>35.1492</v>
      </c>
      <c r="J61" s="47" t="n">
        <f aca="false">T61</f>
        <v>57.9274</v>
      </c>
      <c r="K61" s="47" t="n">
        <f aca="false">W61</f>
        <v>34.1943</v>
      </c>
      <c r="L61" s="48" t="n">
        <v>58.5488</v>
      </c>
      <c r="M61" s="48" t="n">
        <v>23.1647</v>
      </c>
      <c r="N61" s="48" t="n">
        <v>35.4125</v>
      </c>
      <c r="O61" s="48" t="n">
        <v>34.1192</v>
      </c>
      <c r="P61" s="48" t="n">
        <v>206.14</v>
      </c>
      <c r="Q61" s="80" t="n">
        <v>0.49</v>
      </c>
      <c r="R61" s="49" t="n">
        <f aca="false">P61/3600</f>
        <v>0.0572611111111111</v>
      </c>
      <c r="S61" s="50"/>
      <c r="T61" s="48" t="n">
        <v>57.9274</v>
      </c>
      <c r="U61" s="48" t="n">
        <v>23.1463</v>
      </c>
      <c r="V61" s="48" t="n">
        <v>35.1492</v>
      </c>
      <c r="W61" s="48" t="n">
        <v>34.1943</v>
      </c>
      <c r="X61" s="48" t="n">
        <v>210.07</v>
      </c>
      <c r="Y61" s="80" t="n">
        <v>0.56</v>
      </c>
      <c r="Z61" s="49" t="n">
        <f aca="false">X61/3600</f>
        <v>0.0583527777777778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13</v>
      </c>
      <c r="D62" s="54" t="n">
        <f aca="false">L62</f>
        <v>35.2707</v>
      </c>
      <c r="E62" s="54" t="n">
        <f aca="false">N62</f>
        <v>34.587</v>
      </c>
      <c r="F62" s="54" t="n">
        <f aca="false">L62</f>
        <v>35.2707</v>
      </c>
      <c r="G62" s="54" t="n">
        <f aca="false">O62</f>
        <v>32.2858</v>
      </c>
      <c r="H62" s="54" t="n">
        <f aca="false">T62</f>
        <v>35.0698</v>
      </c>
      <c r="I62" s="54" t="n">
        <f aca="false">V62</f>
        <v>35.0212</v>
      </c>
      <c r="J62" s="54" t="n">
        <f aca="false">T62</f>
        <v>35.0698</v>
      </c>
      <c r="K62" s="54" t="n">
        <f aca="false">W62</f>
        <v>31.62</v>
      </c>
      <c r="L62" s="55" t="n">
        <v>35.2707</v>
      </c>
      <c r="M62" s="55" t="n">
        <v>20.936</v>
      </c>
      <c r="N62" s="55" t="n">
        <v>34.587</v>
      </c>
      <c r="O62" s="55" t="n">
        <v>32.2858</v>
      </c>
      <c r="P62" s="55" t="n">
        <v>227.43</v>
      </c>
      <c r="Q62" s="55" t="n">
        <v>0.56</v>
      </c>
      <c r="R62" s="56" t="n">
        <f aca="false">P62/3600</f>
        <v>0.063175</v>
      </c>
      <c r="S62" s="53"/>
      <c r="T62" s="55" t="n">
        <v>35.0698</v>
      </c>
      <c r="U62" s="55" t="n">
        <v>20.8756</v>
      </c>
      <c r="V62" s="55" t="n">
        <v>35.0212</v>
      </c>
      <c r="W62" s="55" t="n">
        <v>31.62</v>
      </c>
      <c r="X62" s="55" t="n">
        <v>261.18</v>
      </c>
      <c r="Y62" s="55" t="n">
        <v>0.67</v>
      </c>
      <c r="Z62" s="56" t="n">
        <f aca="false">X62/3600</f>
        <v>0.07255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3</v>
      </c>
      <c r="C63" s="46" t="n">
        <v>1</v>
      </c>
      <c r="D63" s="61" t="n">
        <f aca="false">L63</f>
        <v>215.8062</v>
      </c>
      <c r="E63" s="61" t="n">
        <f aca="false">N63</f>
        <v>35.6834</v>
      </c>
      <c r="F63" s="61" t="n">
        <f aca="false">L63</f>
        <v>215.8062</v>
      </c>
      <c r="G63" s="61" t="n">
        <f aca="false">O63</f>
        <v>36.5516</v>
      </c>
      <c r="H63" s="61" t="n">
        <f aca="false">T63</f>
        <v>216.6969</v>
      </c>
      <c r="I63" s="61" t="n">
        <f aca="false">V63</f>
        <v>35.6698</v>
      </c>
      <c r="J63" s="61" t="n">
        <f aca="false">T63</f>
        <v>216.6969</v>
      </c>
      <c r="K63" s="61" t="n">
        <f aca="false">W63</f>
        <v>36.5411</v>
      </c>
      <c r="L63" s="57" t="n">
        <v>215.8062</v>
      </c>
      <c r="M63" s="57" t="n">
        <v>29.9141</v>
      </c>
      <c r="N63" s="57" t="n">
        <v>35.6834</v>
      </c>
      <c r="O63" s="57" t="n">
        <v>36.5516</v>
      </c>
      <c r="P63" s="57" t="n">
        <v>174.55</v>
      </c>
      <c r="Q63" s="80" t="n">
        <v>0.44</v>
      </c>
      <c r="R63" s="59" t="n">
        <f aca="false">P63/3600</f>
        <v>0.0484861111111111</v>
      </c>
      <c r="S63" s="60"/>
      <c r="T63" s="57" t="n">
        <v>216.6969</v>
      </c>
      <c r="U63" s="57" t="n">
        <v>29.9373</v>
      </c>
      <c r="V63" s="57" t="n">
        <v>35.6698</v>
      </c>
      <c r="W63" s="57" t="n">
        <v>36.5411</v>
      </c>
      <c r="X63" s="57" t="n">
        <v>175.43</v>
      </c>
      <c r="Y63" s="80" t="n">
        <v>0.42</v>
      </c>
      <c r="Z63" s="59" t="n">
        <f aca="false">X63/3600</f>
        <v>0.048730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5</v>
      </c>
      <c r="D64" s="62" t="n">
        <f aca="false">L64</f>
        <v>86.1897</v>
      </c>
      <c r="E64" s="62" t="n">
        <f aca="false">N64</f>
        <v>33.228</v>
      </c>
      <c r="F64" s="62" t="n">
        <f aca="false">L64</f>
        <v>86.1897</v>
      </c>
      <c r="G64" s="62" t="n">
        <f aca="false">O64</f>
        <v>34.0324</v>
      </c>
      <c r="H64" s="62" t="n">
        <f aca="false">T64</f>
        <v>86.3588</v>
      </c>
      <c r="I64" s="62" t="n">
        <f aca="false">V64</f>
        <v>33.2709</v>
      </c>
      <c r="J64" s="62" t="n">
        <f aca="false">T64</f>
        <v>86.3588</v>
      </c>
      <c r="K64" s="62" t="n">
        <f aca="false">W64</f>
        <v>34.0894</v>
      </c>
      <c r="L64" s="48" t="n">
        <v>86.1897</v>
      </c>
      <c r="M64" s="48" t="n">
        <v>26.9401</v>
      </c>
      <c r="N64" s="48" t="n">
        <v>33.228</v>
      </c>
      <c r="O64" s="48" t="n">
        <v>34.0324</v>
      </c>
      <c r="P64" s="48" t="n">
        <v>184.61</v>
      </c>
      <c r="Q64" s="80" t="n">
        <v>0.47</v>
      </c>
      <c r="R64" s="49" t="n">
        <f aca="false">P64/3600</f>
        <v>0.0512805555555556</v>
      </c>
      <c r="S64" s="50"/>
      <c r="T64" s="48" t="n">
        <v>86.3588</v>
      </c>
      <c r="U64" s="48" t="n">
        <v>26.979</v>
      </c>
      <c r="V64" s="48" t="n">
        <v>33.2709</v>
      </c>
      <c r="W64" s="48" t="n">
        <v>34.0894</v>
      </c>
      <c r="X64" s="48" t="n">
        <v>188.01</v>
      </c>
      <c r="Y64" s="80" t="n">
        <v>0.45</v>
      </c>
      <c r="Z64" s="49" t="n">
        <f aca="false">X64/3600</f>
        <v>0.052225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9</v>
      </c>
      <c r="D65" s="62" t="n">
        <f aca="false">L65</f>
        <v>39.7897</v>
      </c>
      <c r="E65" s="62" t="n">
        <f aca="false">N65</f>
        <v>31.1377</v>
      </c>
      <c r="F65" s="62" t="n">
        <f aca="false">L65</f>
        <v>39.7897</v>
      </c>
      <c r="G65" s="62" t="n">
        <f aca="false">O65</f>
        <v>32.0132</v>
      </c>
      <c r="H65" s="62" t="n">
        <f aca="false">T65</f>
        <v>39.6742</v>
      </c>
      <c r="I65" s="62" t="n">
        <f aca="false">V65</f>
        <v>31.057</v>
      </c>
      <c r="J65" s="62" t="n">
        <f aca="false">T65</f>
        <v>39.6742</v>
      </c>
      <c r="K65" s="62" t="n">
        <f aca="false">W65</f>
        <v>31.9745</v>
      </c>
      <c r="L65" s="48" t="n">
        <v>39.7897</v>
      </c>
      <c r="M65" s="48" t="n">
        <v>24.7406</v>
      </c>
      <c r="N65" s="48" t="n">
        <v>31.1377</v>
      </c>
      <c r="O65" s="48" t="n">
        <v>32.0132</v>
      </c>
      <c r="P65" s="48" t="n">
        <v>178</v>
      </c>
      <c r="Q65" s="80" t="n">
        <v>0.56</v>
      </c>
      <c r="R65" s="49" t="n">
        <f aca="false">P65/3600</f>
        <v>0.0494444444444444</v>
      </c>
      <c r="S65" s="50"/>
      <c r="T65" s="48" t="n">
        <v>39.6742</v>
      </c>
      <c r="U65" s="48" t="n">
        <v>24.7086</v>
      </c>
      <c r="V65" s="48" t="n">
        <v>31.057</v>
      </c>
      <c r="W65" s="48" t="n">
        <v>31.9745</v>
      </c>
      <c r="X65" s="48" t="n">
        <v>184.27</v>
      </c>
      <c r="Y65" s="80" t="n">
        <v>0.43</v>
      </c>
      <c r="Z65" s="49" t="n">
        <f aca="false">X65/3600</f>
        <v>0.0511861111111111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13</v>
      </c>
      <c r="D66" s="63" t="n">
        <f aca="false">L66</f>
        <v>23.3485</v>
      </c>
      <c r="E66" s="63" t="n">
        <f aca="false">N66</f>
        <v>28.4949</v>
      </c>
      <c r="F66" s="63" t="n">
        <f aca="false">L66</f>
        <v>23.3485</v>
      </c>
      <c r="G66" s="63" t="n">
        <f aca="false">O66</f>
        <v>29.8085</v>
      </c>
      <c r="H66" s="63" t="n">
        <f aca="false">T66</f>
        <v>23.1794</v>
      </c>
      <c r="I66" s="63" t="n">
        <f aca="false">V66</f>
        <v>28.5195</v>
      </c>
      <c r="J66" s="63" t="n">
        <f aca="false">T66</f>
        <v>23.1794</v>
      </c>
      <c r="K66" s="63" t="n">
        <f aca="false">W66</f>
        <v>29.8682</v>
      </c>
      <c r="L66" s="55" t="n">
        <v>23.3485</v>
      </c>
      <c r="M66" s="55" t="n">
        <v>23.3192</v>
      </c>
      <c r="N66" s="55" t="n">
        <v>28.4949</v>
      </c>
      <c r="O66" s="55" t="n">
        <v>29.8085</v>
      </c>
      <c r="P66" s="55" t="n">
        <v>159.69</v>
      </c>
      <c r="Q66" s="55" t="n">
        <v>0.42</v>
      </c>
      <c r="R66" s="56" t="n">
        <f aca="false">P66/3600</f>
        <v>0.0443583333333333</v>
      </c>
      <c r="S66" s="53"/>
      <c r="T66" s="55" t="n">
        <v>23.1794</v>
      </c>
      <c r="U66" s="55" t="n">
        <v>23.3249</v>
      </c>
      <c r="V66" s="55" t="n">
        <v>28.5195</v>
      </c>
      <c r="W66" s="55" t="n">
        <v>29.8682</v>
      </c>
      <c r="X66" s="55" t="n">
        <v>172.53</v>
      </c>
      <c r="Y66" s="55" t="n">
        <v>0.37</v>
      </c>
      <c r="Z66" s="56" t="n">
        <f aca="false">X66/3600</f>
        <v>0.047925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9</v>
      </c>
      <c r="C67" s="46" t="n">
        <v>1</v>
      </c>
      <c r="D67" s="58" t="n">
        <f aca="false">L67</f>
        <v>209.1397</v>
      </c>
      <c r="E67" s="58" t="n">
        <f aca="false">N67</f>
        <v>35.4658</v>
      </c>
      <c r="F67" s="58" t="n">
        <f aca="false">L67</f>
        <v>209.1397</v>
      </c>
      <c r="G67" s="58" t="n">
        <f aca="false">O67</f>
        <v>35.2634</v>
      </c>
      <c r="H67" s="58" t="n">
        <f aca="false">T67</f>
        <v>208.8111</v>
      </c>
      <c r="I67" s="58" t="n">
        <f aca="false">V67</f>
        <v>35.4668</v>
      </c>
      <c r="J67" s="58" t="n">
        <f aca="false">T67</f>
        <v>208.8111</v>
      </c>
      <c r="K67" s="58" t="n">
        <f aca="false">W67</f>
        <v>35.3119</v>
      </c>
      <c r="L67" s="57" t="n">
        <v>209.1397</v>
      </c>
      <c r="M67" s="57" t="n">
        <v>29.4784</v>
      </c>
      <c r="N67" s="57" t="n">
        <v>35.4658</v>
      </c>
      <c r="O67" s="57" t="n">
        <v>35.2634</v>
      </c>
      <c r="P67" s="57" t="n">
        <v>147.8</v>
      </c>
      <c r="Q67" s="80" t="n">
        <v>0.44</v>
      </c>
      <c r="R67" s="59" t="n">
        <f aca="false">P67/3600</f>
        <v>0.0410555555555556</v>
      </c>
      <c r="S67" s="60"/>
      <c r="T67" s="57" t="n">
        <v>208.8111</v>
      </c>
      <c r="U67" s="57" t="n">
        <v>29.4746</v>
      </c>
      <c r="V67" s="57" t="n">
        <v>35.4668</v>
      </c>
      <c r="W67" s="57" t="n">
        <v>35.3119</v>
      </c>
      <c r="X67" s="57" t="n">
        <v>146.39</v>
      </c>
      <c r="Y67" s="80" t="n">
        <v>0.45</v>
      </c>
      <c r="Z67" s="59" t="n">
        <f aca="false">X67/3600</f>
        <v>0.0406638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5</v>
      </c>
      <c r="D68" s="47" t="n">
        <f aca="false">L68</f>
        <v>89.1692</v>
      </c>
      <c r="E68" s="47" t="n">
        <f aca="false">N68</f>
        <v>32.9276</v>
      </c>
      <c r="F68" s="47" t="n">
        <f aca="false">L68</f>
        <v>89.1692</v>
      </c>
      <c r="G68" s="47" t="n">
        <f aca="false">O68</f>
        <v>32.2855</v>
      </c>
      <c r="H68" s="47" t="n">
        <f aca="false">T68</f>
        <v>89.3317</v>
      </c>
      <c r="I68" s="47" t="n">
        <f aca="false">V68</f>
        <v>32.9403</v>
      </c>
      <c r="J68" s="47" t="n">
        <f aca="false">T68</f>
        <v>89.3317</v>
      </c>
      <c r="K68" s="47" t="n">
        <f aca="false">W68</f>
        <v>32.2569</v>
      </c>
      <c r="L68" s="48" t="n">
        <v>89.1692</v>
      </c>
      <c r="M68" s="48" t="n">
        <v>26.6516</v>
      </c>
      <c r="N68" s="48" t="n">
        <v>32.9276</v>
      </c>
      <c r="O68" s="48" t="n">
        <v>32.2855</v>
      </c>
      <c r="P68" s="48" t="n">
        <v>133.05</v>
      </c>
      <c r="Q68" s="80" t="n">
        <v>0.31</v>
      </c>
      <c r="R68" s="49" t="n">
        <f aca="false">P68/3600</f>
        <v>0.0369583333333333</v>
      </c>
      <c r="S68" s="50"/>
      <c r="T68" s="48" t="n">
        <v>89.3317</v>
      </c>
      <c r="U68" s="48" t="n">
        <v>26.6457</v>
      </c>
      <c r="V68" s="48" t="n">
        <v>32.9403</v>
      </c>
      <c r="W68" s="48" t="n">
        <v>32.2569</v>
      </c>
      <c r="X68" s="48" t="n">
        <v>143.62</v>
      </c>
      <c r="Y68" s="80" t="n">
        <v>0.41</v>
      </c>
      <c r="Z68" s="49" t="n">
        <f aca="false">X68/3600</f>
        <v>0.0398944444444445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9</v>
      </c>
      <c r="D69" s="47" t="n">
        <f aca="false">L69</f>
        <v>44.2745</v>
      </c>
      <c r="E69" s="47" t="n">
        <f aca="false">N69</f>
        <v>30.764</v>
      </c>
      <c r="F69" s="47" t="n">
        <f aca="false">L69</f>
        <v>44.2745</v>
      </c>
      <c r="G69" s="47" t="n">
        <f aca="false">O69</f>
        <v>29.8899</v>
      </c>
      <c r="H69" s="47" t="n">
        <f aca="false">T69</f>
        <v>44.208</v>
      </c>
      <c r="I69" s="47" t="n">
        <f aca="false">V69</f>
        <v>30.7696</v>
      </c>
      <c r="J69" s="47" t="n">
        <f aca="false">T69</f>
        <v>44.208</v>
      </c>
      <c r="K69" s="47" t="n">
        <f aca="false">W69</f>
        <v>29.9412</v>
      </c>
      <c r="L69" s="48" t="n">
        <v>44.2745</v>
      </c>
      <c r="M69" s="48" t="n">
        <v>24.5236</v>
      </c>
      <c r="N69" s="48" t="n">
        <v>30.764</v>
      </c>
      <c r="O69" s="48" t="n">
        <v>29.8899</v>
      </c>
      <c r="P69" s="48" t="n">
        <v>128.8</v>
      </c>
      <c r="Q69" s="80" t="n">
        <v>0.33</v>
      </c>
      <c r="R69" s="49" t="n">
        <f aca="false">P69/3600</f>
        <v>0.0357777777777778</v>
      </c>
      <c r="S69" s="50"/>
      <c r="T69" s="48" t="n">
        <v>44.208</v>
      </c>
      <c r="U69" s="48" t="n">
        <v>24.5287</v>
      </c>
      <c r="V69" s="48" t="n">
        <v>30.7696</v>
      </c>
      <c r="W69" s="48" t="n">
        <v>29.9412</v>
      </c>
      <c r="X69" s="48" t="n">
        <v>112.8</v>
      </c>
      <c r="Y69" s="80" t="n">
        <v>0.28</v>
      </c>
      <c r="Z69" s="49" t="n">
        <f aca="false">X69/3600</f>
        <v>0.0313333333333333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13</v>
      </c>
      <c r="D70" s="64" t="n">
        <f aca="false">L70</f>
        <v>25.8425</v>
      </c>
      <c r="E70" s="64" t="n">
        <f aca="false">N70</f>
        <v>28.6661</v>
      </c>
      <c r="F70" s="64" t="n">
        <f aca="false">L70</f>
        <v>25.8425</v>
      </c>
      <c r="G70" s="64" t="n">
        <f aca="false">O70</f>
        <v>27.8204</v>
      </c>
      <c r="H70" s="64" t="n">
        <f aca="false">T70</f>
        <v>25.9348</v>
      </c>
      <c r="I70" s="64" t="n">
        <f aca="false">V70</f>
        <v>28.3544</v>
      </c>
      <c r="J70" s="64" t="n">
        <f aca="false">T70</f>
        <v>25.9348</v>
      </c>
      <c r="K70" s="64" t="n">
        <f aca="false">W70</f>
        <v>27.7126</v>
      </c>
      <c r="L70" s="55" t="n">
        <v>25.8425</v>
      </c>
      <c r="M70" s="55" t="n">
        <v>22.8974</v>
      </c>
      <c r="N70" s="55" t="n">
        <v>28.6661</v>
      </c>
      <c r="O70" s="55" t="n">
        <v>27.8204</v>
      </c>
      <c r="P70" s="55" t="n">
        <v>117.83</v>
      </c>
      <c r="Q70" s="55" t="n">
        <v>0.36</v>
      </c>
      <c r="R70" s="56" t="n">
        <f aca="false">P70/3600</f>
        <v>0.0327305555555556</v>
      </c>
      <c r="S70" s="53"/>
      <c r="T70" s="55" t="n">
        <v>25.9348</v>
      </c>
      <c r="U70" s="55" t="n">
        <v>22.9388</v>
      </c>
      <c r="V70" s="55" t="n">
        <v>28.3544</v>
      </c>
      <c r="W70" s="55" t="n">
        <v>27.7126</v>
      </c>
      <c r="X70" s="55" t="n">
        <v>110.39</v>
      </c>
      <c r="Y70" s="55" t="n">
        <v>0.26</v>
      </c>
      <c r="Z70" s="56" t="n">
        <f aca="false">X70/3600</f>
        <v>0.0306638888888889</v>
      </c>
      <c r="AA70" s="53"/>
      <c r="AB70" s="53"/>
      <c r="AC70" s="53"/>
    </row>
    <row r="71" customFormat="false" ht="11.25" hidden="false" customHeight="false" outlineLevel="0" collapsed="false">
      <c r="A71" s="81" t="s">
        <v>54</v>
      </c>
      <c r="B71" s="81" t="s">
        <v>55</v>
      </c>
      <c r="C71" s="81" t="n">
        <v>1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6</v>
      </c>
      <c r="B72" s="86"/>
      <c r="C72" s="86" t="n">
        <v>5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9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13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7</v>
      </c>
      <c r="C75" s="81" t="n">
        <v>1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5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9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13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8</v>
      </c>
      <c r="C79" s="81" t="n">
        <v>1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5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9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13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5" t="s">
        <v>7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5" t="s">
        <v>8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11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5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60</v>
      </c>
      <c r="P89" s="69"/>
      <c r="Q89" s="69" t="n">
        <f aca="false">GEOMEAN(Q3:Q70)</f>
        <v>3.33895770461533</v>
      </c>
      <c r="R89" s="69" t="n">
        <f aca="false">GEOMEAN(R3:R70)</f>
        <v>0.3828317678371</v>
      </c>
      <c r="S89" s="69"/>
      <c r="T89" s="69"/>
      <c r="U89" s="69"/>
      <c r="V89" s="69"/>
      <c r="W89" s="69"/>
      <c r="X89" s="69"/>
      <c r="Y89" s="69" t="n">
        <f aca="false">GEOMEAN(Y3:Y70)</f>
        <v>3.31026531384407</v>
      </c>
      <c r="Z89" s="69" t="n">
        <f aca="false">GEOMEAN(Z3:Z70)</f>
        <v>0.385593639125362</v>
      </c>
    </row>
    <row r="90" customFormat="false" ht="11.25" hidden="false" customHeight="false" outlineLevel="0" collapsed="false">
      <c r="B90" s="35" t="s">
        <v>61</v>
      </c>
      <c r="X90" s="79"/>
      <c r="Y90" s="79" t="n">
        <f aca="false">Y89/Q89</f>
        <v>0.991406782202843</v>
      </c>
      <c r="Z90" s="79" t="n">
        <f aca="false">Z89/R89</f>
        <v>1.00721432106814</v>
      </c>
    </row>
    <row r="91" customFormat="false" ht="11.25" hidden="false" customHeight="false" outlineLevel="0" collapsed="false">
      <c r="B91" s="35" t="s">
        <v>62</v>
      </c>
      <c r="P91" s="68"/>
      <c r="Q91" s="68" t="n">
        <f aca="false">SUM(Q3:Q70)/3600</f>
        <v>0.136405555555556</v>
      </c>
      <c r="R91" s="68" t="n">
        <f aca="false">SUM(R3:R70)</f>
        <v>57.5521611111111</v>
      </c>
      <c r="X91" s="68"/>
      <c r="Y91" s="68" t="n">
        <f aca="false">SUM(Y3:Y70)/3600</f>
        <v>0.137727777777778</v>
      </c>
      <c r="Z91" s="68" t="n">
        <f aca="false">SUM(Z3:Z70)</f>
        <v>58.443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81" t="s">
        <v>7</v>
      </c>
      <c r="B3" s="81" t="s">
        <v>34</v>
      </c>
      <c r="C3" s="81" t="n">
        <v>1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5</v>
      </c>
      <c r="B4" s="86"/>
      <c r="C4" s="86" t="n">
        <v>5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9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13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1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5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9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13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7</v>
      </c>
      <c r="C11" s="81" t="n">
        <v>1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5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9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13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8</v>
      </c>
      <c r="C15" s="81" t="n">
        <v>1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5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9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13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1</v>
      </c>
      <c r="D19" s="47" t="n">
        <f aca="false">L19</f>
        <v>943.5624</v>
      </c>
      <c r="E19" s="47" t="n">
        <f aca="false">N19</f>
        <v>39.0084</v>
      </c>
      <c r="F19" s="47" t="n">
        <f aca="false">L19</f>
        <v>943.5624</v>
      </c>
      <c r="G19" s="47" t="n">
        <f aca="false">O19</f>
        <v>40.5702</v>
      </c>
      <c r="H19" s="47" t="n">
        <f aca="false">T19</f>
        <v>945.0318</v>
      </c>
      <c r="I19" s="47" t="n">
        <f aca="false">V19</f>
        <v>39.0008</v>
      </c>
      <c r="J19" s="47" t="n">
        <f aca="false">T19</f>
        <v>945.0318</v>
      </c>
      <c r="K19" s="47" t="n">
        <f aca="false">W19</f>
        <v>40.5678</v>
      </c>
      <c r="L19" s="48" t="n">
        <v>943.5624</v>
      </c>
      <c r="M19" s="48" t="n">
        <v>35.5327</v>
      </c>
      <c r="N19" s="48" t="n">
        <v>39.0084</v>
      </c>
      <c r="O19" s="48" t="n">
        <v>40.5702</v>
      </c>
      <c r="P19" s="48" t="n">
        <v>3518.65</v>
      </c>
      <c r="Q19" s="80" t="n">
        <v>7.76</v>
      </c>
      <c r="R19" s="49" t="n">
        <f aca="false">P19/3600</f>
        <v>0.977402777777778</v>
      </c>
      <c r="S19" s="50"/>
      <c r="T19" s="48" t="n">
        <v>945.0318</v>
      </c>
      <c r="U19" s="48" t="n">
        <v>35.535</v>
      </c>
      <c r="V19" s="48" t="n">
        <v>39.0008</v>
      </c>
      <c r="W19" s="48" t="n">
        <v>40.5678</v>
      </c>
      <c r="X19" s="48" t="n">
        <v>3597.9</v>
      </c>
      <c r="Y19" s="80" t="n">
        <v>7.81</v>
      </c>
      <c r="Z19" s="49" t="n">
        <f aca="false">X19/3600</f>
        <v>0.999416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0</v>
      </c>
      <c r="B20" s="52"/>
      <c r="C20" s="52" t="n">
        <v>5</v>
      </c>
      <c r="D20" s="47" t="n">
        <f aca="false">L20</f>
        <v>381.6098</v>
      </c>
      <c r="E20" s="47" t="n">
        <f aca="false">N20</f>
        <v>37.1866</v>
      </c>
      <c r="F20" s="47" t="n">
        <f aca="false">L20</f>
        <v>381.6098</v>
      </c>
      <c r="G20" s="47" t="n">
        <f aca="false">O20</f>
        <v>39.0724</v>
      </c>
      <c r="H20" s="47" t="n">
        <f aca="false">T20</f>
        <v>383.279</v>
      </c>
      <c r="I20" s="47" t="n">
        <f aca="false">V20</f>
        <v>37.1622</v>
      </c>
      <c r="J20" s="47" t="n">
        <f aca="false">T20</f>
        <v>383.279</v>
      </c>
      <c r="K20" s="47" t="n">
        <f aca="false">W20</f>
        <v>39.1209</v>
      </c>
      <c r="L20" s="48" t="n">
        <v>381.6098</v>
      </c>
      <c r="M20" s="48" t="n">
        <v>32.3753</v>
      </c>
      <c r="N20" s="48" t="n">
        <v>37.1866</v>
      </c>
      <c r="O20" s="48" t="n">
        <v>39.0724</v>
      </c>
      <c r="P20" s="48" t="n">
        <v>3332.8</v>
      </c>
      <c r="Q20" s="80" t="n">
        <v>7.1</v>
      </c>
      <c r="R20" s="49" t="n">
        <f aca="false">P20/3600</f>
        <v>0.925777777777778</v>
      </c>
      <c r="S20" s="50"/>
      <c r="T20" s="48" t="n">
        <v>383.279</v>
      </c>
      <c r="U20" s="48" t="n">
        <v>32.3743</v>
      </c>
      <c r="V20" s="48" t="n">
        <v>37.1622</v>
      </c>
      <c r="W20" s="48" t="n">
        <v>39.1209</v>
      </c>
      <c r="X20" s="48" t="n">
        <v>3466.76</v>
      </c>
      <c r="Y20" s="80" t="n">
        <v>7.62</v>
      </c>
      <c r="Z20" s="49" t="n">
        <f aca="false">X20/3600</f>
        <v>0.962988888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9</v>
      </c>
      <c r="D21" s="47" t="n">
        <f aca="false">L21</f>
        <v>165.0651</v>
      </c>
      <c r="E21" s="47" t="n">
        <f aca="false">N21</f>
        <v>35.0795</v>
      </c>
      <c r="F21" s="47" t="n">
        <f aca="false">L21</f>
        <v>165.0651</v>
      </c>
      <c r="G21" s="47" t="n">
        <f aca="false">O21</f>
        <v>37.99</v>
      </c>
      <c r="H21" s="47" t="n">
        <f aca="false">T21</f>
        <v>164.1287</v>
      </c>
      <c r="I21" s="47" t="n">
        <f aca="false">V21</f>
        <v>35.3113</v>
      </c>
      <c r="J21" s="47" t="n">
        <f aca="false">T21</f>
        <v>164.1287</v>
      </c>
      <c r="K21" s="47" t="n">
        <f aca="false">W21</f>
        <v>38.0491</v>
      </c>
      <c r="L21" s="48" t="n">
        <v>165.0651</v>
      </c>
      <c r="M21" s="48" t="n">
        <v>29.8695</v>
      </c>
      <c r="N21" s="48" t="n">
        <v>35.0795</v>
      </c>
      <c r="O21" s="48" t="n">
        <v>37.99</v>
      </c>
      <c r="P21" s="48" t="n">
        <v>3263.36</v>
      </c>
      <c r="Q21" s="80" t="n">
        <v>6.45</v>
      </c>
      <c r="R21" s="49" t="n">
        <f aca="false">P21/3600</f>
        <v>0.906488888888889</v>
      </c>
      <c r="S21" s="50"/>
      <c r="T21" s="48" t="n">
        <v>164.1287</v>
      </c>
      <c r="U21" s="48" t="n">
        <v>29.8646</v>
      </c>
      <c r="V21" s="48" t="n">
        <v>35.3113</v>
      </c>
      <c r="W21" s="48" t="n">
        <v>38.0491</v>
      </c>
      <c r="X21" s="48" t="n">
        <v>3474.85</v>
      </c>
      <c r="Y21" s="80" t="n">
        <v>6.63</v>
      </c>
      <c r="Z21" s="49" t="n">
        <f aca="false">X21/3600</f>
        <v>0.965236111111111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13</v>
      </c>
      <c r="D22" s="54" t="n">
        <f aca="false">L22</f>
        <v>83.5082</v>
      </c>
      <c r="E22" s="54" t="n">
        <f aca="false">N22</f>
        <v>33.2687</v>
      </c>
      <c r="F22" s="54" t="n">
        <f aca="false">L22</f>
        <v>83.5082</v>
      </c>
      <c r="G22" s="54" t="n">
        <f aca="false">O22</f>
        <v>36.7606</v>
      </c>
      <c r="H22" s="54" t="n">
        <f aca="false">T22</f>
        <v>83.426</v>
      </c>
      <c r="I22" s="54" t="n">
        <f aca="false">V22</f>
        <v>32.3368</v>
      </c>
      <c r="J22" s="54" t="n">
        <f aca="false">T22</f>
        <v>83.426</v>
      </c>
      <c r="K22" s="54" t="n">
        <f aca="false">W22</f>
        <v>36.5325</v>
      </c>
      <c r="L22" s="55" t="n">
        <v>83.5082</v>
      </c>
      <c r="M22" s="55" t="n">
        <v>28.0555</v>
      </c>
      <c r="N22" s="55" t="n">
        <v>33.2687</v>
      </c>
      <c r="O22" s="55" t="n">
        <v>36.7606</v>
      </c>
      <c r="P22" s="55" t="n">
        <v>3242.26</v>
      </c>
      <c r="Q22" s="55" t="n">
        <v>5.61</v>
      </c>
      <c r="R22" s="56" t="n">
        <f aca="false">P22/3600</f>
        <v>0.900627777777778</v>
      </c>
      <c r="S22" s="53"/>
      <c r="T22" s="55" t="n">
        <v>83.426</v>
      </c>
      <c r="U22" s="55" t="n">
        <v>28.0896</v>
      </c>
      <c r="V22" s="55" t="n">
        <v>32.3368</v>
      </c>
      <c r="W22" s="55" t="n">
        <v>36.5325</v>
      </c>
      <c r="X22" s="55" t="n">
        <v>3223.44</v>
      </c>
      <c r="Y22" s="55" t="n">
        <v>5.72</v>
      </c>
      <c r="Z22" s="56" t="n">
        <f aca="false">X22/3600</f>
        <v>0.8954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1</v>
      </c>
      <c r="C23" s="46" t="n">
        <v>1</v>
      </c>
      <c r="D23" s="58" t="n">
        <f aca="false">L23</f>
        <v>838.8637</v>
      </c>
      <c r="E23" s="58" t="n">
        <f aca="false">N23</f>
        <v>36.9624</v>
      </c>
      <c r="F23" s="58" t="n">
        <f aca="false">L23</f>
        <v>838.8637</v>
      </c>
      <c r="G23" s="58" t="n">
        <f aca="false">O23</f>
        <v>38.638</v>
      </c>
      <c r="H23" s="58" t="n">
        <f aca="false">T23</f>
        <v>841.1246</v>
      </c>
      <c r="I23" s="58" t="n">
        <f aca="false">V23</f>
        <v>36.9972</v>
      </c>
      <c r="J23" s="58" t="n">
        <f aca="false">T23</f>
        <v>841.1246</v>
      </c>
      <c r="K23" s="58" t="n">
        <f aca="false">W23</f>
        <v>38.6382</v>
      </c>
      <c r="L23" s="57" t="n">
        <v>838.8637</v>
      </c>
      <c r="M23" s="57" t="n">
        <v>32.4049</v>
      </c>
      <c r="N23" s="57" t="n">
        <v>36.9624</v>
      </c>
      <c r="O23" s="57" t="n">
        <v>38.638</v>
      </c>
      <c r="P23" s="57" t="n">
        <v>3563.32</v>
      </c>
      <c r="Q23" s="80" t="n">
        <v>8.46</v>
      </c>
      <c r="R23" s="59" t="n">
        <f aca="false">P23/3600</f>
        <v>0.989811111111111</v>
      </c>
      <c r="S23" s="60"/>
      <c r="T23" s="57" t="n">
        <v>841.1246</v>
      </c>
      <c r="U23" s="57" t="n">
        <v>32.4053</v>
      </c>
      <c r="V23" s="57" t="n">
        <v>36.9972</v>
      </c>
      <c r="W23" s="57" t="n">
        <v>38.6382</v>
      </c>
      <c r="X23" s="57" t="n">
        <v>2936.29</v>
      </c>
      <c r="Y23" s="80" t="n">
        <v>6.68</v>
      </c>
      <c r="Z23" s="59" t="n">
        <f aca="false">X23/3600</f>
        <v>0.8156361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5</v>
      </c>
      <c r="D24" s="47" t="n">
        <f aca="false">L24</f>
        <v>278.8467</v>
      </c>
      <c r="E24" s="47" t="n">
        <f aca="false">N24</f>
        <v>35.1079</v>
      </c>
      <c r="F24" s="47" t="n">
        <f aca="false">L24</f>
        <v>278.8467</v>
      </c>
      <c r="G24" s="47" t="n">
        <f aca="false">O24</f>
        <v>37.2041</v>
      </c>
      <c r="H24" s="47" t="n">
        <f aca="false">T24</f>
        <v>278.7722</v>
      </c>
      <c r="I24" s="47" t="n">
        <f aca="false">V24</f>
        <v>35.1291</v>
      </c>
      <c r="J24" s="47" t="n">
        <f aca="false">T24</f>
        <v>278.7722</v>
      </c>
      <c r="K24" s="47" t="n">
        <f aca="false">W24</f>
        <v>37.3792</v>
      </c>
      <c r="L24" s="48" t="n">
        <v>278.8467</v>
      </c>
      <c r="M24" s="48" t="n">
        <v>29.6068</v>
      </c>
      <c r="N24" s="48" t="n">
        <v>35.1079</v>
      </c>
      <c r="O24" s="48" t="n">
        <v>37.2041</v>
      </c>
      <c r="P24" s="48" t="n">
        <v>3408.74</v>
      </c>
      <c r="Q24" s="80" t="n">
        <v>7.22</v>
      </c>
      <c r="R24" s="49" t="n">
        <f aca="false">P24/3600</f>
        <v>0.946872222222222</v>
      </c>
      <c r="S24" s="50"/>
      <c r="T24" s="48" t="n">
        <v>278.7722</v>
      </c>
      <c r="U24" s="48" t="n">
        <v>29.5998</v>
      </c>
      <c r="V24" s="48" t="n">
        <v>35.1291</v>
      </c>
      <c r="W24" s="48" t="n">
        <v>37.3792</v>
      </c>
      <c r="X24" s="48" t="n">
        <v>3242.44</v>
      </c>
      <c r="Y24" s="80" t="n">
        <v>6.29</v>
      </c>
      <c r="Z24" s="49" t="n">
        <f aca="false">X24/3600</f>
        <v>0.900677777777778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9</v>
      </c>
      <c r="D25" s="47" t="n">
        <f aca="false">L25</f>
        <v>104.9887</v>
      </c>
      <c r="E25" s="47" t="n">
        <f aca="false">N25</f>
        <v>33.6958</v>
      </c>
      <c r="F25" s="47" t="n">
        <f aca="false">L25</f>
        <v>104.9887</v>
      </c>
      <c r="G25" s="47" t="n">
        <f aca="false">O25</f>
        <v>36.5698</v>
      </c>
      <c r="H25" s="47" t="n">
        <f aca="false">T25</f>
        <v>105.1533</v>
      </c>
      <c r="I25" s="47" t="n">
        <f aca="false">V25</f>
        <v>33.7575</v>
      </c>
      <c r="J25" s="47" t="n">
        <f aca="false">T25</f>
        <v>105.1533</v>
      </c>
      <c r="K25" s="47" t="n">
        <f aca="false">W25</f>
        <v>36.5839</v>
      </c>
      <c r="L25" s="48" t="n">
        <v>104.9887</v>
      </c>
      <c r="M25" s="48" t="n">
        <v>27.5666</v>
      </c>
      <c r="N25" s="48" t="n">
        <v>33.6958</v>
      </c>
      <c r="O25" s="48" t="n">
        <v>36.5698</v>
      </c>
      <c r="P25" s="48" t="n">
        <v>3368.41</v>
      </c>
      <c r="Q25" s="80" t="n">
        <v>7.64</v>
      </c>
      <c r="R25" s="49" t="n">
        <f aca="false">P25/3600</f>
        <v>0.935669444444444</v>
      </c>
      <c r="S25" s="50"/>
      <c r="T25" s="48" t="n">
        <v>105.1533</v>
      </c>
      <c r="U25" s="48" t="n">
        <v>27.566</v>
      </c>
      <c r="V25" s="48" t="n">
        <v>33.7575</v>
      </c>
      <c r="W25" s="48" t="n">
        <v>36.5839</v>
      </c>
      <c r="X25" s="48" t="n">
        <v>3080.62</v>
      </c>
      <c r="Y25" s="80" t="n">
        <v>5.61</v>
      </c>
      <c r="Z25" s="49" t="n">
        <f aca="false">X25/3600</f>
        <v>0.855727777777778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13</v>
      </c>
      <c r="D26" s="54" t="n">
        <f aca="false">L26</f>
        <v>48.7876</v>
      </c>
      <c r="E26" s="54" t="n">
        <f aca="false">N26</f>
        <v>31.6875</v>
      </c>
      <c r="F26" s="54" t="n">
        <f aca="false">L26</f>
        <v>48.7876</v>
      </c>
      <c r="G26" s="54" t="n">
        <f aca="false">O26</f>
        <v>35.3113</v>
      </c>
      <c r="H26" s="54" t="n">
        <f aca="false">T26</f>
        <v>49.5948</v>
      </c>
      <c r="I26" s="54" t="n">
        <f aca="false">V26</f>
        <v>31.5904</v>
      </c>
      <c r="J26" s="54" t="n">
        <f aca="false">T26</f>
        <v>49.5948</v>
      </c>
      <c r="K26" s="54" t="n">
        <f aca="false">W26</f>
        <v>35.3113</v>
      </c>
      <c r="L26" s="55" t="n">
        <v>48.7876</v>
      </c>
      <c r="M26" s="55" t="n">
        <v>26.1778</v>
      </c>
      <c r="N26" s="55" t="n">
        <v>31.6875</v>
      </c>
      <c r="O26" s="55" t="n">
        <v>35.3113</v>
      </c>
      <c r="P26" s="55" t="n">
        <v>2751.36</v>
      </c>
      <c r="Q26" s="55" t="n">
        <v>4.75</v>
      </c>
      <c r="R26" s="56" t="n">
        <f aca="false">P26/3600</f>
        <v>0.764266666666667</v>
      </c>
      <c r="S26" s="53"/>
      <c r="T26" s="55" t="n">
        <v>49.5948</v>
      </c>
      <c r="U26" s="55" t="n">
        <v>26.1875</v>
      </c>
      <c r="V26" s="55" t="n">
        <v>31.5904</v>
      </c>
      <c r="W26" s="55" t="n">
        <v>35.3113</v>
      </c>
      <c r="X26" s="55" t="n">
        <v>3041.51</v>
      </c>
      <c r="Y26" s="55" t="n">
        <v>4.8</v>
      </c>
      <c r="Z26" s="56" t="n">
        <f aca="false">X26/3600</f>
        <v>0.844863888888889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2</v>
      </c>
      <c r="C27" s="46" t="n">
        <v>1</v>
      </c>
      <c r="D27" s="58" t="n">
        <f aca="false">L27</f>
        <v>1709.6577</v>
      </c>
      <c r="E27" s="58" t="n">
        <f aca="false">N27</f>
        <v>36.537</v>
      </c>
      <c r="F27" s="58" t="n">
        <f aca="false">L27</f>
        <v>1709.6577</v>
      </c>
      <c r="G27" s="58" t="n">
        <f aca="false">O27</f>
        <v>37.5528</v>
      </c>
      <c r="H27" s="58" t="n">
        <f aca="false">T27</f>
        <v>1708.8371</v>
      </c>
      <c r="I27" s="58" t="n">
        <f aca="false">V27</f>
        <v>36.5356</v>
      </c>
      <c r="J27" s="58" t="n">
        <f aca="false">T27</f>
        <v>1708.8371</v>
      </c>
      <c r="K27" s="58" t="n">
        <f aca="false">W27</f>
        <v>37.5542</v>
      </c>
      <c r="L27" s="57" t="n">
        <v>1709.6577</v>
      </c>
      <c r="M27" s="57" t="n">
        <v>32.6613</v>
      </c>
      <c r="N27" s="57" t="n">
        <v>36.537</v>
      </c>
      <c r="O27" s="57" t="n">
        <v>37.5528</v>
      </c>
      <c r="P27" s="57" t="n">
        <v>6300.17</v>
      </c>
      <c r="Q27" s="80" t="n">
        <v>12.75</v>
      </c>
      <c r="R27" s="59" t="n">
        <f aca="false">P27/3600</f>
        <v>1.75004722222222</v>
      </c>
      <c r="S27" s="60"/>
      <c r="T27" s="57" t="n">
        <v>1708.8371</v>
      </c>
      <c r="U27" s="57" t="n">
        <v>32.6563</v>
      </c>
      <c r="V27" s="57" t="n">
        <v>36.5356</v>
      </c>
      <c r="W27" s="57" t="n">
        <v>37.5542</v>
      </c>
      <c r="X27" s="57" t="n">
        <v>5780.69</v>
      </c>
      <c r="Y27" s="80" t="n">
        <v>12.27</v>
      </c>
      <c r="Z27" s="59" t="n">
        <f aca="false">X27/3600</f>
        <v>1.605747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5</v>
      </c>
      <c r="D28" s="47" t="n">
        <f aca="false">L28</f>
        <v>690.1155</v>
      </c>
      <c r="E28" s="47" t="n">
        <f aca="false">N28</f>
        <v>34.5601</v>
      </c>
      <c r="F28" s="47" t="n">
        <f aca="false">L28</f>
        <v>690.1155</v>
      </c>
      <c r="G28" s="47" t="n">
        <f aca="false">O28</f>
        <v>34.913</v>
      </c>
      <c r="H28" s="47" t="n">
        <f aca="false">T28</f>
        <v>692.9443</v>
      </c>
      <c r="I28" s="47" t="n">
        <f aca="false">V28</f>
        <v>34.5136</v>
      </c>
      <c r="J28" s="47" t="n">
        <f aca="false">T28</f>
        <v>692.9443</v>
      </c>
      <c r="K28" s="47" t="n">
        <f aca="false">W28</f>
        <v>34.8799</v>
      </c>
      <c r="L28" s="48" t="n">
        <v>690.1155</v>
      </c>
      <c r="M28" s="48" t="n">
        <v>29.7632</v>
      </c>
      <c r="N28" s="48" t="n">
        <v>34.5601</v>
      </c>
      <c r="O28" s="48" t="n">
        <v>34.913</v>
      </c>
      <c r="P28" s="48" t="n">
        <v>6063.23</v>
      </c>
      <c r="Q28" s="80" t="n">
        <v>10.75</v>
      </c>
      <c r="R28" s="49" t="n">
        <f aca="false">P28/3600</f>
        <v>1.68423055555556</v>
      </c>
      <c r="S28" s="50"/>
      <c r="T28" s="48" t="n">
        <v>692.9443</v>
      </c>
      <c r="U28" s="48" t="n">
        <v>29.7503</v>
      </c>
      <c r="V28" s="48" t="n">
        <v>34.5136</v>
      </c>
      <c r="W28" s="48" t="n">
        <v>34.8799</v>
      </c>
      <c r="X28" s="48" t="n">
        <v>6126.63</v>
      </c>
      <c r="Y28" s="80" t="n">
        <v>11.2</v>
      </c>
      <c r="Z28" s="49" t="n">
        <f aca="false">X28/3600</f>
        <v>1.70184166666667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9</v>
      </c>
      <c r="D29" s="47" t="n">
        <f aca="false">L29</f>
        <v>311.0062</v>
      </c>
      <c r="E29" s="47" t="n">
        <f aca="false">N29</f>
        <v>32.8945</v>
      </c>
      <c r="F29" s="47" t="n">
        <f aca="false">L29</f>
        <v>311.0062</v>
      </c>
      <c r="G29" s="47" t="n">
        <f aca="false">O29</f>
        <v>32.4712</v>
      </c>
      <c r="H29" s="47" t="n">
        <f aca="false">T29</f>
        <v>310.6845</v>
      </c>
      <c r="I29" s="47" t="n">
        <f aca="false">V29</f>
        <v>32.9206</v>
      </c>
      <c r="J29" s="47" t="n">
        <f aca="false">T29</f>
        <v>310.6845</v>
      </c>
      <c r="K29" s="47" t="n">
        <f aca="false">W29</f>
        <v>32.2465</v>
      </c>
      <c r="L29" s="48" t="n">
        <v>311.0062</v>
      </c>
      <c r="M29" s="48" t="n">
        <v>27.315</v>
      </c>
      <c r="N29" s="48" t="n">
        <v>32.8945</v>
      </c>
      <c r="O29" s="48" t="n">
        <v>32.4712</v>
      </c>
      <c r="P29" s="48" t="n">
        <v>5860.45</v>
      </c>
      <c r="Q29" s="80" t="n">
        <v>9.93</v>
      </c>
      <c r="R29" s="49" t="n">
        <f aca="false">P29/3600</f>
        <v>1.62790277777778</v>
      </c>
      <c r="S29" s="50"/>
      <c r="T29" s="48" t="n">
        <v>310.6845</v>
      </c>
      <c r="U29" s="48" t="n">
        <v>27.3045</v>
      </c>
      <c r="V29" s="48" t="n">
        <v>32.9206</v>
      </c>
      <c r="W29" s="48" t="n">
        <v>32.2465</v>
      </c>
      <c r="X29" s="48" t="n">
        <v>5984.83</v>
      </c>
      <c r="Y29" s="80" t="n">
        <v>9.76</v>
      </c>
      <c r="Z29" s="49" t="n">
        <f aca="false">X29/3600</f>
        <v>1.66245277777778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13</v>
      </c>
      <c r="D30" s="54" t="n">
        <f aca="false">L30</f>
        <v>163.0474</v>
      </c>
      <c r="E30" s="54" t="n">
        <f aca="false">N30</f>
        <v>31.4546</v>
      </c>
      <c r="F30" s="54" t="n">
        <f aca="false">L30</f>
        <v>163.0474</v>
      </c>
      <c r="G30" s="54" t="n">
        <f aca="false">O30</f>
        <v>30.535</v>
      </c>
      <c r="H30" s="54" t="n">
        <f aca="false">T30</f>
        <v>162.3505</v>
      </c>
      <c r="I30" s="54" t="n">
        <f aca="false">V30</f>
        <v>31.371</v>
      </c>
      <c r="J30" s="54" t="n">
        <f aca="false">T30</f>
        <v>162.3505</v>
      </c>
      <c r="K30" s="54" t="n">
        <f aca="false">W30</f>
        <v>30.1756</v>
      </c>
      <c r="L30" s="55" t="n">
        <v>163.0474</v>
      </c>
      <c r="M30" s="55" t="n">
        <v>25.5258</v>
      </c>
      <c r="N30" s="55" t="n">
        <v>31.4546</v>
      </c>
      <c r="O30" s="55" t="n">
        <v>30.535</v>
      </c>
      <c r="P30" s="55" t="n">
        <v>5033.21</v>
      </c>
      <c r="Q30" s="55" t="n">
        <v>7.47</v>
      </c>
      <c r="R30" s="56" t="n">
        <f aca="false">P30/3600</f>
        <v>1.39811388888889</v>
      </c>
      <c r="S30" s="53"/>
      <c r="T30" s="55" t="n">
        <v>162.3505</v>
      </c>
      <c r="U30" s="55" t="n">
        <v>25.5506</v>
      </c>
      <c r="V30" s="55" t="n">
        <v>31.371</v>
      </c>
      <c r="W30" s="55" t="n">
        <v>30.1756</v>
      </c>
      <c r="X30" s="55" t="n">
        <v>5892.03</v>
      </c>
      <c r="Y30" s="55" t="n">
        <v>8.19</v>
      </c>
      <c r="Z30" s="56" t="n">
        <f aca="false">X30/3600</f>
        <v>1.636675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3</v>
      </c>
      <c r="C31" s="46" t="n">
        <v>1</v>
      </c>
      <c r="D31" s="61" t="n">
        <f aca="false">L31</f>
        <v>1870.3876</v>
      </c>
      <c r="E31" s="61" t="n">
        <f aca="false">N31</f>
        <v>39.173</v>
      </c>
      <c r="F31" s="61" t="n">
        <f aca="false">L31</f>
        <v>1870.3876</v>
      </c>
      <c r="G31" s="61" t="n">
        <f aca="false">O31</f>
        <v>38.4589</v>
      </c>
      <c r="H31" s="61" t="n">
        <f aca="false">T31</f>
        <v>1873.3732</v>
      </c>
      <c r="I31" s="61" t="n">
        <f aca="false">V31</f>
        <v>39.1616</v>
      </c>
      <c r="J31" s="61" t="n">
        <f aca="false">T31</f>
        <v>1873.3732</v>
      </c>
      <c r="K31" s="61" t="n">
        <f aca="false">W31</f>
        <v>38.4301</v>
      </c>
      <c r="L31" s="57" t="n">
        <v>1870.3876</v>
      </c>
      <c r="M31" s="57" t="n">
        <v>34.3657</v>
      </c>
      <c r="N31" s="57" t="n">
        <v>39.173</v>
      </c>
      <c r="O31" s="57" t="n">
        <v>38.4589</v>
      </c>
      <c r="P31" s="57" t="n">
        <v>7001.3</v>
      </c>
      <c r="Q31" s="80" t="n">
        <v>15.94</v>
      </c>
      <c r="R31" s="59" t="n">
        <f aca="false">P31/3600</f>
        <v>1.94480555555556</v>
      </c>
      <c r="S31" s="60"/>
      <c r="T31" s="57" t="n">
        <v>1873.3732</v>
      </c>
      <c r="U31" s="57" t="n">
        <v>34.3687</v>
      </c>
      <c r="V31" s="57" t="n">
        <v>39.1616</v>
      </c>
      <c r="W31" s="57" t="n">
        <v>38.4301</v>
      </c>
      <c r="X31" s="57" t="n">
        <v>7191.71</v>
      </c>
      <c r="Y31" s="80" t="n">
        <v>16.1</v>
      </c>
      <c r="Z31" s="59" t="n">
        <f aca="false">X31/3600</f>
        <v>1.99769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5</v>
      </c>
      <c r="D32" s="62" t="n">
        <f aca="false">L32</f>
        <v>814.0412</v>
      </c>
      <c r="E32" s="62" t="n">
        <f aca="false">N32</f>
        <v>36.5047</v>
      </c>
      <c r="F32" s="62" t="n">
        <f aca="false">L32</f>
        <v>814.0412</v>
      </c>
      <c r="G32" s="62" t="n">
        <f aca="false">O32</f>
        <v>35.2517</v>
      </c>
      <c r="H32" s="62" t="n">
        <f aca="false">T32</f>
        <v>814.7835</v>
      </c>
      <c r="I32" s="62" t="n">
        <f aca="false">V32</f>
        <v>36.4795</v>
      </c>
      <c r="J32" s="62" t="n">
        <f aca="false">T32</f>
        <v>814.7835</v>
      </c>
      <c r="K32" s="62" t="n">
        <f aca="false">W32</f>
        <v>35.2174</v>
      </c>
      <c r="L32" s="48" t="n">
        <v>814.0412</v>
      </c>
      <c r="M32" s="48" t="n">
        <v>31.6637</v>
      </c>
      <c r="N32" s="48" t="n">
        <v>36.5047</v>
      </c>
      <c r="O32" s="48" t="n">
        <v>35.2517</v>
      </c>
      <c r="P32" s="48" t="n">
        <v>6604.69</v>
      </c>
      <c r="Q32" s="80" t="n">
        <v>14</v>
      </c>
      <c r="R32" s="49" t="n">
        <f aca="false">P32/3600</f>
        <v>1.83463611111111</v>
      </c>
      <c r="S32" s="50"/>
      <c r="T32" s="48" t="n">
        <v>814.7835</v>
      </c>
      <c r="U32" s="48" t="n">
        <v>31.6393</v>
      </c>
      <c r="V32" s="48" t="n">
        <v>36.4795</v>
      </c>
      <c r="W32" s="48" t="n">
        <v>35.2174</v>
      </c>
      <c r="X32" s="48" t="n">
        <v>6797.83</v>
      </c>
      <c r="Y32" s="80" t="n">
        <v>13.68</v>
      </c>
      <c r="Z32" s="49" t="n">
        <f aca="false">X32/3600</f>
        <v>1.88828611111111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9</v>
      </c>
      <c r="D33" s="62" t="n">
        <f aca="false">L33</f>
        <v>402.2515</v>
      </c>
      <c r="E33" s="62" t="n">
        <f aca="false">N33</f>
        <v>34.2203</v>
      </c>
      <c r="F33" s="62" t="n">
        <f aca="false">L33</f>
        <v>402.2515</v>
      </c>
      <c r="G33" s="62" t="n">
        <f aca="false">O33</f>
        <v>32.9617</v>
      </c>
      <c r="H33" s="62" t="n">
        <f aca="false">T33</f>
        <v>400.6103</v>
      </c>
      <c r="I33" s="62" t="n">
        <f aca="false">V33</f>
        <v>34.1325</v>
      </c>
      <c r="J33" s="62" t="n">
        <f aca="false">T33</f>
        <v>400.6103</v>
      </c>
      <c r="K33" s="62" t="n">
        <f aca="false">W33</f>
        <v>32.9916</v>
      </c>
      <c r="L33" s="48" t="n">
        <v>402.2515</v>
      </c>
      <c r="M33" s="48" t="n">
        <v>29.2546</v>
      </c>
      <c r="N33" s="48" t="n">
        <v>34.2203</v>
      </c>
      <c r="O33" s="48" t="n">
        <v>32.9617</v>
      </c>
      <c r="P33" s="48" t="n">
        <v>6552.36</v>
      </c>
      <c r="Q33" s="80" t="n">
        <v>12.57</v>
      </c>
      <c r="R33" s="49" t="n">
        <f aca="false">P33/3600</f>
        <v>1.8201</v>
      </c>
      <c r="S33" s="50"/>
      <c r="T33" s="48" t="n">
        <v>400.6103</v>
      </c>
      <c r="U33" s="48" t="n">
        <v>29.2506</v>
      </c>
      <c r="V33" s="48" t="n">
        <v>34.1325</v>
      </c>
      <c r="W33" s="48" t="n">
        <v>32.9916</v>
      </c>
      <c r="X33" s="48" t="n">
        <v>7205.24</v>
      </c>
      <c r="Y33" s="80" t="n">
        <v>13.48</v>
      </c>
      <c r="Z33" s="49" t="n">
        <f aca="false">X33/3600</f>
        <v>2.00145555555556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13</v>
      </c>
      <c r="D34" s="63" t="n">
        <f aca="false">L34</f>
        <v>234.2804</v>
      </c>
      <c r="E34" s="63" t="n">
        <f aca="false">N34</f>
        <v>32.3969</v>
      </c>
      <c r="F34" s="63" t="n">
        <f aca="false">L34</f>
        <v>234.2804</v>
      </c>
      <c r="G34" s="63" t="n">
        <f aca="false">O34</f>
        <v>30.9201</v>
      </c>
      <c r="H34" s="63" t="n">
        <f aca="false">T34</f>
        <v>233.0639</v>
      </c>
      <c r="I34" s="63" t="n">
        <f aca="false">V34</f>
        <v>32.4681</v>
      </c>
      <c r="J34" s="63" t="n">
        <f aca="false">T34</f>
        <v>233.0639</v>
      </c>
      <c r="K34" s="63" t="n">
        <f aca="false">W34</f>
        <v>30.8333</v>
      </c>
      <c r="L34" s="55" t="n">
        <v>234.2804</v>
      </c>
      <c r="M34" s="55" t="n">
        <v>27.3893</v>
      </c>
      <c r="N34" s="55" t="n">
        <v>32.3969</v>
      </c>
      <c r="O34" s="55" t="n">
        <v>30.9201</v>
      </c>
      <c r="P34" s="55" t="n">
        <v>6282.99</v>
      </c>
      <c r="Q34" s="55" t="n">
        <v>11.1</v>
      </c>
      <c r="R34" s="56" t="n">
        <f aca="false">P34/3600</f>
        <v>1.745275</v>
      </c>
      <c r="S34" s="53"/>
      <c r="T34" s="55" t="n">
        <v>233.0639</v>
      </c>
      <c r="U34" s="55" t="n">
        <v>27.4312</v>
      </c>
      <c r="V34" s="55" t="n">
        <v>32.4681</v>
      </c>
      <c r="W34" s="55" t="n">
        <v>30.8333</v>
      </c>
      <c r="X34" s="55" t="n">
        <v>6887.7</v>
      </c>
      <c r="Y34" s="55" t="n">
        <v>12.62</v>
      </c>
      <c r="Z34" s="56" t="n">
        <f aca="false">X34/3600</f>
        <v>1.9132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4</v>
      </c>
      <c r="C35" s="46" t="n">
        <v>1</v>
      </c>
      <c r="D35" s="61" t="n">
        <f aca="false">L35</f>
        <v>1204.5953</v>
      </c>
      <c r="E35" s="61" t="n">
        <f aca="false">N35</f>
        <v>37.593</v>
      </c>
      <c r="F35" s="61" t="n">
        <f aca="false">L35</f>
        <v>1204.5953</v>
      </c>
      <c r="G35" s="61" t="n">
        <f aca="false">O35</f>
        <v>39.903</v>
      </c>
      <c r="H35" s="61" t="n">
        <f aca="false">T35</f>
        <v>1204.2009</v>
      </c>
      <c r="I35" s="61" t="n">
        <f aca="false">V35</f>
        <v>37.56</v>
      </c>
      <c r="J35" s="61" t="n">
        <f aca="false">T35</f>
        <v>1204.2009</v>
      </c>
      <c r="K35" s="61" t="n">
        <f aca="false">W35</f>
        <v>39.9051</v>
      </c>
      <c r="L35" s="57" t="n">
        <v>1204.5953</v>
      </c>
      <c r="M35" s="57" t="n">
        <v>31.9968</v>
      </c>
      <c r="N35" s="57" t="n">
        <v>37.593</v>
      </c>
      <c r="O35" s="57" t="n">
        <v>39.903</v>
      </c>
      <c r="P35" s="57" t="n">
        <v>8637.93</v>
      </c>
      <c r="Q35" s="80" t="n">
        <v>17.46</v>
      </c>
      <c r="R35" s="59" t="n">
        <f aca="false">P35/3600</f>
        <v>2.399425</v>
      </c>
      <c r="S35" s="60"/>
      <c r="T35" s="57" t="n">
        <v>1204.2009</v>
      </c>
      <c r="U35" s="57" t="n">
        <v>31.998</v>
      </c>
      <c r="V35" s="57" t="n">
        <v>37.56</v>
      </c>
      <c r="W35" s="57" t="n">
        <v>39.9051</v>
      </c>
      <c r="X35" s="57" t="n">
        <v>8938.42</v>
      </c>
      <c r="Y35" s="80" t="n">
        <v>17.61</v>
      </c>
      <c r="Z35" s="59" t="n">
        <f aca="false">X35/3600</f>
        <v>2.48289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5</v>
      </c>
      <c r="D36" s="62" t="n">
        <f aca="false">L36</f>
        <v>386.2884</v>
      </c>
      <c r="E36" s="62" t="n">
        <f aca="false">N36</f>
        <v>35.9319</v>
      </c>
      <c r="F36" s="62" t="n">
        <f aca="false">L36</f>
        <v>386.2884</v>
      </c>
      <c r="G36" s="62" t="n">
        <f aca="false">O36</f>
        <v>37.6484</v>
      </c>
      <c r="H36" s="62" t="n">
        <f aca="false">T36</f>
        <v>384.9116</v>
      </c>
      <c r="I36" s="62" t="n">
        <f aca="false">V36</f>
        <v>35.8934</v>
      </c>
      <c r="J36" s="62" t="n">
        <f aca="false">T36</f>
        <v>384.9116</v>
      </c>
      <c r="K36" s="62" t="n">
        <f aca="false">W36</f>
        <v>37.9051</v>
      </c>
      <c r="L36" s="48" t="n">
        <v>386.2884</v>
      </c>
      <c r="M36" s="48" t="n">
        <v>29.2483</v>
      </c>
      <c r="N36" s="48" t="n">
        <v>35.9319</v>
      </c>
      <c r="O36" s="48" t="n">
        <v>37.6484</v>
      </c>
      <c r="P36" s="48" t="n">
        <v>7550.22</v>
      </c>
      <c r="Q36" s="80" t="n">
        <v>14.64</v>
      </c>
      <c r="R36" s="49" t="n">
        <f aca="false">P36/3600</f>
        <v>2.09728333333333</v>
      </c>
      <c r="S36" s="50"/>
      <c r="T36" s="48" t="n">
        <v>384.9116</v>
      </c>
      <c r="U36" s="48" t="n">
        <v>29.2541</v>
      </c>
      <c r="V36" s="48" t="n">
        <v>35.8934</v>
      </c>
      <c r="W36" s="48" t="n">
        <v>37.9051</v>
      </c>
      <c r="X36" s="48" t="n">
        <v>8603.02</v>
      </c>
      <c r="Y36" s="80" t="n">
        <v>15.56</v>
      </c>
      <c r="Z36" s="49" t="n">
        <f aca="false">X36/3600</f>
        <v>2.38972777777778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9</v>
      </c>
      <c r="D37" s="62" t="n">
        <f aca="false">L37</f>
        <v>155.1628</v>
      </c>
      <c r="E37" s="62" t="n">
        <f aca="false">N37</f>
        <v>34.3312</v>
      </c>
      <c r="F37" s="62" t="n">
        <f aca="false">L37</f>
        <v>155.1628</v>
      </c>
      <c r="G37" s="62" t="n">
        <f aca="false">O37</f>
        <v>36.0063</v>
      </c>
      <c r="H37" s="62" t="n">
        <f aca="false">T37</f>
        <v>152.0967</v>
      </c>
      <c r="I37" s="62" t="n">
        <f aca="false">V37</f>
        <v>34.3582</v>
      </c>
      <c r="J37" s="62" t="n">
        <f aca="false">T37</f>
        <v>152.0967</v>
      </c>
      <c r="K37" s="62" t="n">
        <f aca="false">W37</f>
        <v>36.1387</v>
      </c>
      <c r="L37" s="48" t="n">
        <v>155.1628</v>
      </c>
      <c r="M37" s="48" t="n">
        <v>26.7385</v>
      </c>
      <c r="N37" s="48" t="n">
        <v>34.3312</v>
      </c>
      <c r="O37" s="48" t="n">
        <v>36.0063</v>
      </c>
      <c r="P37" s="48" t="n">
        <v>7260.88</v>
      </c>
      <c r="Q37" s="80" t="n">
        <v>13.49</v>
      </c>
      <c r="R37" s="49" t="n">
        <f aca="false">P37/3600</f>
        <v>2.01691111111111</v>
      </c>
      <c r="S37" s="50"/>
      <c r="T37" s="48" t="n">
        <v>152.0967</v>
      </c>
      <c r="U37" s="48" t="n">
        <v>26.7284</v>
      </c>
      <c r="V37" s="48" t="n">
        <v>34.3582</v>
      </c>
      <c r="W37" s="48" t="n">
        <v>36.1387</v>
      </c>
      <c r="X37" s="48" t="n">
        <v>8137.09</v>
      </c>
      <c r="Y37" s="80" t="n">
        <v>13.86</v>
      </c>
      <c r="Z37" s="49" t="n">
        <f aca="false">X37/3600</f>
        <v>2.26030277777778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13</v>
      </c>
      <c r="D38" s="63" t="n">
        <f aca="false">L38</f>
        <v>81.9349</v>
      </c>
      <c r="E38" s="63" t="n">
        <f aca="false">N38</f>
        <v>33.3695</v>
      </c>
      <c r="F38" s="63" t="n">
        <f aca="false">L38</f>
        <v>81.9349</v>
      </c>
      <c r="G38" s="63" t="n">
        <f aca="false">O38</f>
        <v>34.5823</v>
      </c>
      <c r="H38" s="63" t="n">
        <f aca="false">T38</f>
        <v>82.0763</v>
      </c>
      <c r="I38" s="63" t="n">
        <f aca="false">V38</f>
        <v>33.234</v>
      </c>
      <c r="J38" s="63" t="n">
        <f aca="false">T38</f>
        <v>82.0763</v>
      </c>
      <c r="K38" s="63" t="n">
        <f aca="false">W38</f>
        <v>34.7957</v>
      </c>
      <c r="L38" s="55" t="n">
        <v>81.9349</v>
      </c>
      <c r="M38" s="55" t="n">
        <v>24.6266</v>
      </c>
      <c r="N38" s="55" t="n">
        <v>33.3695</v>
      </c>
      <c r="O38" s="55" t="n">
        <v>34.5823</v>
      </c>
      <c r="P38" s="55" t="n">
        <v>7830.47</v>
      </c>
      <c r="Q38" s="55" t="n">
        <v>12.19</v>
      </c>
      <c r="R38" s="56" t="n">
        <f aca="false">P38/3600</f>
        <v>2.17513055555556</v>
      </c>
      <c r="S38" s="53"/>
      <c r="T38" s="55" t="n">
        <v>82.0763</v>
      </c>
      <c r="U38" s="55" t="n">
        <v>24.6304</v>
      </c>
      <c r="V38" s="55" t="n">
        <v>33.234</v>
      </c>
      <c r="W38" s="55" t="n">
        <v>34.7957</v>
      </c>
      <c r="X38" s="55" t="n">
        <v>8133.21</v>
      </c>
      <c r="Y38" s="55" t="n">
        <v>12.91</v>
      </c>
      <c r="Z38" s="56" t="n">
        <f aca="false">X38/3600</f>
        <v>2.259225</v>
      </c>
      <c r="AA38" s="53"/>
      <c r="AB38" s="53"/>
      <c r="AC38" s="53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1</v>
      </c>
      <c r="D39" s="61" t="n">
        <f aca="false">L39</f>
        <v>467.2784</v>
      </c>
      <c r="E39" s="61" t="n">
        <f aca="false">N39</f>
        <v>36.055</v>
      </c>
      <c r="F39" s="61" t="n">
        <f aca="false">L39</f>
        <v>467.2784</v>
      </c>
      <c r="G39" s="61" t="n">
        <f aca="false">O39</f>
        <v>35.7309</v>
      </c>
      <c r="H39" s="61" t="n">
        <f aca="false">T39</f>
        <v>467.0598</v>
      </c>
      <c r="I39" s="61" t="n">
        <f aca="false">V39</f>
        <v>35.9856</v>
      </c>
      <c r="J39" s="61" t="n">
        <f aca="false">T39</f>
        <v>467.0598</v>
      </c>
      <c r="K39" s="61" t="n">
        <f aca="false">W39</f>
        <v>35.6393</v>
      </c>
      <c r="L39" s="57" t="n">
        <v>467.2784</v>
      </c>
      <c r="M39" s="57" t="n">
        <v>32.5115</v>
      </c>
      <c r="N39" s="57" t="n">
        <v>36.055</v>
      </c>
      <c r="O39" s="57" t="n">
        <v>35.7309</v>
      </c>
      <c r="P39" s="57" t="n">
        <v>1400.25</v>
      </c>
      <c r="Q39" s="80" t="n">
        <v>2.63</v>
      </c>
      <c r="R39" s="59" t="n">
        <f aca="false">P39/3600</f>
        <v>0.388958333333333</v>
      </c>
      <c r="S39" s="60"/>
      <c r="T39" s="57" t="n">
        <v>467.0598</v>
      </c>
      <c r="U39" s="57" t="n">
        <v>32.5124</v>
      </c>
      <c r="V39" s="57" t="n">
        <v>35.9856</v>
      </c>
      <c r="W39" s="57" t="n">
        <v>35.6393</v>
      </c>
      <c r="X39" s="57" t="n">
        <v>1312.16</v>
      </c>
      <c r="Y39" s="80" t="n">
        <v>2.37</v>
      </c>
      <c r="Z39" s="59" t="n">
        <f aca="false">X39/3600</f>
        <v>0.364488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6</v>
      </c>
      <c r="B40" s="52"/>
      <c r="C40" s="52" t="n">
        <v>5</v>
      </c>
      <c r="D40" s="62" t="n">
        <f aca="false">L40</f>
        <v>201.8928</v>
      </c>
      <c r="E40" s="62" t="n">
        <f aca="false">N40</f>
        <v>33.4614</v>
      </c>
      <c r="F40" s="62" t="n">
        <f aca="false">L40</f>
        <v>201.8928</v>
      </c>
      <c r="G40" s="62" t="n">
        <f aca="false">O40</f>
        <v>32.6163</v>
      </c>
      <c r="H40" s="62" t="n">
        <f aca="false">T40</f>
        <v>202.3835</v>
      </c>
      <c r="I40" s="62" t="n">
        <f aca="false">V40</f>
        <v>33.4481</v>
      </c>
      <c r="J40" s="62" t="n">
        <f aca="false">T40</f>
        <v>202.3835</v>
      </c>
      <c r="K40" s="62" t="n">
        <f aca="false">W40</f>
        <v>32.3956</v>
      </c>
      <c r="L40" s="48" t="n">
        <v>201.8928</v>
      </c>
      <c r="M40" s="48" t="n">
        <v>29.4744</v>
      </c>
      <c r="N40" s="48" t="n">
        <v>33.4614</v>
      </c>
      <c r="O40" s="48" t="n">
        <v>32.6163</v>
      </c>
      <c r="P40" s="48" t="n">
        <v>1223.79</v>
      </c>
      <c r="Q40" s="80" t="n">
        <v>2.08</v>
      </c>
      <c r="R40" s="49" t="n">
        <f aca="false">P40/3600</f>
        <v>0.339941666666667</v>
      </c>
      <c r="S40" s="50"/>
      <c r="T40" s="48" t="n">
        <v>202.3835</v>
      </c>
      <c r="U40" s="48" t="n">
        <v>29.4943</v>
      </c>
      <c r="V40" s="48" t="n">
        <v>33.4481</v>
      </c>
      <c r="W40" s="48" t="n">
        <v>32.3956</v>
      </c>
      <c r="X40" s="48" t="n">
        <v>1213.3</v>
      </c>
      <c r="Y40" s="80" t="n">
        <v>1.88</v>
      </c>
      <c r="Z40" s="49" t="n">
        <f aca="false">X40/3600</f>
        <v>0.337027777777778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9</v>
      </c>
      <c r="D41" s="62" t="n">
        <f aca="false">L41</f>
        <v>95.3814</v>
      </c>
      <c r="E41" s="62" t="n">
        <f aca="false">N41</f>
        <v>30.9575</v>
      </c>
      <c r="F41" s="62" t="n">
        <f aca="false">L41</f>
        <v>95.3814</v>
      </c>
      <c r="G41" s="62" t="n">
        <f aca="false">O41</f>
        <v>30.0046</v>
      </c>
      <c r="H41" s="62" t="n">
        <f aca="false">T41</f>
        <v>95.2289</v>
      </c>
      <c r="I41" s="62" t="n">
        <f aca="false">V41</f>
        <v>30.8956</v>
      </c>
      <c r="J41" s="62" t="n">
        <f aca="false">T41</f>
        <v>95.2289</v>
      </c>
      <c r="K41" s="62" t="n">
        <f aca="false">W41</f>
        <v>29.9879</v>
      </c>
      <c r="L41" s="48" t="n">
        <v>95.3814</v>
      </c>
      <c r="M41" s="48" t="n">
        <v>26.7736</v>
      </c>
      <c r="N41" s="48" t="n">
        <v>30.9575</v>
      </c>
      <c r="O41" s="48" t="n">
        <v>30.0046</v>
      </c>
      <c r="P41" s="48" t="n">
        <v>1180.09</v>
      </c>
      <c r="Q41" s="80" t="n">
        <v>1.75</v>
      </c>
      <c r="R41" s="49" t="n">
        <f aca="false">P41/3600</f>
        <v>0.327802777777778</v>
      </c>
      <c r="S41" s="50"/>
      <c r="T41" s="48" t="n">
        <v>95.2289</v>
      </c>
      <c r="U41" s="48" t="n">
        <v>26.8025</v>
      </c>
      <c r="V41" s="48" t="n">
        <v>30.8956</v>
      </c>
      <c r="W41" s="48" t="n">
        <v>29.9879</v>
      </c>
      <c r="X41" s="48" t="n">
        <v>1186.16</v>
      </c>
      <c r="Y41" s="80" t="n">
        <v>1.68</v>
      </c>
      <c r="Z41" s="49" t="n">
        <f aca="false">X41/3600</f>
        <v>0.329488888888889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13</v>
      </c>
      <c r="D42" s="63" t="n">
        <f aca="false">L42</f>
        <v>51.8227</v>
      </c>
      <c r="E42" s="63" t="n">
        <f aca="false">N42</f>
        <v>29.1594</v>
      </c>
      <c r="F42" s="63" t="n">
        <f aca="false">L42</f>
        <v>51.8227</v>
      </c>
      <c r="G42" s="63" t="n">
        <f aca="false">O42</f>
        <v>28.4355</v>
      </c>
      <c r="H42" s="63" t="n">
        <f aca="false">T42</f>
        <v>52.7175</v>
      </c>
      <c r="I42" s="63" t="n">
        <f aca="false">V42</f>
        <v>29.0793</v>
      </c>
      <c r="J42" s="63" t="n">
        <f aca="false">T42</f>
        <v>52.7175</v>
      </c>
      <c r="K42" s="63" t="n">
        <f aca="false">W42</f>
        <v>28.3895</v>
      </c>
      <c r="L42" s="55" t="n">
        <v>51.8227</v>
      </c>
      <c r="M42" s="55" t="n">
        <v>24.8853</v>
      </c>
      <c r="N42" s="55" t="n">
        <v>29.1594</v>
      </c>
      <c r="O42" s="55" t="n">
        <v>28.4355</v>
      </c>
      <c r="P42" s="55" t="n">
        <v>1134.64</v>
      </c>
      <c r="Q42" s="55" t="n">
        <v>1.65</v>
      </c>
      <c r="R42" s="56" t="n">
        <f aca="false">P42/3600</f>
        <v>0.315177777777778</v>
      </c>
      <c r="S42" s="53"/>
      <c r="T42" s="55" t="n">
        <v>52.7175</v>
      </c>
      <c r="U42" s="55" t="n">
        <v>24.7414</v>
      </c>
      <c r="V42" s="55" t="n">
        <v>29.0793</v>
      </c>
      <c r="W42" s="55" t="n">
        <v>28.3895</v>
      </c>
      <c r="X42" s="55" t="n">
        <v>1198.45</v>
      </c>
      <c r="Y42" s="55" t="n">
        <v>1.68</v>
      </c>
      <c r="Z42" s="56" t="n">
        <f aca="false">X42/3600</f>
        <v>0.332902777777778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7</v>
      </c>
      <c r="C43" s="46" t="n">
        <v>1</v>
      </c>
      <c r="D43" s="61" t="n">
        <f aca="false">L43</f>
        <v>755.773</v>
      </c>
      <c r="E43" s="61" t="n">
        <f aca="false">N43</f>
        <v>36.8659</v>
      </c>
      <c r="F43" s="61" t="n">
        <f aca="false">L43</f>
        <v>755.773</v>
      </c>
      <c r="G43" s="61" t="n">
        <f aca="false">O43</f>
        <v>36.6331</v>
      </c>
      <c r="H43" s="61" t="n">
        <f aca="false">T43</f>
        <v>757.1386</v>
      </c>
      <c r="I43" s="61" t="n">
        <f aca="false">V43</f>
        <v>36.8282</v>
      </c>
      <c r="J43" s="61" t="n">
        <f aca="false">T43</f>
        <v>757.1386</v>
      </c>
      <c r="K43" s="61" t="n">
        <f aca="false">W43</f>
        <v>36.5741</v>
      </c>
      <c r="L43" s="57" t="n">
        <v>755.773</v>
      </c>
      <c r="M43" s="57" t="n">
        <v>31.2236</v>
      </c>
      <c r="N43" s="57" t="n">
        <v>36.8659</v>
      </c>
      <c r="O43" s="57" t="n">
        <v>36.6331</v>
      </c>
      <c r="P43" s="57" t="n">
        <v>1697</v>
      </c>
      <c r="Q43" s="80" t="n">
        <v>3.35</v>
      </c>
      <c r="R43" s="59" t="n">
        <f aca="false">P43/3600</f>
        <v>0.471388888888889</v>
      </c>
      <c r="S43" s="60"/>
      <c r="T43" s="57" t="n">
        <v>757.1386</v>
      </c>
      <c r="U43" s="57" t="n">
        <v>31.2264</v>
      </c>
      <c r="V43" s="57" t="n">
        <v>36.8282</v>
      </c>
      <c r="W43" s="57" t="n">
        <v>36.5741</v>
      </c>
      <c r="X43" s="57" t="n">
        <v>1893.36</v>
      </c>
      <c r="Y43" s="80" t="n">
        <v>3.94</v>
      </c>
      <c r="Z43" s="59" t="n">
        <f aca="false">X43/3600</f>
        <v>0.5259333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5</v>
      </c>
      <c r="D44" s="62" t="n">
        <f aca="false">L44</f>
        <v>320.0298</v>
      </c>
      <c r="E44" s="62" t="n">
        <f aca="false">N44</f>
        <v>34.3742</v>
      </c>
      <c r="F44" s="62" t="n">
        <f aca="false">L44</f>
        <v>320.0298</v>
      </c>
      <c r="G44" s="62" t="n">
        <f aca="false">O44</f>
        <v>33.7773</v>
      </c>
      <c r="H44" s="62" t="n">
        <f aca="false">T44</f>
        <v>319.1665</v>
      </c>
      <c r="I44" s="62" t="n">
        <f aca="false">V44</f>
        <v>34.2244</v>
      </c>
      <c r="J44" s="62" t="n">
        <f aca="false">T44</f>
        <v>319.1665</v>
      </c>
      <c r="K44" s="62" t="n">
        <f aca="false">W44</f>
        <v>33.752</v>
      </c>
      <c r="L44" s="48" t="n">
        <v>320.0298</v>
      </c>
      <c r="M44" s="48" t="n">
        <v>27.8168</v>
      </c>
      <c r="N44" s="48" t="n">
        <v>34.3742</v>
      </c>
      <c r="O44" s="48" t="n">
        <v>33.7773</v>
      </c>
      <c r="P44" s="48" t="n">
        <v>1429.76</v>
      </c>
      <c r="Q44" s="80" t="n">
        <v>2.42</v>
      </c>
      <c r="R44" s="49" t="n">
        <f aca="false">P44/3600</f>
        <v>0.397155555555556</v>
      </c>
      <c r="S44" s="50"/>
      <c r="T44" s="48" t="n">
        <v>319.1665</v>
      </c>
      <c r="U44" s="48" t="n">
        <v>27.8212</v>
      </c>
      <c r="V44" s="48" t="n">
        <v>34.2244</v>
      </c>
      <c r="W44" s="48" t="n">
        <v>33.752</v>
      </c>
      <c r="X44" s="48" t="n">
        <v>1817.37</v>
      </c>
      <c r="Y44" s="80" t="n">
        <v>3.77</v>
      </c>
      <c r="Z44" s="49" t="n">
        <f aca="false">X44/3600</f>
        <v>0.504825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9</v>
      </c>
      <c r="D45" s="62" t="n">
        <f aca="false">L45</f>
        <v>148.0893</v>
      </c>
      <c r="E45" s="62" t="n">
        <f aca="false">N45</f>
        <v>32.1567</v>
      </c>
      <c r="F45" s="62" t="n">
        <f aca="false">L45</f>
        <v>148.0893</v>
      </c>
      <c r="G45" s="62" t="n">
        <f aca="false">O45</f>
        <v>31.3989</v>
      </c>
      <c r="H45" s="62" t="n">
        <f aca="false">T45</f>
        <v>147.5795</v>
      </c>
      <c r="I45" s="62" t="n">
        <f aca="false">V45</f>
        <v>32.1549</v>
      </c>
      <c r="J45" s="62" t="n">
        <f aca="false">T45</f>
        <v>147.5795</v>
      </c>
      <c r="K45" s="62" t="n">
        <f aca="false">W45</f>
        <v>31.3425</v>
      </c>
      <c r="L45" s="48" t="n">
        <v>148.0893</v>
      </c>
      <c r="M45" s="48" t="n">
        <v>25.2006</v>
      </c>
      <c r="N45" s="48" t="n">
        <v>32.1567</v>
      </c>
      <c r="O45" s="48" t="n">
        <v>31.3989</v>
      </c>
      <c r="P45" s="48" t="n">
        <v>1390.34</v>
      </c>
      <c r="Q45" s="80" t="n">
        <v>2.18</v>
      </c>
      <c r="R45" s="49" t="n">
        <f aca="false">P45/3600</f>
        <v>0.386205555555556</v>
      </c>
      <c r="S45" s="50"/>
      <c r="T45" s="48" t="n">
        <v>147.5795</v>
      </c>
      <c r="U45" s="48" t="n">
        <v>25.1847</v>
      </c>
      <c r="V45" s="48" t="n">
        <v>32.1549</v>
      </c>
      <c r="W45" s="48" t="n">
        <v>31.3425</v>
      </c>
      <c r="X45" s="48" t="n">
        <v>1669.92</v>
      </c>
      <c r="Y45" s="80" t="n">
        <v>2.78</v>
      </c>
      <c r="Z45" s="49" t="n">
        <f aca="false">X45/3600</f>
        <v>0.4638666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13</v>
      </c>
      <c r="D46" s="63" t="n">
        <f aca="false">L46</f>
        <v>79.8437</v>
      </c>
      <c r="E46" s="63" t="n">
        <f aca="false">N46</f>
        <v>30.6516</v>
      </c>
      <c r="F46" s="63" t="n">
        <f aca="false">L46</f>
        <v>79.8437</v>
      </c>
      <c r="G46" s="63" t="n">
        <f aca="false">O46</f>
        <v>29.3363</v>
      </c>
      <c r="H46" s="63" t="n">
        <f aca="false">T46</f>
        <v>79.1144</v>
      </c>
      <c r="I46" s="63" t="n">
        <f aca="false">V46</f>
        <v>30.3606</v>
      </c>
      <c r="J46" s="63" t="n">
        <f aca="false">T46</f>
        <v>79.1144</v>
      </c>
      <c r="K46" s="63" t="n">
        <f aca="false">W46</f>
        <v>29.265</v>
      </c>
      <c r="L46" s="55" t="n">
        <v>79.8437</v>
      </c>
      <c r="M46" s="55" t="n">
        <v>23.3622</v>
      </c>
      <c r="N46" s="55" t="n">
        <v>30.6516</v>
      </c>
      <c r="O46" s="55" t="n">
        <v>29.3363</v>
      </c>
      <c r="P46" s="55" t="n">
        <v>1352.69</v>
      </c>
      <c r="Q46" s="55" t="n">
        <v>1.89</v>
      </c>
      <c r="R46" s="56" t="n">
        <f aca="false">P46/3600</f>
        <v>0.375747222222222</v>
      </c>
      <c r="S46" s="53"/>
      <c r="T46" s="55" t="n">
        <v>79.1144</v>
      </c>
      <c r="U46" s="55" t="n">
        <v>23.3903</v>
      </c>
      <c r="V46" s="55" t="n">
        <v>30.3606</v>
      </c>
      <c r="W46" s="55" t="n">
        <v>29.265</v>
      </c>
      <c r="X46" s="55" t="n">
        <v>1784.93</v>
      </c>
      <c r="Y46" s="55" t="n">
        <v>3.32</v>
      </c>
      <c r="Z46" s="56" t="n">
        <f aca="false">X46/3600</f>
        <v>0.495813888888889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8</v>
      </c>
      <c r="C47" s="46" t="n">
        <v>1</v>
      </c>
      <c r="D47" s="61" t="n">
        <f aca="false">L47</f>
        <v>1100.0082</v>
      </c>
      <c r="E47" s="61" t="n">
        <f aca="false">N47</f>
        <v>34.0618</v>
      </c>
      <c r="F47" s="61" t="n">
        <f aca="false">L47</f>
        <v>1100.0082</v>
      </c>
      <c r="G47" s="61" t="n">
        <f aca="false">O47</f>
        <v>34.2067</v>
      </c>
      <c r="H47" s="61" t="n">
        <f aca="false">T47</f>
        <v>1096.0082</v>
      </c>
      <c r="I47" s="61" t="n">
        <f aca="false">V47</f>
        <v>34.0604</v>
      </c>
      <c r="J47" s="61" t="n">
        <f aca="false">T47</f>
        <v>1096.0082</v>
      </c>
      <c r="K47" s="61" t="n">
        <f aca="false">W47</f>
        <v>34.245</v>
      </c>
      <c r="L47" s="57" t="n">
        <v>1100.0082</v>
      </c>
      <c r="M47" s="57" t="n">
        <v>28.039</v>
      </c>
      <c r="N47" s="57" t="n">
        <v>34.0618</v>
      </c>
      <c r="O47" s="57" t="n">
        <v>34.2067</v>
      </c>
      <c r="P47" s="57" t="n">
        <v>1372.28</v>
      </c>
      <c r="Q47" s="80" t="n">
        <v>2.84</v>
      </c>
      <c r="R47" s="59" t="n">
        <f aca="false">P47/3600</f>
        <v>0.381188888888889</v>
      </c>
      <c r="S47" s="60"/>
      <c r="T47" s="57" t="n">
        <v>1096.0082</v>
      </c>
      <c r="U47" s="57" t="n">
        <v>28.0301</v>
      </c>
      <c r="V47" s="57" t="n">
        <v>34.0604</v>
      </c>
      <c r="W47" s="57" t="n">
        <v>34.245</v>
      </c>
      <c r="X47" s="57" t="n">
        <v>1381.86</v>
      </c>
      <c r="Y47" s="80" t="n">
        <v>2.9</v>
      </c>
      <c r="Z47" s="59" t="n">
        <f aca="false">X47/3600</f>
        <v>0.3838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5</v>
      </c>
      <c r="D48" s="62" t="n">
        <f aca="false">L48</f>
        <v>367.4928</v>
      </c>
      <c r="E48" s="62" t="n">
        <f aca="false">N48</f>
        <v>31.5548</v>
      </c>
      <c r="F48" s="62" t="n">
        <f aca="false">L48</f>
        <v>367.4928</v>
      </c>
      <c r="G48" s="62" t="n">
        <f aca="false">O48</f>
        <v>31.5728</v>
      </c>
      <c r="H48" s="62" t="n">
        <f aca="false">T48</f>
        <v>368.6186</v>
      </c>
      <c r="I48" s="62" t="n">
        <f aca="false">V48</f>
        <v>31.5885</v>
      </c>
      <c r="J48" s="62" t="n">
        <f aca="false">T48</f>
        <v>368.6186</v>
      </c>
      <c r="K48" s="62" t="n">
        <f aca="false">W48</f>
        <v>31.521</v>
      </c>
      <c r="L48" s="48" t="n">
        <v>367.4928</v>
      </c>
      <c r="M48" s="48" t="n">
        <v>24.5876</v>
      </c>
      <c r="N48" s="48" t="n">
        <v>31.5548</v>
      </c>
      <c r="O48" s="48" t="n">
        <v>31.5728</v>
      </c>
      <c r="P48" s="48" t="n">
        <v>1238.51</v>
      </c>
      <c r="Q48" s="80" t="n">
        <v>2.13</v>
      </c>
      <c r="R48" s="49" t="n">
        <f aca="false">P48/3600</f>
        <v>0.344030555555556</v>
      </c>
      <c r="S48" s="50"/>
      <c r="T48" s="48" t="n">
        <v>368.6186</v>
      </c>
      <c r="U48" s="48" t="n">
        <v>24.5883</v>
      </c>
      <c r="V48" s="48" t="n">
        <v>31.5885</v>
      </c>
      <c r="W48" s="48" t="n">
        <v>31.521</v>
      </c>
      <c r="X48" s="48" t="n">
        <v>1127.4</v>
      </c>
      <c r="Y48" s="80" t="n">
        <v>1.99</v>
      </c>
      <c r="Z48" s="49" t="n">
        <f aca="false">X48/3600</f>
        <v>0.313166666666667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9</v>
      </c>
      <c r="D49" s="62" t="n">
        <f aca="false">L49</f>
        <v>121.901</v>
      </c>
      <c r="E49" s="62" t="n">
        <f aca="false">N49</f>
        <v>30.0287</v>
      </c>
      <c r="F49" s="62" t="n">
        <f aca="false">L49</f>
        <v>121.901</v>
      </c>
      <c r="G49" s="62" t="n">
        <f aca="false">O49</f>
        <v>29.7318</v>
      </c>
      <c r="H49" s="62" t="n">
        <f aca="false">T49</f>
        <v>121.2165</v>
      </c>
      <c r="I49" s="62" t="n">
        <f aca="false">V49</f>
        <v>29.9933</v>
      </c>
      <c r="J49" s="62" t="n">
        <f aca="false">T49</f>
        <v>121.2165</v>
      </c>
      <c r="K49" s="62" t="n">
        <f aca="false">W49</f>
        <v>29.718</v>
      </c>
      <c r="L49" s="48" t="n">
        <v>121.901</v>
      </c>
      <c r="M49" s="48" t="n">
        <v>22.1953</v>
      </c>
      <c r="N49" s="48" t="n">
        <v>30.0287</v>
      </c>
      <c r="O49" s="48" t="n">
        <v>29.7318</v>
      </c>
      <c r="P49" s="48" t="n">
        <v>1209.15</v>
      </c>
      <c r="Q49" s="80" t="n">
        <v>1.9</v>
      </c>
      <c r="R49" s="49" t="n">
        <f aca="false">P49/3600</f>
        <v>0.335875</v>
      </c>
      <c r="S49" s="50"/>
      <c r="T49" s="48" t="n">
        <v>121.2165</v>
      </c>
      <c r="U49" s="48" t="n">
        <v>22.1791</v>
      </c>
      <c r="V49" s="48" t="n">
        <v>29.9933</v>
      </c>
      <c r="W49" s="48" t="n">
        <v>29.718</v>
      </c>
      <c r="X49" s="48" t="n">
        <v>1289.03</v>
      </c>
      <c r="Y49" s="80" t="n">
        <v>2.01</v>
      </c>
      <c r="Z49" s="49" t="n">
        <f aca="false">X49/3600</f>
        <v>0.358063888888889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13</v>
      </c>
      <c r="D50" s="63" t="n">
        <f aca="false">L50</f>
        <v>50.3258</v>
      </c>
      <c r="E50" s="63" t="n">
        <f aca="false">N50</f>
        <v>28.3434</v>
      </c>
      <c r="F50" s="63" t="n">
        <f aca="false">L50</f>
        <v>50.3258</v>
      </c>
      <c r="G50" s="63" t="n">
        <f aca="false">O50</f>
        <v>28.1701</v>
      </c>
      <c r="H50" s="63" t="n">
        <f aca="false">T50</f>
        <v>51.0845</v>
      </c>
      <c r="I50" s="63" t="n">
        <f aca="false">V50</f>
        <v>28.457</v>
      </c>
      <c r="J50" s="63" t="n">
        <f aca="false">T50</f>
        <v>51.0845</v>
      </c>
      <c r="K50" s="63" t="n">
        <f aca="false">W50</f>
        <v>28.099</v>
      </c>
      <c r="L50" s="55" t="n">
        <v>50.3258</v>
      </c>
      <c r="M50" s="55" t="n">
        <v>20.8168</v>
      </c>
      <c r="N50" s="55" t="n">
        <v>28.3434</v>
      </c>
      <c r="O50" s="55" t="n">
        <v>28.1701</v>
      </c>
      <c r="P50" s="55" t="n">
        <v>1159.77</v>
      </c>
      <c r="Q50" s="55" t="n">
        <v>1.68</v>
      </c>
      <c r="R50" s="56" t="n">
        <f aca="false">P50/3600</f>
        <v>0.322158333333333</v>
      </c>
      <c r="S50" s="53"/>
      <c r="T50" s="55" t="n">
        <v>51.0845</v>
      </c>
      <c r="U50" s="55" t="n">
        <v>20.8565</v>
      </c>
      <c r="V50" s="55" t="n">
        <v>28.457</v>
      </c>
      <c r="W50" s="55" t="n">
        <v>28.099</v>
      </c>
      <c r="X50" s="55" t="n">
        <v>1332.79</v>
      </c>
      <c r="Y50" s="55" t="n">
        <v>2.51</v>
      </c>
      <c r="Z50" s="56" t="n">
        <f aca="false">X50/3600</f>
        <v>0.370219444444444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9</v>
      </c>
      <c r="C51" s="46" t="n">
        <v>1</v>
      </c>
      <c r="D51" s="61" t="n">
        <f aca="false">L51</f>
        <v>672.1071</v>
      </c>
      <c r="E51" s="61" t="n">
        <f aca="false">N51</f>
        <v>34.9485</v>
      </c>
      <c r="F51" s="61" t="n">
        <f aca="false">L51</f>
        <v>672.1071</v>
      </c>
      <c r="G51" s="61" t="n">
        <f aca="false">O51</f>
        <v>35.4637</v>
      </c>
      <c r="H51" s="61" t="n">
        <f aca="false">T51</f>
        <v>674.2006</v>
      </c>
      <c r="I51" s="61" t="n">
        <f aca="false">V51</f>
        <v>34.9511</v>
      </c>
      <c r="J51" s="61" t="n">
        <f aca="false">T51</f>
        <v>674.2006</v>
      </c>
      <c r="K51" s="61" t="n">
        <f aca="false">W51</f>
        <v>35.4623</v>
      </c>
      <c r="L51" s="57" t="n">
        <v>672.1071</v>
      </c>
      <c r="M51" s="57" t="n">
        <v>29.6982</v>
      </c>
      <c r="N51" s="57" t="n">
        <v>34.9485</v>
      </c>
      <c r="O51" s="57" t="n">
        <v>35.4637</v>
      </c>
      <c r="P51" s="57" t="n">
        <v>990.12</v>
      </c>
      <c r="Q51" s="80" t="n">
        <v>2.14</v>
      </c>
      <c r="R51" s="59" t="n">
        <f aca="false">P51/3600</f>
        <v>0.275033333333333</v>
      </c>
      <c r="S51" s="60"/>
      <c r="T51" s="57" t="n">
        <v>674.2006</v>
      </c>
      <c r="U51" s="57" t="n">
        <v>29.7009</v>
      </c>
      <c r="V51" s="57" t="n">
        <v>34.9511</v>
      </c>
      <c r="W51" s="57" t="n">
        <v>35.4623</v>
      </c>
      <c r="X51" s="57" t="n">
        <v>955.88</v>
      </c>
      <c r="Y51" s="80" t="n">
        <v>2.31</v>
      </c>
      <c r="Z51" s="59" t="n">
        <f aca="false">X51/3600</f>
        <v>0.265522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5</v>
      </c>
      <c r="D52" s="62" t="n">
        <f aca="false">L52</f>
        <v>232.8</v>
      </c>
      <c r="E52" s="62" t="n">
        <f aca="false">N52</f>
        <v>32.5963</v>
      </c>
      <c r="F52" s="62" t="n">
        <f aca="false">L52</f>
        <v>232.8</v>
      </c>
      <c r="G52" s="62" t="n">
        <f aca="false">O52</f>
        <v>32.6592</v>
      </c>
      <c r="H52" s="62" t="n">
        <f aca="false">T52</f>
        <v>232.0763</v>
      </c>
      <c r="I52" s="62" t="n">
        <f aca="false">V52</f>
        <v>32.7183</v>
      </c>
      <c r="J52" s="62" t="n">
        <f aca="false">T52</f>
        <v>232.0763</v>
      </c>
      <c r="K52" s="62" t="n">
        <f aca="false">W52</f>
        <v>32.596</v>
      </c>
      <c r="L52" s="48" t="n">
        <v>232.8</v>
      </c>
      <c r="M52" s="48" t="n">
        <v>26.757</v>
      </c>
      <c r="N52" s="48" t="n">
        <v>32.5963</v>
      </c>
      <c r="O52" s="48" t="n">
        <v>32.6592</v>
      </c>
      <c r="P52" s="48" t="n">
        <v>981.97</v>
      </c>
      <c r="Q52" s="80" t="n">
        <v>1.88</v>
      </c>
      <c r="R52" s="49" t="n">
        <f aca="false">P52/3600</f>
        <v>0.272769444444444</v>
      </c>
      <c r="S52" s="50"/>
      <c r="T52" s="48" t="n">
        <v>232.0763</v>
      </c>
      <c r="U52" s="48" t="n">
        <v>26.7485</v>
      </c>
      <c r="V52" s="48" t="n">
        <v>32.7183</v>
      </c>
      <c r="W52" s="48" t="n">
        <v>32.596</v>
      </c>
      <c r="X52" s="48" t="n">
        <v>925.54</v>
      </c>
      <c r="Y52" s="80" t="n">
        <v>1.85</v>
      </c>
      <c r="Z52" s="49" t="n">
        <f aca="false">X52/3600</f>
        <v>0.25709444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9</v>
      </c>
      <c r="D53" s="62" t="n">
        <f aca="false">L53</f>
        <v>106.0135</v>
      </c>
      <c r="E53" s="62" t="n">
        <f aca="false">N53</f>
        <v>30.4032</v>
      </c>
      <c r="F53" s="62" t="n">
        <f aca="false">L53</f>
        <v>106.0135</v>
      </c>
      <c r="G53" s="62" t="n">
        <f aca="false">O53</f>
        <v>30.0933</v>
      </c>
      <c r="H53" s="62" t="n">
        <f aca="false">T53</f>
        <v>105.0425</v>
      </c>
      <c r="I53" s="62" t="n">
        <f aca="false">V53</f>
        <v>30.5451</v>
      </c>
      <c r="J53" s="62" t="n">
        <f aca="false">T53</f>
        <v>105.0425</v>
      </c>
      <c r="K53" s="62" t="n">
        <f aca="false">W53</f>
        <v>30.0402</v>
      </c>
      <c r="L53" s="48" t="n">
        <v>106.0135</v>
      </c>
      <c r="M53" s="48" t="n">
        <v>25.0181</v>
      </c>
      <c r="N53" s="48" t="n">
        <v>30.4032</v>
      </c>
      <c r="O53" s="48" t="n">
        <v>30.0933</v>
      </c>
      <c r="P53" s="48" t="n">
        <v>785.75</v>
      </c>
      <c r="Q53" s="80" t="n">
        <v>1.31</v>
      </c>
      <c r="R53" s="49" t="n">
        <f aca="false">P53/3600</f>
        <v>0.218263888888889</v>
      </c>
      <c r="S53" s="50"/>
      <c r="T53" s="48" t="n">
        <v>105.0425</v>
      </c>
      <c r="U53" s="48" t="n">
        <v>25.0085</v>
      </c>
      <c r="V53" s="48" t="n">
        <v>30.5451</v>
      </c>
      <c r="W53" s="48" t="n">
        <v>30.0402</v>
      </c>
      <c r="X53" s="48" t="n">
        <v>900.22</v>
      </c>
      <c r="Y53" s="80" t="n">
        <v>1.52</v>
      </c>
      <c r="Z53" s="49" t="n">
        <f aca="false">X53/3600</f>
        <v>0.250061111111111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13</v>
      </c>
      <c r="D54" s="63" t="n">
        <f aca="false">L54</f>
        <v>56.8394</v>
      </c>
      <c r="E54" s="63" t="n">
        <f aca="false">N54</f>
        <v>28.5382</v>
      </c>
      <c r="F54" s="63" t="n">
        <f aca="false">L54</f>
        <v>56.8394</v>
      </c>
      <c r="G54" s="63" t="n">
        <f aca="false">O54</f>
        <v>28.0656</v>
      </c>
      <c r="H54" s="63" t="n">
        <f aca="false">T54</f>
        <v>56.6326</v>
      </c>
      <c r="I54" s="63" t="n">
        <f aca="false">V54</f>
        <v>28.4725</v>
      </c>
      <c r="J54" s="63" t="n">
        <f aca="false">T54</f>
        <v>56.6326</v>
      </c>
      <c r="K54" s="63" t="n">
        <f aca="false">W54</f>
        <v>28.2928</v>
      </c>
      <c r="L54" s="55" t="n">
        <v>56.8394</v>
      </c>
      <c r="M54" s="55" t="n">
        <v>23.5515</v>
      </c>
      <c r="N54" s="55" t="n">
        <v>28.5382</v>
      </c>
      <c r="O54" s="55" t="n">
        <v>28.0656</v>
      </c>
      <c r="P54" s="55" t="n">
        <v>770.43</v>
      </c>
      <c r="Q54" s="55" t="n">
        <v>1.64</v>
      </c>
      <c r="R54" s="56" t="n">
        <f aca="false">P54/3600</f>
        <v>0.214008333333333</v>
      </c>
      <c r="S54" s="53"/>
      <c r="T54" s="55" t="n">
        <v>56.6326</v>
      </c>
      <c r="U54" s="55" t="n">
        <v>23.5855</v>
      </c>
      <c r="V54" s="55" t="n">
        <v>28.4725</v>
      </c>
      <c r="W54" s="55" t="n">
        <v>28.2928</v>
      </c>
      <c r="X54" s="55" t="n">
        <v>855.48</v>
      </c>
      <c r="Y54" s="55" t="n">
        <v>1.35</v>
      </c>
      <c r="Z54" s="56" t="n">
        <f aca="false">X54/3600</f>
        <v>0.237633333333333</v>
      </c>
      <c r="AA54" s="53"/>
      <c r="AB54" s="53"/>
      <c r="AC54" s="53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1</v>
      </c>
      <c r="D55" s="61" t="n">
        <f aca="false">L55</f>
        <v>168.3299</v>
      </c>
      <c r="E55" s="61" t="n">
        <f aca="false">N55</f>
        <v>36.7246</v>
      </c>
      <c r="F55" s="61" t="n">
        <f aca="false">L55</f>
        <v>168.3299</v>
      </c>
      <c r="G55" s="61" t="n">
        <f aca="false">O55</f>
        <v>35.7677</v>
      </c>
      <c r="H55" s="61" t="n">
        <f aca="false">T55</f>
        <v>168.1773</v>
      </c>
      <c r="I55" s="61" t="n">
        <f aca="false">V55</f>
        <v>36.7766</v>
      </c>
      <c r="J55" s="61" t="n">
        <f aca="false">T55</f>
        <v>168.1773</v>
      </c>
      <c r="K55" s="61" t="n">
        <f aca="false">W55</f>
        <v>35.6793</v>
      </c>
      <c r="L55" s="57" t="n">
        <v>168.3299</v>
      </c>
      <c r="M55" s="57" t="n">
        <v>31.8918</v>
      </c>
      <c r="N55" s="57" t="n">
        <v>36.7246</v>
      </c>
      <c r="O55" s="57" t="n">
        <v>35.7677</v>
      </c>
      <c r="P55" s="57" t="n">
        <v>308.68</v>
      </c>
      <c r="Q55" s="80" t="n">
        <v>0.59</v>
      </c>
      <c r="R55" s="59" t="n">
        <f aca="false">P55/3600</f>
        <v>0.0857444444444444</v>
      </c>
      <c r="S55" s="60"/>
      <c r="T55" s="57" t="n">
        <v>168.1773</v>
      </c>
      <c r="U55" s="57" t="n">
        <v>31.8496</v>
      </c>
      <c r="V55" s="57" t="n">
        <v>36.7766</v>
      </c>
      <c r="W55" s="57" t="n">
        <v>35.6793</v>
      </c>
      <c r="X55" s="57" t="n">
        <v>315.33</v>
      </c>
      <c r="Y55" s="80" t="n">
        <v>0.59</v>
      </c>
      <c r="Z55" s="59" t="n">
        <f aca="false">X55/3600</f>
        <v>0.087591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1</v>
      </c>
      <c r="B56" s="52"/>
      <c r="C56" s="52" t="n">
        <v>5</v>
      </c>
      <c r="D56" s="62" t="n">
        <f aca="false">L56</f>
        <v>70.4165</v>
      </c>
      <c r="E56" s="62" t="n">
        <f aca="false">N56</f>
        <v>34.1991</v>
      </c>
      <c r="F56" s="62" t="n">
        <f aca="false">L56</f>
        <v>70.4165</v>
      </c>
      <c r="G56" s="62" t="n">
        <f aca="false">O56</f>
        <v>32.6841</v>
      </c>
      <c r="H56" s="62" t="n">
        <f aca="false">T56</f>
        <v>70.9732</v>
      </c>
      <c r="I56" s="62" t="n">
        <f aca="false">V56</f>
        <v>34.0254</v>
      </c>
      <c r="J56" s="62" t="n">
        <f aca="false">T56</f>
        <v>70.9732</v>
      </c>
      <c r="K56" s="62" t="n">
        <f aca="false">W56</f>
        <v>32.7143</v>
      </c>
      <c r="L56" s="48" t="n">
        <v>70.4165</v>
      </c>
      <c r="M56" s="48" t="n">
        <v>28.634</v>
      </c>
      <c r="N56" s="48" t="n">
        <v>34.1991</v>
      </c>
      <c r="O56" s="48" t="n">
        <v>32.6841</v>
      </c>
      <c r="P56" s="48" t="n">
        <v>302.93</v>
      </c>
      <c r="Q56" s="80" t="n">
        <v>0.52</v>
      </c>
      <c r="R56" s="49" t="n">
        <f aca="false">P56/3600</f>
        <v>0.0841472222222222</v>
      </c>
      <c r="S56" s="50"/>
      <c r="T56" s="48" t="n">
        <v>70.9732</v>
      </c>
      <c r="U56" s="48" t="n">
        <v>28.5872</v>
      </c>
      <c r="V56" s="48" t="n">
        <v>34.0254</v>
      </c>
      <c r="W56" s="48" t="n">
        <v>32.7143</v>
      </c>
      <c r="X56" s="48" t="n">
        <v>304.14</v>
      </c>
      <c r="Y56" s="80" t="n">
        <v>0.51</v>
      </c>
      <c r="Z56" s="49" t="n">
        <f aca="false">X56/3600</f>
        <v>0.0844833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9</v>
      </c>
      <c r="D57" s="62" t="n">
        <f aca="false">L57</f>
        <v>33.0763</v>
      </c>
      <c r="E57" s="62" t="n">
        <f aca="false">N57</f>
        <v>32.2548</v>
      </c>
      <c r="F57" s="62" t="n">
        <f aca="false">L57</f>
        <v>33.0763</v>
      </c>
      <c r="G57" s="62" t="n">
        <f aca="false">O57</f>
        <v>30.3465</v>
      </c>
      <c r="H57" s="62" t="n">
        <f aca="false">T57</f>
        <v>32.8907</v>
      </c>
      <c r="I57" s="62" t="n">
        <f aca="false">V57</f>
        <v>32.1847</v>
      </c>
      <c r="J57" s="62" t="n">
        <f aca="false">T57</f>
        <v>32.8907</v>
      </c>
      <c r="K57" s="62" t="n">
        <f aca="false">W57</f>
        <v>30.4407</v>
      </c>
      <c r="L57" s="48" t="n">
        <v>33.0763</v>
      </c>
      <c r="M57" s="48" t="n">
        <v>26.2154</v>
      </c>
      <c r="N57" s="48" t="n">
        <v>32.2548</v>
      </c>
      <c r="O57" s="48" t="n">
        <v>30.3465</v>
      </c>
      <c r="P57" s="48" t="n">
        <v>297.85</v>
      </c>
      <c r="Q57" s="80" t="n">
        <v>0.48</v>
      </c>
      <c r="R57" s="49" t="n">
        <f aca="false">P57/3600</f>
        <v>0.0827361111111111</v>
      </c>
      <c r="S57" s="50"/>
      <c r="T57" s="48" t="n">
        <v>32.8907</v>
      </c>
      <c r="U57" s="48" t="n">
        <v>26.1992</v>
      </c>
      <c r="V57" s="48" t="n">
        <v>32.1847</v>
      </c>
      <c r="W57" s="48" t="n">
        <v>30.4407</v>
      </c>
      <c r="X57" s="48" t="n">
        <v>261.42</v>
      </c>
      <c r="Y57" s="80" t="n">
        <v>0.38</v>
      </c>
      <c r="Z57" s="49" t="n">
        <f aca="false">X57/3600</f>
        <v>0.0726166666666667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13</v>
      </c>
      <c r="D58" s="63" t="n">
        <f aca="false">L58</f>
        <v>18.8784</v>
      </c>
      <c r="E58" s="63" t="n">
        <f aca="false">N58</f>
        <v>30.364</v>
      </c>
      <c r="F58" s="63" t="n">
        <f aca="false">L58</f>
        <v>18.8784</v>
      </c>
      <c r="G58" s="63" t="n">
        <f aca="false">O58</f>
        <v>27.841</v>
      </c>
      <c r="H58" s="63" t="n">
        <f aca="false">T58</f>
        <v>19.1175</v>
      </c>
      <c r="I58" s="63" t="n">
        <f aca="false">V58</f>
        <v>30.3843</v>
      </c>
      <c r="J58" s="63" t="n">
        <f aca="false">T58</f>
        <v>19.1175</v>
      </c>
      <c r="K58" s="63" t="n">
        <f aca="false">W58</f>
        <v>28.5771</v>
      </c>
      <c r="L58" s="55" t="n">
        <v>18.8784</v>
      </c>
      <c r="M58" s="55" t="n">
        <v>24.6347</v>
      </c>
      <c r="N58" s="55" t="n">
        <v>30.364</v>
      </c>
      <c r="O58" s="55" t="n">
        <v>27.841</v>
      </c>
      <c r="P58" s="55" t="n">
        <v>289.67</v>
      </c>
      <c r="Q58" s="55" t="n">
        <v>0.45</v>
      </c>
      <c r="R58" s="56" t="n">
        <f aca="false">P58/3600</f>
        <v>0.0804638888888889</v>
      </c>
      <c r="S58" s="53"/>
      <c r="T58" s="55" t="n">
        <v>19.1175</v>
      </c>
      <c r="U58" s="55" t="n">
        <v>24.6178</v>
      </c>
      <c r="V58" s="55" t="n">
        <v>30.3843</v>
      </c>
      <c r="W58" s="55" t="n">
        <v>28.5771</v>
      </c>
      <c r="X58" s="55" t="n">
        <v>282.86</v>
      </c>
      <c r="Y58" s="55" t="n">
        <v>0.42</v>
      </c>
      <c r="Z58" s="56" t="n">
        <f aca="false">X58/3600</f>
        <v>0.0785722222222222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2</v>
      </c>
      <c r="C59" s="46" t="n">
        <v>1</v>
      </c>
      <c r="D59" s="58" t="n">
        <f aca="false">L59</f>
        <v>207.8214</v>
      </c>
      <c r="E59" s="58" t="n">
        <f aca="false">N59</f>
        <v>37.1971</v>
      </c>
      <c r="F59" s="58" t="n">
        <f aca="false">L59</f>
        <v>207.8214</v>
      </c>
      <c r="G59" s="58" t="n">
        <f aca="false">O59</f>
        <v>37.2333</v>
      </c>
      <c r="H59" s="58" t="n">
        <f aca="false">T59</f>
        <v>207.9107</v>
      </c>
      <c r="I59" s="58" t="n">
        <f aca="false">V59</f>
        <v>37.1597</v>
      </c>
      <c r="J59" s="58" t="n">
        <f aca="false">T59</f>
        <v>207.9107</v>
      </c>
      <c r="K59" s="58" t="n">
        <f aca="false">W59</f>
        <v>37.5025</v>
      </c>
      <c r="L59" s="57" t="n">
        <v>207.8214</v>
      </c>
      <c r="M59" s="57" t="n">
        <v>28.6445</v>
      </c>
      <c r="N59" s="57" t="n">
        <v>37.1971</v>
      </c>
      <c r="O59" s="57" t="n">
        <v>37.2333</v>
      </c>
      <c r="P59" s="57" t="n">
        <v>423.43</v>
      </c>
      <c r="Q59" s="80" t="n">
        <v>0.81</v>
      </c>
      <c r="R59" s="59" t="n">
        <f aca="false">P59/3600</f>
        <v>0.117619444444444</v>
      </c>
      <c r="S59" s="60"/>
      <c r="T59" s="57" t="n">
        <v>207.9107</v>
      </c>
      <c r="U59" s="57" t="n">
        <v>28.6325</v>
      </c>
      <c r="V59" s="57" t="n">
        <v>37.1597</v>
      </c>
      <c r="W59" s="57" t="n">
        <v>37.5025</v>
      </c>
      <c r="X59" s="57" t="n">
        <v>419.4</v>
      </c>
      <c r="Y59" s="80" t="n">
        <v>0.84</v>
      </c>
      <c r="Z59" s="59" t="n">
        <f aca="false">X59/3600</f>
        <v>0.116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5</v>
      </c>
      <c r="D60" s="47" t="n">
        <f aca="false">L60</f>
        <v>84.5172</v>
      </c>
      <c r="E60" s="47" t="n">
        <f aca="false">N60</f>
        <v>35.6434</v>
      </c>
      <c r="F60" s="47" t="n">
        <f aca="false">L60</f>
        <v>84.5172</v>
      </c>
      <c r="G60" s="47" t="n">
        <f aca="false">O60</f>
        <v>35.381</v>
      </c>
      <c r="H60" s="47" t="n">
        <f aca="false">T60</f>
        <v>83.8102</v>
      </c>
      <c r="I60" s="47" t="n">
        <f aca="false">V60</f>
        <v>35.6351</v>
      </c>
      <c r="J60" s="47" t="n">
        <f aca="false">T60</f>
        <v>83.8102</v>
      </c>
      <c r="K60" s="47" t="n">
        <f aca="false">W60</f>
        <v>35.2365</v>
      </c>
      <c r="L60" s="48" t="n">
        <v>84.5172</v>
      </c>
      <c r="M60" s="48" t="n">
        <v>24.9632</v>
      </c>
      <c r="N60" s="48" t="n">
        <v>35.6434</v>
      </c>
      <c r="O60" s="48" t="n">
        <v>35.381</v>
      </c>
      <c r="P60" s="48" t="n">
        <v>350.45</v>
      </c>
      <c r="Q60" s="80" t="n">
        <v>0.65</v>
      </c>
      <c r="R60" s="49" t="n">
        <f aca="false">P60/3600</f>
        <v>0.0973472222222222</v>
      </c>
      <c r="S60" s="50"/>
      <c r="T60" s="48" t="n">
        <v>83.8102</v>
      </c>
      <c r="U60" s="48" t="n">
        <v>24.9194</v>
      </c>
      <c r="V60" s="48" t="n">
        <v>35.6351</v>
      </c>
      <c r="W60" s="48" t="n">
        <v>35.2365</v>
      </c>
      <c r="X60" s="48" t="n">
        <v>397.45</v>
      </c>
      <c r="Y60" s="80" t="n">
        <v>0.71</v>
      </c>
      <c r="Z60" s="49" t="n">
        <f aca="false">X60/3600</f>
        <v>0.110402777777778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9</v>
      </c>
      <c r="D61" s="47" t="n">
        <f aca="false">L61</f>
        <v>40.4391</v>
      </c>
      <c r="E61" s="47" t="n">
        <f aca="false">N61</f>
        <v>33.3047</v>
      </c>
      <c r="F61" s="47" t="n">
        <f aca="false">L61</f>
        <v>40.4391</v>
      </c>
      <c r="G61" s="47" t="n">
        <f aca="false">O61</f>
        <v>32.0377</v>
      </c>
      <c r="H61" s="47" t="n">
        <f aca="false">T61</f>
        <v>40.6177</v>
      </c>
      <c r="I61" s="47" t="n">
        <f aca="false">V61</f>
        <v>32.2016</v>
      </c>
      <c r="J61" s="47" t="n">
        <f aca="false">T61</f>
        <v>40.6177</v>
      </c>
      <c r="K61" s="47" t="n">
        <f aca="false">W61</f>
        <v>32.6041</v>
      </c>
      <c r="L61" s="48" t="n">
        <v>40.4391</v>
      </c>
      <c r="M61" s="48" t="n">
        <v>22.1334</v>
      </c>
      <c r="N61" s="48" t="n">
        <v>33.3047</v>
      </c>
      <c r="O61" s="48" t="n">
        <v>32.0377</v>
      </c>
      <c r="P61" s="48" t="n">
        <v>372.62</v>
      </c>
      <c r="Q61" s="80" t="n">
        <v>0.59</v>
      </c>
      <c r="R61" s="49" t="n">
        <f aca="false">P61/3600</f>
        <v>0.103505555555556</v>
      </c>
      <c r="S61" s="50"/>
      <c r="T61" s="48" t="n">
        <v>40.6177</v>
      </c>
      <c r="U61" s="48" t="n">
        <v>22.159</v>
      </c>
      <c r="V61" s="48" t="n">
        <v>32.2016</v>
      </c>
      <c r="W61" s="48" t="n">
        <v>32.6041</v>
      </c>
      <c r="X61" s="48" t="n">
        <v>384.92</v>
      </c>
      <c r="Y61" s="80" t="n">
        <v>0.63</v>
      </c>
      <c r="Z61" s="49" t="n">
        <f aca="false">X61/3600</f>
        <v>0.106922222222222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13</v>
      </c>
      <c r="D62" s="54" t="n">
        <f aca="false">L62</f>
        <v>23.4605</v>
      </c>
      <c r="E62" s="54" t="n">
        <f aca="false">N62</f>
        <v>33.7546</v>
      </c>
      <c r="F62" s="54" t="n">
        <f aca="false">L62</f>
        <v>23.4605</v>
      </c>
      <c r="G62" s="54" t="n">
        <f aca="false">O62</f>
        <v>28.8461</v>
      </c>
      <c r="H62" s="54" t="n">
        <f aca="false">T62</f>
        <v>23.5014</v>
      </c>
      <c r="I62" s="54" t="n">
        <f aca="false">V62</f>
        <v>33.7546</v>
      </c>
      <c r="J62" s="54" t="n">
        <f aca="false">T62</f>
        <v>23.5014</v>
      </c>
      <c r="K62" s="54" t="n">
        <f aca="false">W62</f>
        <v>29.1036</v>
      </c>
      <c r="L62" s="55" t="n">
        <v>23.4605</v>
      </c>
      <c r="M62" s="55" t="n">
        <v>20.0585</v>
      </c>
      <c r="N62" s="55" t="n">
        <v>33.7546</v>
      </c>
      <c r="O62" s="55" t="n">
        <v>28.8461</v>
      </c>
      <c r="P62" s="55" t="n">
        <v>364.45</v>
      </c>
      <c r="Q62" s="55" t="n">
        <v>0.56</v>
      </c>
      <c r="R62" s="56" t="n">
        <f aca="false">P62/3600</f>
        <v>0.101236111111111</v>
      </c>
      <c r="S62" s="53"/>
      <c r="T62" s="55" t="n">
        <v>23.5014</v>
      </c>
      <c r="U62" s="55" t="n">
        <v>20.0362</v>
      </c>
      <c r="V62" s="55" t="n">
        <v>33.7546</v>
      </c>
      <c r="W62" s="55" t="n">
        <v>29.1036</v>
      </c>
      <c r="X62" s="55" t="n">
        <v>378.4</v>
      </c>
      <c r="Y62" s="55" t="n">
        <v>0.59</v>
      </c>
      <c r="Z62" s="56" t="n">
        <f aca="false">X62/3600</f>
        <v>0.105111111111111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3</v>
      </c>
      <c r="C63" s="46" t="n">
        <v>1</v>
      </c>
      <c r="D63" s="61" t="n">
        <f aca="false">L63</f>
        <v>198.1031</v>
      </c>
      <c r="E63" s="61" t="n">
        <f aca="false">N63</f>
        <v>34.328</v>
      </c>
      <c r="F63" s="61" t="n">
        <f aca="false">L63</f>
        <v>198.1031</v>
      </c>
      <c r="G63" s="61" t="n">
        <f aca="false">O63</f>
        <v>35.0512</v>
      </c>
      <c r="H63" s="61" t="n">
        <f aca="false">T63</f>
        <v>197.3773</v>
      </c>
      <c r="I63" s="61" t="n">
        <f aca="false">V63</f>
        <v>34.4025</v>
      </c>
      <c r="J63" s="61" t="n">
        <f aca="false">T63</f>
        <v>197.3773</v>
      </c>
      <c r="K63" s="61" t="n">
        <f aca="false">W63</f>
        <v>35.2291</v>
      </c>
      <c r="L63" s="57" t="n">
        <v>198.1031</v>
      </c>
      <c r="M63" s="57" t="n">
        <v>29.245</v>
      </c>
      <c r="N63" s="57" t="n">
        <v>34.328</v>
      </c>
      <c r="O63" s="57" t="n">
        <v>35.0512</v>
      </c>
      <c r="P63" s="57" t="n">
        <v>323.93</v>
      </c>
      <c r="Q63" s="80" t="n">
        <v>0.66</v>
      </c>
      <c r="R63" s="59" t="n">
        <f aca="false">P63/3600</f>
        <v>0.0899805555555556</v>
      </c>
      <c r="S63" s="60"/>
      <c r="T63" s="57" t="n">
        <v>197.3773</v>
      </c>
      <c r="U63" s="57" t="n">
        <v>29.2431</v>
      </c>
      <c r="V63" s="57" t="n">
        <v>34.4025</v>
      </c>
      <c r="W63" s="57" t="n">
        <v>35.2291</v>
      </c>
      <c r="X63" s="57" t="n">
        <v>326.07</v>
      </c>
      <c r="Y63" s="80" t="n">
        <v>0.59</v>
      </c>
      <c r="Z63" s="59" t="n">
        <f aca="false">X63/3600</f>
        <v>0.09057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5</v>
      </c>
      <c r="D64" s="62" t="n">
        <f aca="false">L64</f>
        <v>72.466</v>
      </c>
      <c r="E64" s="62" t="n">
        <f aca="false">N64</f>
        <v>31.6076</v>
      </c>
      <c r="F64" s="62" t="n">
        <f aca="false">L64</f>
        <v>72.466</v>
      </c>
      <c r="G64" s="62" t="n">
        <f aca="false">O64</f>
        <v>32.3773</v>
      </c>
      <c r="H64" s="62" t="n">
        <f aca="false">T64</f>
        <v>72.8124</v>
      </c>
      <c r="I64" s="62" t="n">
        <f aca="false">V64</f>
        <v>31.7614</v>
      </c>
      <c r="J64" s="62" t="n">
        <f aca="false">T64</f>
        <v>72.8124</v>
      </c>
      <c r="K64" s="62" t="n">
        <f aca="false">W64</f>
        <v>32.3429</v>
      </c>
      <c r="L64" s="48" t="n">
        <v>72.466</v>
      </c>
      <c r="M64" s="48" t="n">
        <v>26.275</v>
      </c>
      <c r="N64" s="48" t="n">
        <v>31.6076</v>
      </c>
      <c r="O64" s="48" t="n">
        <v>32.3773</v>
      </c>
      <c r="P64" s="48" t="n">
        <v>302.4</v>
      </c>
      <c r="Q64" s="80" t="n">
        <v>0.48</v>
      </c>
      <c r="R64" s="49" t="n">
        <f aca="false">P64/3600</f>
        <v>0.084</v>
      </c>
      <c r="S64" s="50"/>
      <c r="T64" s="48" t="n">
        <v>72.8124</v>
      </c>
      <c r="U64" s="48" t="n">
        <v>26.2658</v>
      </c>
      <c r="V64" s="48" t="n">
        <v>31.7614</v>
      </c>
      <c r="W64" s="48" t="n">
        <v>32.3429</v>
      </c>
      <c r="X64" s="48" t="n">
        <v>271.54</v>
      </c>
      <c r="Y64" s="80" t="n">
        <v>0.44</v>
      </c>
      <c r="Z64" s="49" t="n">
        <f aca="false">X64/3600</f>
        <v>0.0754277777777778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9</v>
      </c>
      <c r="D65" s="62" t="n">
        <f aca="false">L65</f>
        <v>32.1485</v>
      </c>
      <c r="E65" s="62" t="n">
        <f aca="false">N65</f>
        <v>29.5458</v>
      </c>
      <c r="F65" s="62" t="n">
        <f aca="false">L65</f>
        <v>32.1485</v>
      </c>
      <c r="G65" s="62" t="n">
        <f aca="false">O65</f>
        <v>30.0894</v>
      </c>
      <c r="H65" s="62" t="n">
        <f aca="false">T65</f>
        <v>32.5732</v>
      </c>
      <c r="I65" s="62" t="n">
        <f aca="false">V65</f>
        <v>29.6483</v>
      </c>
      <c r="J65" s="62" t="n">
        <f aca="false">T65</f>
        <v>32.5732</v>
      </c>
      <c r="K65" s="62" t="n">
        <f aca="false">W65</f>
        <v>30.2138</v>
      </c>
      <c r="L65" s="48" t="n">
        <v>32.1485</v>
      </c>
      <c r="M65" s="48" t="n">
        <v>24.1099</v>
      </c>
      <c r="N65" s="48" t="n">
        <v>29.5458</v>
      </c>
      <c r="O65" s="48" t="n">
        <v>30.0894</v>
      </c>
      <c r="P65" s="48" t="n">
        <v>265.59</v>
      </c>
      <c r="Q65" s="80" t="n">
        <v>0.42</v>
      </c>
      <c r="R65" s="49" t="n">
        <f aca="false">P65/3600</f>
        <v>0.073775</v>
      </c>
      <c r="S65" s="50"/>
      <c r="T65" s="48" t="n">
        <v>32.5732</v>
      </c>
      <c r="U65" s="48" t="n">
        <v>24.092</v>
      </c>
      <c r="V65" s="48" t="n">
        <v>29.6483</v>
      </c>
      <c r="W65" s="48" t="n">
        <v>30.2138</v>
      </c>
      <c r="X65" s="48" t="n">
        <v>260.29</v>
      </c>
      <c r="Y65" s="80" t="n">
        <v>0.41</v>
      </c>
      <c r="Z65" s="49" t="n">
        <f aca="false">X65/3600</f>
        <v>0.0723027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13</v>
      </c>
      <c r="D66" s="63" t="n">
        <f aca="false">L66</f>
        <v>18.9196</v>
      </c>
      <c r="E66" s="63" t="n">
        <f aca="false">N66</f>
        <v>27.7714</v>
      </c>
      <c r="F66" s="63" t="n">
        <f aca="false">L66</f>
        <v>18.9196</v>
      </c>
      <c r="G66" s="63" t="n">
        <f aca="false">O66</f>
        <v>28.5768</v>
      </c>
      <c r="H66" s="63" t="n">
        <f aca="false">T66</f>
        <v>18.833</v>
      </c>
      <c r="I66" s="63" t="n">
        <f aca="false">V66</f>
        <v>27.665</v>
      </c>
      <c r="J66" s="63" t="n">
        <f aca="false">T66</f>
        <v>18.833</v>
      </c>
      <c r="K66" s="63" t="n">
        <f aca="false">W66</f>
        <v>28.3584</v>
      </c>
      <c r="L66" s="55" t="n">
        <v>18.9196</v>
      </c>
      <c r="M66" s="55" t="n">
        <v>22.7424</v>
      </c>
      <c r="N66" s="55" t="n">
        <v>27.7714</v>
      </c>
      <c r="O66" s="55" t="n">
        <v>28.5768</v>
      </c>
      <c r="P66" s="55" t="n">
        <v>277.77</v>
      </c>
      <c r="Q66" s="55" t="n">
        <v>0.43</v>
      </c>
      <c r="R66" s="56" t="n">
        <f aca="false">P66/3600</f>
        <v>0.0771583333333333</v>
      </c>
      <c r="S66" s="53"/>
      <c r="T66" s="55" t="n">
        <v>18.833</v>
      </c>
      <c r="U66" s="55" t="n">
        <v>22.7517</v>
      </c>
      <c r="V66" s="55" t="n">
        <v>27.665</v>
      </c>
      <c r="W66" s="55" t="n">
        <v>28.3584</v>
      </c>
      <c r="X66" s="55" t="n">
        <v>249.65</v>
      </c>
      <c r="Y66" s="55" t="n">
        <v>0.4</v>
      </c>
      <c r="Z66" s="56" t="n">
        <f aca="false">X66/3600</f>
        <v>0.0693472222222222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9</v>
      </c>
      <c r="C67" s="46" t="n">
        <v>1</v>
      </c>
      <c r="D67" s="58" t="n">
        <f aca="false">L67</f>
        <v>204.6942</v>
      </c>
      <c r="E67" s="58" t="n">
        <f aca="false">N67</f>
        <v>34.2139</v>
      </c>
      <c r="F67" s="58" t="n">
        <f aca="false">L67</f>
        <v>204.6942</v>
      </c>
      <c r="G67" s="58" t="n">
        <f aca="false">O67</f>
        <v>33.8952</v>
      </c>
      <c r="H67" s="58" t="n">
        <f aca="false">T67</f>
        <v>204.7422</v>
      </c>
      <c r="I67" s="58" t="n">
        <f aca="false">V67</f>
        <v>34.2715</v>
      </c>
      <c r="J67" s="58" t="n">
        <f aca="false">T67</f>
        <v>204.7422</v>
      </c>
      <c r="K67" s="58" t="n">
        <f aca="false">W67</f>
        <v>33.9647</v>
      </c>
      <c r="L67" s="57" t="n">
        <v>204.6942</v>
      </c>
      <c r="M67" s="57" t="n">
        <v>29.4072</v>
      </c>
      <c r="N67" s="57" t="n">
        <v>34.2139</v>
      </c>
      <c r="O67" s="57" t="n">
        <v>33.8952</v>
      </c>
      <c r="P67" s="57" t="n">
        <v>218.18</v>
      </c>
      <c r="Q67" s="80" t="n">
        <v>0.48</v>
      </c>
      <c r="R67" s="59" t="n">
        <f aca="false">P67/3600</f>
        <v>0.0606055555555556</v>
      </c>
      <c r="S67" s="60"/>
      <c r="T67" s="57" t="n">
        <v>204.7422</v>
      </c>
      <c r="U67" s="57" t="n">
        <v>29.3982</v>
      </c>
      <c r="V67" s="57" t="n">
        <v>34.2715</v>
      </c>
      <c r="W67" s="57" t="n">
        <v>33.9647</v>
      </c>
      <c r="X67" s="57" t="n">
        <v>263.28</v>
      </c>
      <c r="Y67" s="80" t="n">
        <v>0.63</v>
      </c>
      <c r="Z67" s="59" t="n">
        <f aca="false">X67/3600</f>
        <v>0.073133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5</v>
      </c>
      <c r="D68" s="47" t="n">
        <f aca="false">L68</f>
        <v>83.9298</v>
      </c>
      <c r="E68" s="47" t="n">
        <f aca="false">N68</f>
        <v>31.3825</v>
      </c>
      <c r="F68" s="47" t="n">
        <f aca="false">L68</f>
        <v>83.9298</v>
      </c>
      <c r="G68" s="47" t="n">
        <f aca="false">O68</f>
        <v>30.755</v>
      </c>
      <c r="H68" s="47" t="n">
        <f aca="false">T68</f>
        <v>83.6123</v>
      </c>
      <c r="I68" s="47" t="n">
        <f aca="false">V68</f>
        <v>31.2813</v>
      </c>
      <c r="J68" s="47" t="n">
        <f aca="false">T68</f>
        <v>83.6123</v>
      </c>
      <c r="K68" s="47" t="n">
        <f aca="false">W68</f>
        <v>30.7083</v>
      </c>
      <c r="L68" s="48" t="n">
        <v>83.9298</v>
      </c>
      <c r="M68" s="48" t="n">
        <v>26.5104</v>
      </c>
      <c r="N68" s="48" t="n">
        <v>31.3825</v>
      </c>
      <c r="O68" s="48" t="n">
        <v>30.755</v>
      </c>
      <c r="P68" s="48" t="n">
        <v>201.64</v>
      </c>
      <c r="Q68" s="80" t="n">
        <v>0.4</v>
      </c>
      <c r="R68" s="49" t="n">
        <f aca="false">P68/3600</f>
        <v>0.0560111111111111</v>
      </c>
      <c r="S68" s="50"/>
      <c r="T68" s="48" t="n">
        <v>83.6123</v>
      </c>
      <c r="U68" s="48" t="n">
        <v>26.4861</v>
      </c>
      <c r="V68" s="48" t="n">
        <v>31.2813</v>
      </c>
      <c r="W68" s="48" t="n">
        <v>30.7083</v>
      </c>
      <c r="X68" s="48" t="n">
        <v>224.41</v>
      </c>
      <c r="Y68" s="80" t="n">
        <v>0.45</v>
      </c>
      <c r="Z68" s="49" t="n">
        <f aca="false">X68/3600</f>
        <v>0.0623361111111111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9</v>
      </c>
      <c r="D69" s="47" t="n">
        <f aca="false">L69</f>
        <v>39.4671</v>
      </c>
      <c r="E69" s="47" t="n">
        <f aca="false">N69</f>
        <v>28.8985</v>
      </c>
      <c r="F69" s="47" t="n">
        <f aca="false">L69</f>
        <v>39.4671</v>
      </c>
      <c r="G69" s="47" t="n">
        <f aca="false">O69</f>
        <v>28.4007</v>
      </c>
      <c r="H69" s="47" t="n">
        <f aca="false">T69</f>
        <v>38.928</v>
      </c>
      <c r="I69" s="47" t="n">
        <f aca="false">V69</f>
        <v>29.0916</v>
      </c>
      <c r="J69" s="47" t="n">
        <f aca="false">T69</f>
        <v>38.928</v>
      </c>
      <c r="K69" s="47" t="n">
        <f aca="false">W69</f>
        <v>28.3725</v>
      </c>
      <c r="L69" s="48" t="n">
        <v>39.4671</v>
      </c>
      <c r="M69" s="48" t="n">
        <v>24.1725</v>
      </c>
      <c r="N69" s="48" t="n">
        <v>28.8985</v>
      </c>
      <c r="O69" s="48" t="n">
        <v>28.4007</v>
      </c>
      <c r="P69" s="48" t="n">
        <v>215.03</v>
      </c>
      <c r="Q69" s="80" t="n">
        <v>0.37</v>
      </c>
      <c r="R69" s="49" t="n">
        <f aca="false">P69/3600</f>
        <v>0.0597305555555556</v>
      </c>
      <c r="S69" s="50"/>
      <c r="T69" s="48" t="n">
        <v>38.928</v>
      </c>
      <c r="U69" s="48" t="n">
        <v>24.1457</v>
      </c>
      <c r="V69" s="48" t="n">
        <v>29.0916</v>
      </c>
      <c r="W69" s="48" t="n">
        <v>28.3725</v>
      </c>
      <c r="X69" s="48" t="n">
        <v>217.98</v>
      </c>
      <c r="Y69" s="80" t="n">
        <v>0.37</v>
      </c>
      <c r="Z69" s="49" t="n">
        <f aca="false">X69/3600</f>
        <v>0.06055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13</v>
      </c>
      <c r="D70" s="64" t="n">
        <f aca="false">L70</f>
        <v>22.6006</v>
      </c>
      <c r="E70" s="64" t="n">
        <f aca="false">N70</f>
        <v>26.9511</v>
      </c>
      <c r="F70" s="64" t="n">
        <f aca="false">L70</f>
        <v>22.6006</v>
      </c>
      <c r="G70" s="64" t="n">
        <f aca="false">O70</f>
        <v>26.7475</v>
      </c>
      <c r="H70" s="64" t="n">
        <f aca="false">T70</f>
        <v>22.5932</v>
      </c>
      <c r="I70" s="64" t="n">
        <f aca="false">V70</f>
        <v>26.9213</v>
      </c>
      <c r="J70" s="64" t="n">
        <f aca="false">T70</f>
        <v>22.5932</v>
      </c>
      <c r="K70" s="64" t="n">
        <f aca="false">W70</f>
        <v>26.4323</v>
      </c>
      <c r="L70" s="55" t="n">
        <v>22.6006</v>
      </c>
      <c r="M70" s="55" t="n">
        <v>22.4597</v>
      </c>
      <c r="N70" s="55" t="n">
        <v>26.9511</v>
      </c>
      <c r="O70" s="55" t="n">
        <v>26.7475</v>
      </c>
      <c r="P70" s="55" t="n">
        <v>207.19</v>
      </c>
      <c r="Q70" s="55" t="n">
        <v>0.33</v>
      </c>
      <c r="R70" s="56" t="n">
        <f aca="false">P70/3600</f>
        <v>0.0575527777777778</v>
      </c>
      <c r="S70" s="53"/>
      <c r="T70" s="55" t="n">
        <v>22.5932</v>
      </c>
      <c r="U70" s="55" t="n">
        <v>22.4391</v>
      </c>
      <c r="V70" s="55" t="n">
        <v>26.9213</v>
      </c>
      <c r="W70" s="55" t="n">
        <v>26.4323</v>
      </c>
      <c r="X70" s="55" t="n">
        <v>208.42</v>
      </c>
      <c r="Y70" s="55" t="n">
        <v>0.33</v>
      </c>
      <c r="Z70" s="56" t="n">
        <f aca="false">X70/3600</f>
        <v>0.0578944444444444</v>
      </c>
      <c r="AA70" s="53"/>
      <c r="AB70" s="53"/>
      <c r="AC70" s="53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1</v>
      </c>
      <c r="D71" s="61" t="n">
        <f aca="false">L71</f>
        <v>195.9107</v>
      </c>
      <c r="E71" s="61" t="n">
        <f aca="false">N71</f>
        <v>42.1644</v>
      </c>
      <c r="F71" s="61" t="n">
        <f aca="false">L71</f>
        <v>195.9107</v>
      </c>
      <c r="G71" s="61" t="n">
        <f aca="false">O71</f>
        <v>42.4853</v>
      </c>
      <c r="H71" s="61" t="n">
        <f aca="false">T71</f>
        <v>196.2121</v>
      </c>
      <c r="I71" s="61" t="n">
        <f aca="false">V71</f>
        <v>42.166</v>
      </c>
      <c r="J71" s="61" t="n">
        <f aca="false">T71</f>
        <v>196.2121</v>
      </c>
      <c r="K71" s="61" t="n">
        <f aca="false">W71</f>
        <v>42.3086</v>
      </c>
      <c r="L71" s="57" t="n">
        <v>195.9107</v>
      </c>
      <c r="M71" s="57" t="n">
        <v>36.9914</v>
      </c>
      <c r="N71" s="57" t="n">
        <v>42.1644</v>
      </c>
      <c r="O71" s="57" t="n">
        <v>42.4853</v>
      </c>
      <c r="P71" s="57" t="n">
        <v>3336.26</v>
      </c>
      <c r="Q71" s="80" t="n">
        <v>5.03</v>
      </c>
      <c r="R71" s="59" t="n">
        <f aca="false">P71/3600</f>
        <v>0.926738888888889</v>
      </c>
      <c r="S71" s="60"/>
      <c r="T71" s="57" t="n">
        <v>196.2121</v>
      </c>
      <c r="U71" s="57" t="n">
        <v>36.9768</v>
      </c>
      <c r="V71" s="57" t="n">
        <v>42.166</v>
      </c>
      <c r="W71" s="57" t="n">
        <v>42.3086</v>
      </c>
      <c r="X71" s="57" t="n">
        <v>3367.96</v>
      </c>
      <c r="Y71" s="80" t="n">
        <v>5.11</v>
      </c>
      <c r="Z71" s="59" t="n">
        <f aca="false">X71/3600</f>
        <v>0.935544444444444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6</v>
      </c>
      <c r="B72" s="52"/>
      <c r="C72" s="52" t="n">
        <v>5</v>
      </c>
      <c r="D72" s="62" t="n">
        <f aca="false">L72</f>
        <v>91.747</v>
      </c>
      <c r="E72" s="62" t="n">
        <f aca="false">N72</f>
        <v>39.5142</v>
      </c>
      <c r="F72" s="62" t="n">
        <f aca="false">L72</f>
        <v>91.747</v>
      </c>
      <c r="G72" s="62" t="n">
        <f aca="false">O72</f>
        <v>39.1805</v>
      </c>
      <c r="H72" s="62" t="n">
        <f aca="false">T72</f>
        <v>92.067</v>
      </c>
      <c r="I72" s="62" t="n">
        <f aca="false">V72</f>
        <v>39.5598</v>
      </c>
      <c r="J72" s="62" t="n">
        <f aca="false">T72</f>
        <v>92.067</v>
      </c>
      <c r="K72" s="62" t="n">
        <f aca="false">W72</f>
        <v>38.7744</v>
      </c>
      <c r="L72" s="48" t="n">
        <v>91.747</v>
      </c>
      <c r="M72" s="48" t="n">
        <v>33.5128</v>
      </c>
      <c r="N72" s="48" t="n">
        <v>39.5142</v>
      </c>
      <c r="O72" s="48" t="n">
        <v>39.1805</v>
      </c>
      <c r="P72" s="48" t="n">
        <v>3576.2</v>
      </c>
      <c r="Q72" s="80" t="n">
        <v>6.26</v>
      </c>
      <c r="R72" s="49" t="n">
        <f aca="false">P72/3600</f>
        <v>0.993388888888889</v>
      </c>
      <c r="S72" s="50"/>
      <c r="T72" s="48" t="n">
        <v>92.067</v>
      </c>
      <c r="U72" s="48" t="n">
        <v>33.5144</v>
      </c>
      <c r="V72" s="48" t="n">
        <v>39.5598</v>
      </c>
      <c r="W72" s="48" t="n">
        <v>38.7744</v>
      </c>
      <c r="X72" s="48" t="n">
        <v>3413.42</v>
      </c>
      <c r="Y72" s="80" t="n">
        <v>4.57</v>
      </c>
      <c r="Z72" s="49" t="n">
        <f aca="false">X72/3600</f>
        <v>0.948172222222222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9</v>
      </c>
      <c r="D73" s="62" t="n">
        <f aca="false">L73</f>
        <v>50.6679</v>
      </c>
      <c r="E73" s="62" t="n">
        <f aca="false">N73</f>
        <v>36.377</v>
      </c>
      <c r="F73" s="62" t="n">
        <f aca="false">L73</f>
        <v>50.6679</v>
      </c>
      <c r="G73" s="62" t="n">
        <f aca="false">O73</f>
        <v>36.3519</v>
      </c>
      <c r="H73" s="62" t="n">
        <f aca="false">T73</f>
        <v>50.3926</v>
      </c>
      <c r="I73" s="62" t="n">
        <f aca="false">V73</f>
        <v>36.2256</v>
      </c>
      <c r="J73" s="62" t="n">
        <f aca="false">T73</f>
        <v>50.3926</v>
      </c>
      <c r="K73" s="62" t="n">
        <f aca="false">W73</f>
        <v>36.6186</v>
      </c>
      <c r="L73" s="48" t="n">
        <v>50.6679</v>
      </c>
      <c r="M73" s="48" t="n">
        <v>30.3728</v>
      </c>
      <c r="N73" s="48" t="n">
        <v>36.377</v>
      </c>
      <c r="O73" s="48" t="n">
        <v>36.3519</v>
      </c>
      <c r="P73" s="48" t="n">
        <v>3519.54</v>
      </c>
      <c r="Q73" s="80" t="n">
        <v>5.05</v>
      </c>
      <c r="R73" s="49" t="n">
        <f aca="false">P73/3600</f>
        <v>0.97765</v>
      </c>
      <c r="S73" s="50"/>
      <c r="T73" s="48" t="n">
        <v>50.3926</v>
      </c>
      <c r="U73" s="48" t="n">
        <v>30.396</v>
      </c>
      <c r="V73" s="48" t="n">
        <v>36.2256</v>
      </c>
      <c r="W73" s="48" t="n">
        <v>36.6186</v>
      </c>
      <c r="X73" s="48" t="n">
        <v>3317.8</v>
      </c>
      <c r="Y73" s="80" t="n">
        <v>4.48</v>
      </c>
      <c r="Z73" s="49" t="n">
        <f aca="false">X73/3600</f>
        <v>0.921611111111111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13</v>
      </c>
      <c r="D74" s="63" t="n">
        <f aca="false">L74</f>
        <v>32.4651</v>
      </c>
      <c r="E74" s="63" t="n">
        <f aca="false">N74</f>
        <v>34.1431</v>
      </c>
      <c r="F74" s="63" t="n">
        <f aca="false">L74</f>
        <v>32.4651</v>
      </c>
      <c r="G74" s="63" t="n">
        <f aca="false">O74</f>
        <v>34.0381</v>
      </c>
      <c r="H74" s="63" t="n">
        <f aca="false">T74</f>
        <v>32.7851</v>
      </c>
      <c r="I74" s="63" t="n">
        <f aca="false">V74</f>
        <v>33.9104</v>
      </c>
      <c r="J74" s="63" t="n">
        <f aca="false">T74</f>
        <v>32.7851</v>
      </c>
      <c r="K74" s="63" t="n">
        <f aca="false">W74</f>
        <v>33.7748</v>
      </c>
      <c r="L74" s="55" t="n">
        <v>32.4651</v>
      </c>
      <c r="M74" s="55" t="n">
        <v>28.2481</v>
      </c>
      <c r="N74" s="55" t="n">
        <v>34.1431</v>
      </c>
      <c r="O74" s="55" t="n">
        <v>34.0381</v>
      </c>
      <c r="P74" s="55" t="n">
        <v>3222.3</v>
      </c>
      <c r="Q74" s="55" t="n">
        <v>4.18</v>
      </c>
      <c r="R74" s="56" t="n">
        <f aca="false">P74/3600</f>
        <v>0.895083333333333</v>
      </c>
      <c r="S74" s="53"/>
      <c r="T74" s="55" t="n">
        <v>32.7851</v>
      </c>
      <c r="U74" s="55" t="n">
        <v>28.2639</v>
      </c>
      <c r="V74" s="55" t="n">
        <v>33.9104</v>
      </c>
      <c r="W74" s="55" t="n">
        <v>33.7748</v>
      </c>
      <c r="X74" s="55" t="n">
        <v>2903.43</v>
      </c>
      <c r="Y74" s="55" t="n">
        <v>3.83</v>
      </c>
      <c r="Z74" s="56" t="n">
        <f aca="false">X74/3600</f>
        <v>0.806508333333333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7</v>
      </c>
      <c r="C75" s="46" t="n">
        <v>1</v>
      </c>
      <c r="D75" s="58" t="n">
        <f aca="false">L75</f>
        <v>306.1693</v>
      </c>
      <c r="E75" s="58" t="n">
        <f aca="false">N75</f>
        <v>43.4805</v>
      </c>
      <c r="F75" s="58" t="n">
        <f aca="false">L75</f>
        <v>306.1693</v>
      </c>
      <c r="G75" s="58" t="n">
        <f aca="false">O75</f>
        <v>41.6058</v>
      </c>
      <c r="H75" s="58" t="n">
        <f aca="false">T75</f>
        <v>305.7488</v>
      </c>
      <c r="I75" s="58" t="n">
        <f aca="false">V75</f>
        <v>43.7118</v>
      </c>
      <c r="J75" s="58" t="n">
        <f aca="false">T75</f>
        <v>305.7488</v>
      </c>
      <c r="K75" s="58" t="n">
        <f aca="false">W75</f>
        <v>41.7291</v>
      </c>
      <c r="L75" s="57" t="n">
        <v>306.1693</v>
      </c>
      <c r="M75" s="57" t="n">
        <v>36.1357</v>
      </c>
      <c r="N75" s="57" t="n">
        <v>43.4805</v>
      </c>
      <c r="O75" s="57" t="n">
        <v>41.6058</v>
      </c>
      <c r="P75" s="57" t="n">
        <v>3669.57</v>
      </c>
      <c r="Q75" s="80" t="n">
        <v>7.21</v>
      </c>
      <c r="R75" s="59" t="n">
        <f aca="false">P75/3600</f>
        <v>1.019325</v>
      </c>
      <c r="S75" s="60"/>
      <c r="T75" s="57" t="n">
        <v>305.7488</v>
      </c>
      <c r="U75" s="57" t="n">
        <v>36.113</v>
      </c>
      <c r="V75" s="57" t="n">
        <v>43.7118</v>
      </c>
      <c r="W75" s="57" t="n">
        <v>41.7291</v>
      </c>
      <c r="X75" s="57" t="n">
        <v>3416.41</v>
      </c>
      <c r="Y75" s="80" t="n">
        <v>5.24</v>
      </c>
      <c r="Z75" s="59" t="n">
        <f aca="false">X75/3600</f>
        <v>0.9490027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5</v>
      </c>
      <c r="D76" s="47" t="n">
        <f aca="false">L76</f>
        <v>140.5619</v>
      </c>
      <c r="E76" s="47" t="n">
        <f aca="false">N76</f>
        <v>40.7199</v>
      </c>
      <c r="F76" s="47" t="n">
        <f aca="false">L76</f>
        <v>140.5619</v>
      </c>
      <c r="G76" s="47" t="n">
        <f aca="false">O76</f>
        <v>39.1048</v>
      </c>
      <c r="H76" s="47" t="n">
        <f aca="false">T76</f>
        <v>140.9674</v>
      </c>
      <c r="I76" s="47" t="n">
        <f aca="false">V76</f>
        <v>40.7348</v>
      </c>
      <c r="J76" s="47" t="n">
        <f aca="false">T76</f>
        <v>140.9674</v>
      </c>
      <c r="K76" s="47" t="n">
        <f aca="false">W76</f>
        <v>39.2022</v>
      </c>
      <c r="L76" s="48" t="n">
        <v>140.5619</v>
      </c>
      <c r="M76" s="48" t="n">
        <v>32.2949</v>
      </c>
      <c r="N76" s="48" t="n">
        <v>40.7199</v>
      </c>
      <c r="O76" s="48" t="n">
        <v>39.1048</v>
      </c>
      <c r="P76" s="48" t="n">
        <v>3276.67</v>
      </c>
      <c r="Q76" s="80" t="n">
        <v>4.76</v>
      </c>
      <c r="R76" s="49" t="n">
        <f aca="false">P76/3600</f>
        <v>0.910186111111111</v>
      </c>
      <c r="S76" s="50"/>
      <c r="T76" s="48" t="n">
        <v>140.9674</v>
      </c>
      <c r="U76" s="48" t="n">
        <v>32.2959</v>
      </c>
      <c r="V76" s="48" t="n">
        <v>40.7348</v>
      </c>
      <c r="W76" s="48" t="n">
        <v>39.2022</v>
      </c>
      <c r="X76" s="48" t="n">
        <v>3370.41</v>
      </c>
      <c r="Y76" s="80" t="n">
        <v>4.94</v>
      </c>
      <c r="Z76" s="49" t="n">
        <f aca="false">X76/3600</f>
        <v>0.936225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9</v>
      </c>
      <c r="D77" s="47" t="n">
        <f aca="false">L77</f>
        <v>67.6279</v>
      </c>
      <c r="E77" s="47" t="n">
        <f aca="false">N77</f>
        <v>38.3116</v>
      </c>
      <c r="F77" s="47" t="n">
        <f aca="false">L77</f>
        <v>67.6279</v>
      </c>
      <c r="G77" s="47" t="n">
        <f aca="false">O77</f>
        <v>36.3844</v>
      </c>
      <c r="H77" s="47" t="n">
        <f aca="false">T77</f>
        <v>68.1674</v>
      </c>
      <c r="I77" s="47" t="n">
        <f aca="false">V77</f>
        <v>38.4657</v>
      </c>
      <c r="J77" s="47" t="n">
        <f aca="false">T77</f>
        <v>68.1674</v>
      </c>
      <c r="K77" s="47" t="n">
        <f aca="false">W77</f>
        <v>37.1965</v>
      </c>
      <c r="L77" s="48" t="n">
        <v>67.6279</v>
      </c>
      <c r="M77" s="48" t="n">
        <v>29.0075</v>
      </c>
      <c r="N77" s="48" t="n">
        <v>38.3116</v>
      </c>
      <c r="O77" s="48" t="n">
        <v>36.3844</v>
      </c>
      <c r="P77" s="48" t="n">
        <v>3465.96</v>
      </c>
      <c r="Q77" s="80" t="n">
        <v>4.84</v>
      </c>
      <c r="R77" s="49" t="n">
        <f aca="false">P77/3600</f>
        <v>0.962766666666667</v>
      </c>
      <c r="S77" s="50"/>
      <c r="T77" s="48" t="n">
        <v>68.1674</v>
      </c>
      <c r="U77" s="48" t="n">
        <v>28.9961</v>
      </c>
      <c r="V77" s="48" t="n">
        <v>38.4657</v>
      </c>
      <c r="W77" s="48" t="n">
        <v>37.1965</v>
      </c>
      <c r="X77" s="48" t="n">
        <v>2953.61</v>
      </c>
      <c r="Y77" s="80" t="n">
        <v>4.12</v>
      </c>
      <c r="Z77" s="49" t="n">
        <f aca="false">X77/3600</f>
        <v>0.820447222222222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13</v>
      </c>
      <c r="D78" s="54" t="n">
        <f aca="false">L78</f>
        <v>36.4651</v>
      </c>
      <c r="E78" s="54" t="n">
        <f aca="false">N78</f>
        <v>32.937</v>
      </c>
      <c r="F78" s="54" t="n">
        <f aca="false">L78</f>
        <v>36.4651</v>
      </c>
      <c r="G78" s="54" t="n">
        <f aca="false">O78</f>
        <v>36.0007</v>
      </c>
      <c r="H78" s="54" t="n">
        <f aca="false">T78</f>
        <v>36.2307</v>
      </c>
      <c r="I78" s="54" t="n">
        <f aca="false">V78</f>
        <v>32.937</v>
      </c>
      <c r="J78" s="54" t="n">
        <f aca="false">T78</f>
        <v>36.2307</v>
      </c>
      <c r="K78" s="54" t="n">
        <f aca="false">W78</f>
        <v>36.0007</v>
      </c>
      <c r="L78" s="55" t="n">
        <v>36.4651</v>
      </c>
      <c r="M78" s="55" t="n">
        <v>26.775</v>
      </c>
      <c r="N78" s="55" t="n">
        <v>32.937</v>
      </c>
      <c r="O78" s="55" t="n">
        <v>36.0007</v>
      </c>
      <c r="P78" s="55" t="n">
        <v>3185.52</v>
      </c>
      <c r="Q78" s="55" t="n">
        <v>4.04</v>
      </c>
      <c r="R78" s="56" t="n">
        <f aca="false">P78/3600</f>
        <v>0.884866666666667</v>
      </c>
      <c r="S78" s="53"/>
      <c r="T78" s="55" t="n">
        <v>36.2307</v>
      </c>
      <c r="U78" s="55" t="n">
        <v>26.8156</v>
      </c>
      <c r="V78" s="55" t="n">
        <v>32.937</v>
      </c>
      <c r="W78" s="55" t="n">
        <v>36.0007</v>
      </c>
      <c r="X78" s="55" t="n">
        <v>2912.23</v>
      </c>
      <c r="Y78" s="55" t="n">
        <v>3.89</v>
      </c>
      <c r="Z78" s="56" t="n">
        <f aca="false">X78/3600</f>
        <v>0.808952777777778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8</v>
      </c>
      <c r="C79" s="46" t="n">
        <v>1</v>
      </c>
      <c r="D79" s="58" t="n">
        <f aca="false">L79</f>
        <v>265.8716</v>
      </c>
      <c r="E79" s="58" t="n">
        <f aca="false">N79</f>
        <v>42.5102</v>
      </c>
      <c r="F79" s="58" t="n">
        <f aca="false">L79</f>
        <v>265.8716</v>
      </c>
      <c r="G79" s="58" t="n">
        <f aca="false">O79</f>
        <v>42.5692</v>
      </c>
      <c r="H79" s="58" t="n">
        <f aca="false">T79</f>
        <v>266.4409</v>
      </c>
      <c r="I79" s="58" t="n">
        <f aca="false">V79</f>
        <v>42.5707</v>
      </c>
      <c r="J79" s="58" t="n">
        <f aca="false">T79</f>
        <v>266.4409</v>
      </c>
      <c r="K79" s="58" t="n">
        <f aca="false">W79</f>
        <v>42.6159</v>
      </c>
      <c r="L79" s="57" t="n">
        <v>265.8716</v>
      </c>
      <c r="M79" s="57" t="n">
        <v>36.1671</v>
      </c>
      <c r="N79" s="57" t="n">
        <v>42.5102</v>
      </c>
      <c r="O79" s="57" t="n">
        <v>42.5692</v>
      </c>
      <c r="P79" s="57" t="n">
        <v>3429.4</v>
      </c>
      <c r="Q79" s="80" t="n">
        <v>5.7</v>
      </c>
      <c r="R79" s="59" t="n">
        <f aca="false">P79/3600</f>
        <v>0.952611111111111</v>
      </c>
      <c r="S79" s="60"/>
      <c r="T79" s="57" t="n">
        <v>266.4409</v>
      </c>
      <c r="U79" s="57" t="n">
        <v>36.1761</v>
      </c>
      <c r="V79" s="57" t="n">
        <v>42.5707</v>
      </c>
      <c r="W79" s="57" t="n">
        <v>42.6159</v>
      </c>
      <c r="X79" s="57" t="n">
        <v>3471.31</v>
      </c>
      <c r="Y79" s="80" t="n">
        <v>5.57</v>
      </c>
      <c r="Z79" s="59" t="n">
        <f aca="false">X79/3600</f>
        <v>0.96425277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5</v>
      </c>
      <c r="D80" s="47" t="n">
        <f aca="false">L80</f>
        <v>121.5888</v>
      </c>
      <c r="E80" s="47" t="n">
        <f aca="false">N80</f>
        <v>39.5452</v>
      </c>
      <c r="F80" s="47" t="n">
        <f aca="false">L80</f>
        <v>121.5888</v>
      </c>
      <c r="G80" s="47" t="n">
        <f aca="false">O80</f>
        <v>39.5224</v>
      </c>
      <c r="H80" s="47" t="n">
        <f aca="false">T80</f>
        <v>121.1647</v>
      </c>
      <c r="I80" s="47" t="n">
        <f aca="false">V80</f>
        <v>39.2092</v>
      </c>
      <c r="J80" s="47" t="n">
        <f aca="false">T80</f>
        <v>121.1647</v>
      </c>
      <c r="K80" s="47" t="n">
        <f aca="false">W80</f>
        <v>39.2669</v>
      </c>
      <c r="L80" s="48" t="n">
        <v>121.5888</v>
      </c>
      <c r="M80" s="48" t="n">
        <v>32.9331</v>
      </c>
      <c r="N80" s="48" t="n">
        <v>39.5452</v>
      </c>
      <c r="O80" s="48" t="n">
        <v>39.5224</v>
      </c>
      <c r="P80" s="48" t="n">
        <v>3352.36</v>
      </c>
      <c r="Q80" s="80" t="n">
        <v>4.98</v>
      </c>
      <c r="R80" s="49" t="n">
        <f aca="false">P80/3600</f>
        <v>0.931211111111111</v>
      </c>
      <c r="S80" s="50"/>
      <c r="T80" s="48" t="n">
        <v>121.1647</v>
      </c>
      <c r="U80" s="48" t="n">
        <v>32.9689</v>
      </c>
      <c r="V80" s="48" t="n">
        <v>39.2092</v>
      </c>
      <c r="W80" s="48" t="n">
        <v>39.2669</v>
      </c>
      <c r="X80" s="48" t="n">
        <v>3022.35</v>
      </c>
      <c r="Y80" s="80" t="n">
        <v>4.37</v>
      </c>
      <c r="Z80" s="49" t="n">
        <f aca="false">X80/3600</f>
        <v>0.839541666666667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9</v>
      </c>
      <c r="D81" s="47" t="n">
        <f aca="false">L81</f>
        <v>65.8567</v>
      </c>
      <c r="E81" s="47" t="n">
        <f aca="false">N81</f>
        <v>36.9298</v>
      </c>
      <c r="F81" s="47" t="n">
        <f aca="false">L81</f>
        <v>65.8567</v>
      </c>
      <c r="G81" s="47" t="n">
        <f aca="false">O81</f>
        <v>36.8877</v>
      </c>
      <c r="H81" s="47" t="n">
        <f aca="false">T81</f>
        <v>65.9647</v>
      </c>
      <c r="I81" s="47" t="n">
        <f aca="false">V81</f>
        <v>37.267</v>
      </c>
      <c r="J81" s="47" t="n">
        <f aca="false">T81</f>
        <v>65.9647</v>
      </c>
      <c r="K81" s="47" t="n">
        <f aca="false">W81</f>
        <v>36.9477</v>
      </c>
      <c r="L81" s="48" t="n">
        <v>65.8567</v>
      </c>
      <c r="M81" s="48" t="n">
        <v>30.3403</v>
      </c>
      <c r="N81" s="48" t="n">
        <v>36.9298</v>
      </c>
      <c r="O81" s="48" t="n">
        <v>36.8877</v>
      </c>
      <c r="P81" s="48" t="n">
        <v>2975.68</v>
      </c>
      <c r="Q81" s="80" t="n">
        <v>3.92</v>
      </c>
      <c r="R81" s="49" t="n">
        <f aca="false">P81/3600</f>
        <v>0.826577777777778</v>
      </c>
      <c r="S81" s="50"/>
      <c r="T81" s="48" t="n">
        <v>65.9647</v>
      </c>
      <c r="U81" s="48" t="n">
        <v>30.3272</v>
      </c>
      <c r="V81" s="48" t="n">
        <v>37.267</v>
      </c>
      <c r="W81" s="48" t="n">
        <v>36.9477</v>
      </c>
      <c r="X81" s="48" t="n">
        <v>3332.5</v>
      </c>
      <c r="Y81" s="80" t="n">
        <v>4.57</v>
      </c>
      <c r="Z81" s="49" t="n">
        <f aca="false">X81/3600</f>
        <v>0.925694444444445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13</v>
      </c>
      <c r="D82" s="64" t="n">
        <f aca="false">L82</f>
        <v>41.6819</v>
      </c>
      <c r="E82" s="64" t="n">
        <f aca="false">N82</f>
        <v>33.4098</v>
      </c>
      <c r="F82" s="64" t="n">
        <f aca="false">L82</f>
        <v>41.6819</v>
      </c>
      <c r="G82" s="64" t="n">
        <f aca="false">O82</f>
        <v>32.3924</v>
      </c>
      <c r="H82" s="64" t="n">
        <f aca="false">T82</f>
        <v>42.2995</v>
      </c>
      <c r="I82" s="64" t="n">
        <f aca="false">V82</f>
        <v>31.6904</v>
      </c>
      <c r="J82" s="64" t="n">
        <f aca="false">T82</f>
        <v>42.2995</v>
      </c>
      <c r="K82" s="64" t="n">
        <f aca="false">W82</f>
        <v>32.9341</v>
      </c>
      <c r="L82" s="55" t="n">
        <v>41.6819</v>
      </c>
      <c r="M82" s="55" t="n">
        <v>28.299</v>
      </c>
      <c r="N82" s="55" t="n">
        <v>33.4098</v>
      </c>
      <c r="O82" s="55" t="n">
        <v>32.3924</v>
      </c>
      <c r="P82" s="55" t="n">
        <v>3234.4</v>
      </c>
      <c r="Q82" s="55" t="n">
        <v>4.43</v>
      </c>
      <c r="R82" s="56" t="n">
        <f aca="false">P82/3600</f>
        <v>0.898444444444445</v>
      </c>
      <c r="S82" s="53"/>
      <c r="T82" s="55" t="n">
        <v>42.2995</v>
      </c>
      <c r="U82" s="55" t="n">
        <v>28.3089</v>
      </c>
      <c r="V82" s="55" t="n">
        <v>31.6904</v>
      </c>
      <c r="W82" s="55" t="n">
        <v>32.9341</v>
      </c>
      <c r="X82" s="55" t="n">
        <v>2923.28</v>
      </c>
      <c r="Y82" s="55" t="n">
        <v>3.83</v>
      </c>
      <c r="Z82" s="56" t="n">
        <f aca="false">X82/3600</f>
        <v>0.812022222222222</v>
      </c>
      <c r="AA82" s="53"/>
      <c r="AB82" s="53"/>
      <c r="AC82" s="53"/>
    </row>
    <row r="83" customFormat="false" ht="11.25" hidden="false" customHeight="false" outlineLevel="0" collapsed="false">
      <c r="A83" s="97"/>
      <c r="B83" s="97" t="s">
        <v>7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5" t="s">
        <v>8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9"/>
      <c r="Q89" s="69" t="n">
        <f aca="false">GEOMEAN(Q19:Q82)</f>
        <v>2.7627248559289</v>
      </c>
      <c r="R89" s="69" t="n">
        <f aca="false">GEOMEAN(R19:R82)</f>
        <v>0.441409516606518</v>
      </c>
      <c r="S89" s="69"/>
      <c r="T89" s="69"/>
      <c r="U89" s="69"/>
      <c r="V89" s="69"/>
      <c r="W89" s="69"/>
      <c r="X89" s="69"/>
      <c r="Y89" s="69" t="n">
        <f aca="false">GEOMEAN(Y19:Y82)</f>
        <v>2.77825982086656</v>
      </c>
      <c r="Z89" s="69" t="n">
        <f aca="false">GEOMEAN(Z19:Z82)</f>
        <v>0.449607520868308</v>
      </c>
    </row>
    <row r="90" customFormat="false" ht="11.25" hidden="false" customHeight="false" outlineLevel="0" collapsed="false">
      <c r="B90" s="35" t="s">
        <v>61</v>
      </c>
      <c r="X90" s="79"/>
      <c r="Y90" s="79" t="n">
        <f aca="false">Y89/Q89</f>
        <v>1.00562305902606</v>
      </c>
      <c r="Z90" s="79" t="n">
        <f aca="false">Z89/R89</f>
        <v>1.01857233238833</v>
      </c>
    </row>
    <row r="91" customFormat="false" ht="11.25" hidden="false" customHeight="false" outlineLevel="0" collapsed="false">
      <c r="B91" s="35" t="s">
        <v>62</v>
      </c>
      <c r="P91" s="68"/>
      <c r="Q91" s="68" t="n">
        <f aca="false">SUM(Q19:Q82)/3600</f>
        <v>0.0859361111111111</v>
      </c>
      <c r="R91" s="68" t="n">
        <f aca="false">SUM(R19:R82)</f>
        <v>47.6969472222222</v>
      </c>
      <c r="X91" s="68"/>
      <c r="Y91" s="68" t="n">
        <f aca="false">SUM(Y19:Y82)/3600</f>
        <v>0.0858527777777778</v>
      </c>
      <c r="Z91" s="68" t="n">
        <f aca="false">SUM(Z19:Z82)</f>
        <v>48.8212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81" t="s">
        <v>7</v>
      </c>
      <c r="B3" s="81" t="s">
        <v>34</v>
      </c>
      <c r="C3" s="81" t="n">
        <v>1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5</v>
      </c>
      <c r="B4" s="86"/>
      <c r="C4" s="86" t="n">
        <v>5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9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13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1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5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9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13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7</v>
      </c>
      <c r="C11" s="81" t="n">
        <v>1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5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9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13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8</v>
      </c>
      <c r="C15" s="81" t="n">
        <v>1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5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9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13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1</v>
      </c>
      <c r="D19" s="47" t="n">
        <f aca="false">L19</f>
        <v>1026.6593</v>
      </c>
      <c r="E19" s="47" t="n">
        <f aca="false">N19</f>
        <v>39.2944</v>
      </c>
      <c r="F19" s="47" t="n">
        <f aca="false">L19</f>
        <v>1026.6593</v>
      </c>
      <c r="G19" s="47" t="n">
        <f aca="false">O19</f>
        <v>40.9569</v>
      </c>
      <c r="H19" s="47" t="n">
        <f aca="false">T19</f>
        <v>1029.1553</v>
      </c>
      <c r="I19" s="47" t="n">
        <f aca="false">V19</f>
        <v>39.2772</v>
      </c>
      <c r="J19" s="47" t="n">
        <f aca="false">T19</f>
        <v>1029.1553</v>
      </c>
      <c r="K19" s="47" t="n">
        <f aca="false">W19</f>
        <v>40.9215</v>
      </c>
      <c r="L19" s="48" t="n">
        <v>1026.6593</v>
      </c>
      <c r="M19" s="48" t="n">
        <v>35.273</v>
      </c>
      <c r="N19" s="48" t="n">
        <v>39.2944</v>
      </c>
      <c r="O19" s="48" t="n">
        <v>40.9569</v>
      </c>
      <c r="P19" s="48" t="n">
        <v>2821.38</v>
      </c>
      <c r="Q19" s="80" t="n">
        <v>5.61</v>
      </c>
      <c r="R19" s="49" t="n">
        <f aca="false">P19/3600</f>
        <v>0.783716666666667</v>
      </c>
      <c r="S19" s="50"/>
      <c r="T19" s="48" t="n">
        <v>1029.1553</v>
      </c>
      <c r="U19" s="48" t="n">
        <v>35.2648</v>
      </c>
      <c r="V19" s="48" t="n">
        <v>39.2772</v>
      </c>
      <c r="W19" s="48" t="n">
        <v>40.9215</v>
      </c>
      <c r="X19" s="48" t="n">
        <v>2877.28</v>
      </c>
      <c r="Y19" s="80" t="n">
        <v>5.67</v>
      </c>
      <c r="Z19" s="49" t="n">
        <f aca="false">X19/3600</f>
        <v>0.79924444444444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0</v>
      </c>
      <c r="B20" s="52"/>
      <c r="C20" s="52" t="n">
        <v>5</v>
      </c>
      <c r="D20" s="47" t="n">
        <f aca="false">L20</f>
        <v>422.4627</v>
      </c>
      <c r="E20" s="47" t="n">
        <f aca="false">N20</f>
        <v>37.8871</v>
      </c>
      <c r="F20" s="47" t="n">
        <f aca="false">L20</f>
        <v>422.4627</v>
      </c>
      <c r="G20" s="47" t="n">
        <f aca="false">O20</f>
        <v>39.8835</v>
      </c>
      <c r="H20" s="47" t="n">
        <f aca="false">T20</f>
        <v>423.4305</v>
      </c>
      <c r="I20" s="47" t="n">
        <f aca="false">V20</f>
        <v>37.9232</v>
      </c>
      <c r="J20" s="47" t="n">
        <f aca="false">T20</f>
        <v>423.4305</v>
      </c>
      <c r="K20" s="47" t="n">
        <f aca="false">W20</f>
        <v>39.8379</v>
      </c>
      <c r="L20" s="48" t="n">
        <v>422.4627</v>
      </c>
      <c r="M20" s="48" t="n">
        <v>32.2115</v>
      </c>
      <c r="N20" s="48" t="n">
        <v>37.8871</v>
      </c>
      <c r="O20" s="48" t="n">
        <v>39.8835</v>
      </c>
      <c r="P20" s="48" t="n">
        <v>2849.59</v>
      </c>
      <c r="Q20" s="80" t="n">
        <v>6.21</v>
      </c>
      <c r="R20" s="49" t="n">
        <f aca="false">P20/3600</f>
        <v>0.791552777777778</v>
      </c>
      <c r="S20" s="50"/>
      <c r="T20" s="48" t="n">
        <v>423.4305</v>
      </c>
      <c r="U20" s="48" t="n">
        <v>32.2041</v>
      </c>
      <c r="V20" s="48" t="n">
        <v>37.9232</v>
      </c>
      <c r="W20" s="48" t="n">
        <v>39.8379</v>
      </c>
      <c r="X20" s="48" t="n">
        <v>2892.84</v>
      </c>
      <c r="Y20" s="80" t="n">
        <v>5.49</v>
      </c>
      <c r="Z20" s="49" t="n">
        <f aca="false">X20/3600</f>
        <v>0.8035666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9</v>
      </c>
      <c r="D21" s="47" t="n">
        <f aca="false">L21</f>
        <v>193.7437</v>
      </c>
      <c r="E21" s="47" t="n">
        <f aca="false">N21</f>
        <v>36.4123</v>
      </c>
      <c r="F21" s="47" t="n">
        <f aca="false">L21</f>
        <v>193.7437</v>
      </c>
      <c r="G21" s="47" t="n">
        <f aca="false">O21</f>
        <v>38.7493</v>
      </c>
      <c r="H21" s="47" t="n">
        <f aca="false">T21</f>
        <v>193.634</v>
      </c>
      <c r="I21" s="47" t="n">
        <f aca="false">V21</f>
        <v>36.3704</v>
      </c>
      <c r="J21" s="47" t="n">
        <f aca="false">T21</f>
        <v>193.634</v>
      </c>
      <c r="K21" s="47" t="n">
        <f aca="false">W21</f>
        <v>38.9097</v>
      </c>
      <c r="L21" s="48" t="n">
        <v>193.7437</v>
      </c>
      <c r="M21" s="48" t="n">
        <v>29.803</v>
      </c>
      <c r="N21" s="48" t="n">
        <v>36.4123</v>
      </c>
      <c r="O21" s="48" t="n">
        <v>38.7493</v>
      </c>
      <c r="P21" s="48" t="n">
        <v>2878.29</v>
      </c>
      <c r="Q21" s="80" t="n">
        <v>6.5</v>
      </c>
      <c r="R21" s="49" t="n">
        <f aca="false">P21/3600</f>
        <v>0.799525</v>
      </c>
      <c r="S21" s="50"/>
      <c r="T21" s="48" t="n">
        <v>193.634</v>
      </c>
      <c r="U21" s="48" t="n">
        <v>29.7732</v>
      </c>
      <c r="V21" s="48" t="n">
        <v>36.3704</v>
      </c>
      <c r="W21" s="48" t="n">
        <v>38.9097</v>
      </c>
      <c r="X21" s="48" t="n">
        <v>2613.87</v>
      </c>
      <c r="Y21" s="80" t="n">
        <v>4.76</v>
      </c>
      <c r="Z21" s="49" t="n">
        <f aca="false">X21/3600</f>
        <v>0.726075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13</v>
      </c>
      <c r="D22" s="54" t="n">
        <f aca="false">L22</f>
        <v>110.6273</v>
      </c>
      <c r="E22" s="54" t="n">
        <f aca="false">N22</f>
        <v>34.7494</v>
      </c>
      <c r="F22" s="54" t="n">
        <f aca="false">L22</f>
        <v>110.6273</v>
      </c>
      <c r="G22" s="54" t="n">
        <f aca="false">O22</f>
        <v>37.1788</v>
      </c>
      <c r="H22" s="54" t="n">
        <f aca="false">T22</f>
        <v>109.9024</v>
      </c>
      <c r="I22" s="54" t="n">
        <f aca="false">V22</f>
        <v>34.6831</v>
      </c>
      <c r="J22" s="54" t="n">
        <f aca="false">T22</f>
        <v>109.9024</v>
      </c>
      <c r="K22" s="54" t="n">
        <f aca="false">W22</f>
        <v>37.2288</v>
      </c>
      <c r="L22" s="55" t="n">
        <v>110.6273</v>
      </c>
      <c r="M22" s="55" t="n">
        <v>28.0992</v>
      </c>
      <c r="N22" s="55" t="n">
        <v>34.7494</v>
      </c>
      <c r="O22" s="55" t="n">
        <v>37.1788</v>
      </c>
      <c r="P22" s="55" t="n">
        <v>2609.3</v>
      </c>
      <c r="Q22" s="55" t="n">
        <v>5.7</v>
      </c>
      <c r="R22" s="56" t="n">
        <f aca="false">P22/3600</f>
        <v>0.724805555555556</v>
      </c>
      <c r="S22" s="53"/>
      <c r="T22" s="55" t="n">
        <v>109.9024</v>
      </c>
      <c r="U22" s="55" t="n">
        <v>28.0549</v>
      </c>
      <c r="V22" s="55" t="n">
        <v>34.6831</v>
      </c>
      <c r="W22" s="55" t="n">
        <v>37.2288</v>
      </c>
      <c r="X22" s="55" t="n">
        <v>2579.3</v>
      </c>
      <c r="Y22" s="55" t="n">
        <v>4.69</v>
      </c>
      <c r="Z22" s="56" t="n">
        <f aca="false">X22/3600</f>
        <v>0.71647222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1</v>
      </c>
      <c r="C23" s="46" t="n">
        <v>1</v>
      </c>
      <c r="D23" s="58" t="n">
        <f aca="false">L23</f>
        <v>886.5855</v>
      </c>
      <c r="E23" s="58" t="n">
        <f aca="false">N23</f>
        <v>37.2738</v>
      </c>
      <c r="F23" s="58" t="n">
        <f aca="false">L23</f>
        <v>886.5855</v>
      </c>
      <c r="G23" s="58" t="n">
        <f aca="false">O23</f>
        <v>39.0988</v>
      </c>
      <c r="H23" s="58" t="n">
        <f aca="false">T23</f>
        <v>885.7038</v>
      </c>
      <c r="I23" s="58" t="n">
        <f aca="false">V23</f>
        <v>37.2743</v>
      </c>
      <c r="J23" s="58" t="n">
        <f aca="false">T23</f>
        <v>885.7038</v>
      </c>
      <c r="K23" s="58" t="n">
        <f aca="false">W23</f>
        <v>39.118</v>
      </c>
      <c r="L23" s="57" t="n">
        <v>886.5855</v>
      </c>
      <c r="M23" s="57" t="n">
        <v>32.2694</v>
      </c>
      <c r="N23" s="57" t="n">
        <v>37.2738</v>
      </c>
      <c r="O23" s="57" t="n">
        <v>39.0988</v>
      </c>
      <c r="P23" s="57" t="n">
        <v>2586.99</v>
      </c>
      <c r="Q23" s="80" t="n">
        <v>5.06</v>
      </c>
      <c r="R23" s="59" t="n">
        <f aca="false">P23/3600</f>
        <v>0.718608333333333</v>
      </c>
      <c r="S23" s="60"/>
      <c r="T23" s="57" t="n">
        <v>885.7038</v>
      </c>
      <c r="U23" s="57" t="n">
        <v>32.253</v>
      </c>
      <c r="V23" s="57" t="n">
        <v>37.2743</v>
      </c>
      <c r="W23" s="57" t="n">
        <v>39.118</v>
      </c>
      <c r="X23" s="57" t="n">
        <v>2670.51</v>
      </c>
      <c r="Y23" s="80" t="n">
        <v>5.33</v>
      </c>
      <c r="Z23" s="59" t="n">
        <f aca="false">X23/3600</f>
        <v>0.7418083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5</v>
      </c>
      <c r="D24" s="47" t="n">
        <f aca="false">L24</f>
        <v>306.4477</v>
      </c>
      <c r="E24" s="47" t="n">
        <f aca="false">N24</f>
        <v>35.8213</v>
      </c>
      <c r="F24" s="47" t="n">
        <f aca="false">L24</f>
        <v>306.4477</v>
      </c>
      <c r="G24" s="47" t="n">
        <f aca="false">O24</f>
        <v>38.2729</v>
      </c>
      <c r="H24" s="47" t="n">
        <f aca="false">T24</f>
        <v>307.8583</v>
      </c>
      <c r="I24" s="47" t="n">
        <f aca="false">V24</f>
        <v>35.8342</v>
      </c>
      <c r="J24" s="47" t="n">
        <f aca="false">T24</f>
        <v>307.8583</v>
      </c>
      <c r="K24" s="47" t="n">
        <f aca="false">W24</f>
        <v>38.2897</v>
      </c>
      <c r="L24" s="48" t="n">
        <v>306.4477</v>
      </c>
      <c r="M24" s="48" t="n">
        <v>29.5012</v>
      </c>
      <c r="N24" s="48" t="n">
        <v>35.8213</v>
      </c>
      <c r="O24" s="48" t="n">
        <v>38.2729</v>
      </c>
      <c r="P24" s="48" t="n">
        <v>2475.28</v>
      </c>
      <c r="Q24" s="80" t="n">
        <v>4.62</v>
      </c>
      <c r="R24" s="49" t="n">
        <f aca="false">P24/3600</f>
        <v>0.687577777777778</v>
      </c>
      <c r="S24" s="50"/>
      <c r="T24" s="48" t="n">
        <v>307.8583</v>
      </c>
      <c r="U24" s="48" t="n">
        <v>29.5084</v>
      </c>
      <c r="V24" s="48" t="n">
        <v>35.8342</v>
      </c>
      <c r="W24" s="48" t="n">
        <v>38.2897</v>
      </c>
      <c r="X24" s="48" t="n">
        <v>2593.96</v>
      </c>
      <c r="Y24" s="80" t="n">
        <v>4.88</v>
      </c>
      <c r="Z24" s="49" t="n">
        <f aca="false">X24/3600</f>
        <v>0.7205444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9</v>
      </c>
      <c r="D25" s="47" t="n">
        <f aca="false">L25</f>
        <v>131.1713</v>
      </c>
      <c r="E25" s="47" t="n">
        <f aca="false">N25</f>
        <v>34.6052</v>
      </c>
      <c r="F25" s="47" t="n">
        <f aca="false">L25</f>
        <v>131.1713</v>
      </c>
      <c r="G25" s="47" t="n">
        <f aca="false">O25</f>
        <v>37.304</v>
      </c>
      <c r="H25" s="47" t="n">
        <f aca="false">T25</f>
        <v>129.7489</v>
      </c>
      <c r="I25" s="47" t="n">
        <f aca="false">V25</f>
        <v>34.5777</v>
      </c>
      <c r="J25" s="47" t="n">
        <f aca="false">T25</f>
        <v>129.7489</v>
      </c>
      <c r="K25" s="47" t="n">
        <f aca="false">W25</f>
        <v>37.4115</v>
      </c>
      <c r="L25" s="48" t="n">
        <v>131.1713</v>
      </c>
      <c r="M25" s="48" t="n">
        <v>27.5694</v>
      </c>
      <c r="N25" s="48" t="n">
        <v>34.6052</v>
      </c>
      <c r="O25" s="48" t="n">
        <v>37.304</v>
      </c>
      <c r="P25" s="48" t="n">
        <v>2437.49</v>
      </c>
      <c r="Q25" s="80" t="n">
        <v>4.71</v>
      </c>
      <c r="R25" s="49" t="n">
        <f aca="false">P25/3600</f>
        <v>0.677080555555556</v>
      </c>
      <c r="S25" s="50"/>
      <c r="T25" s="48" t="n">
        <v>129.7489</v>
      </c>
      <c r="U25" s="48" t="n">
        <v>27.5577</v>
      </c>
      <c r="V25" s="48" t="n">
        <v>34.5777</v>
      </c>
      <c r="W25" s="48" t="n">
        <v>37.4115</v>
      </c>
      <c r="X25" s="48" t="n">
        <v>2465.26</v>
      </c>
      <c r="Y25" s="80" t="n">
        <v>4.61</v>
      </c>
      <c r="Z25" s="49" t="n">
        <f aca="false">X25/3600</f>
        <v>0.684794444444445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13</v>
      </c>
      <c r="D26" s="54" t="n">
        <f aca="false">L26</f>
        <v>75.7851</v>
      </c>
      <c r="E26" s="54" t="n">
        <f aca="false">N26</f>
        <v>33.4101</v>
      </c>
      <c r="F26" s="54" t="n">
        <f aca="false">L26</f>
        <v>75.7851</v>
      </c>
      <c r="G26" s="54" t="n">
        <f aca="false">O26</f>
        <v>36.5733</v>
      </c>
      <c r="H26" s="54" t="n">
        <f aca="false">T26</f>
        <v>75.1974</v>
      </c>
      <c r="I26" s="54" t="n">
        <f aca="false">V26</f>
        <v>33.2111</v>
      </c>
      <c r="J26" s="54" t="n">
        <f aca="false">T26</f>
        <v>75.1974</v>
      </c>
      <c r="K26" s="54" t="n">
        <f aca="false">W26</f>
        <v>36.5502</v>
      </c>
      <c r="L26" s="55" t="n">
        <v>75.7851</v>
      </c>
      <c r="M26" s="55" t="n">
        <v>26.2819</v>
      </c>
      <c r="N26" s="55" t="n">
        <v>33.4101</v>
      </c>
      <c r="O26" s="55" t="n">
        <v>36.5733</v>
      </c>
      <c r="P26" s="55" t="n">
        <v>2377.25</v>
      </c>
      <c r="Q26" s="55" t="n">
        <v>4.29</v>
      </c>
      <c r="R26" s="56" t="n">
        <f aca="false">P26/3600</f>
        <v>0.660347222222222</v>
      </c>
      <c r="S26" s="53"/>
      <c r="T26" s="55" t="n">
        <v>75.1974</v>
      </c>
      <c r="U26" s="55" t="n">
        <v>26.2768</v>
      </c>
      <c r="V26" s="55" t="n">
        <v>33.2111</v>
      </c>
      <c r="W26" s="55" t="n">
        <v>36.5502</v>
      </c>
      <c r="X26" s="55" t="n">
        <v>2436.61</v>
      </c>
      <c r="Y26" s="55" t="n">
        <v>4.51</v>
      </c>
      <c r="Z26" s="56" t="n">
        <f aca="false">X26/3600</f>
        <v>0.676836111111111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2</v>
      </c>
      <c r="C27" s="46" t="n">
        <v>1</v>
      </c>
      <c r="D27" s="58" t="n">
        <f aca="false">L27</f>
        <v>1851.4021</v>
      </c>
      <c r="E27" s="58" t="n">
        <f aca="false">N27</f>
        <v>36.9402</v>
      </c>
      <c r="F27" s="58" t="n">
        <f aca="false">L27</f>
        <v>1851.4021</v>
      </c>
      <c r="G27" s="58" t="n">
        <f aca="false">O27</f>
        <v>38.1364</v>
      </c>
      <c r="H27" s="58" t="n">
        <f aca="false">T27</f>
        <v>1858.5649</v>
      </c>
      <c r="I27" s="58" t="n">
        <f aca="false">V27</f>
        <v>36.9298</v>
      </c>
      <c r="J27" s="58" t="n">
        <f aca="false">T27</f>
        <v>1858.5649</v>
      </c>
      <c r="K27" s="58" t="n">
        <f aca="false">W27</f>
        <v>38.0879</v>
      </c>
      <c r="L27" s="57" t="n">
        <v>1851.4021</v>
      </c>
      <c r="M27" s="57" t="n">
        <v>32.5071</v>
      </c>
      <c r="N27" s="57" t="n">
        <v>36.9402</v>
      </c>
      <c r="O27" s="57" t="n">
        <v>38.1364</v>
      </c>
      <c r="P27" s="57" t="n">
        <v>4495.59</v>
      </c>
      <c r="Q27" s="80" t="n">
        <v>8.64</v>
      </c>
      <c r="R27" s="59" t="n">
        <f aca="false">P27/3600</f>
        <v>1.248775</v>
      </c>
      <c r="S27" s="60"/>
      <c r="T27" s="57" t="n">
        <v>1858.5649</v>
      </c>
      <c r="U27" s="57" t="n">
        <v>32.5125</v>
      </c>
      <c r="V27" s="57" t="n">
        <v>36.9298</v>
      </c>
      <c r="W27" s="57" t="n">
        <v>38.0879</v>
      </c>
      <c r="X27" s="57" t="n">
        <v>5154.85</v>
      </c>
      <c r="Y27" s="80" t="n">
        <v>9.45</v>
      </c>
      <c r="Z27" s="59" t="n">
        <f aca="false">X27/3600</f>
        <v>1.431902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5</v>
      </c>
      <c r="D28" s="47" t="n">
        <f aca="false">L28</f>
        <v>770.9361</v>
      </c>
      <c r="E28" s="47" t="n">
        <f aca="false">N28</f>
        <v>35.3432</v>
      </c>
      <c r="F28" s="47" t="n">
        <f aca="false">L28</f>
        <v>770.9361</v>
      </c>
      <c r="G28" s="47" t="n">
        <f aca="false">O28</f>
        <v>35.7336</v>
      </c>
      <c r="H28" s="47" t="n">
        <f aca="false">T28</f>
        <v>768.9196</v>
      </c>
      <c r="I28" s="47" t="n">
        <f aca="false">V28</f>
        <v>35.3515</v>
      </c>
      <c r="J28" s="47" t="n">
        <f aca="false">T28</f>
        <v>768.9196</v>
      </c>
      <c r="K28" s="47" t="n">
        <f aca="false">W28</f>
        <v>35.6921</v>
      </c>
      <c r="L28" s="48" t="n">
        <v>770.9361</v>
      </c>
      <c r="M28" s="48" t="n">
        <v>29.632</v>
      </c>
      <c r="N28" s="48" t="n">
        <v>35.3432</v>
      </c>
      <c r="O28" s="48" t="n">
        <v>35.7336</v>
      </c>
      <c r="P28" s="48" t="n">
        <v>4915.36</v>
      </c>
      <c r="Q28" s="80" t="n">
        <v>8.62</v>
      </c>
      <c r="R28" s="49" t="n">
        <f aca="false">P28/3600</f>
        <v>1.36537777777778</v>
      </c>
      <c r="S28" s="50"/>
      <c r="T28" s="48" t="n">
        <v>768.9196</v>
      </c>
      <c r="U28" s="48" t="n">
        <v>29.6259</v>
      </c>
      <c r="V28" s="48" t="n">
        <v>35.3515</v>
      </c>
      <c r="W28" s="48" t="n">
        <v>35.6921</v>
      </c>
      <c r="X28" s="48" t="n">
        <v>4916.99</v>
      </c>
      <c r="Y28" s="80" t="n">
        <v>8.48</v>
      </c>
      <c r="Z28" s="49" t="n">
        <f aca="false">X28/3600</f>
        <v>1.365830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9</v>
      </c>
      <c r="D29" s="47" t="n">
        <f aca="false">L29</f>
        <v>369.3526</v>
      </c>
      <c r="E29" s="47" t="n">
        <f aca="false">N29</f>
        <v>33.7906</v>
      </c>
      <c r="F29" s="47" t="n">
        <f aca="false">L29</f>
        <v>369.3526</v>
      </c>
      <c r="G29" s="47" t="n">
        <f aca="false">O29</f>
        <v>33.3207</v>
      </c>
      <c r="H29" s="47" t="n">
        <f aca="false">T29</f>
        <v>368.334</v>
      </c>
      <c r="I29" s="47" t="n">
        <f aca="false">V29</f>
        <v>33.7278</v>
      </c>
      <c r="J29" s="47" t="n">
        <f aca="false">T29</f>
        <v>368.334</v>
      </c>
      <c r="K29" s="47" t="n">
        <f aca="false">W29</f>
        <v>33.2949</v>
      </c>
      <c r="L29" s="48" t="n">
        <v>369.3526</v>
      </c>
      <c r="M29" s="48" t="n">
        <v>27.235</v>
      </c>
      <c r="N29" s="48" t="n">
        <v>33.7906</v>
      </c>
      <c r="O29" s="48" t="n">
        <v>33.3207</v>
      </c>
      <c r="P29" s="48" t="n">
        <v>4713.44</v>
      </c>
      <c r="Q29" s="80" t="n">
        <v>7.54</v>
      </c>
      <c r="R29" s="49" t="n">
        <f aca="false">P29/3600</f>
        <v>1.30928888888889</v>
      </c>
      <c r="S29" s="50"/>
      <c r="T29" s="48" t="n">
        <v>368.334</v>
      </c>
      <c r="U29" s="48" t="n">
        <v>27.2329</v>
      </c>
      <c r="V29" s="48" t="n">
        <v>33.7278</v>
      </c>
      <c r="W29" s="48" t="n">
        <v>33.2949</v>
      </c>
      <c r="X29" s="48" t="n">
        <v>4709.68</v>
      </c>
      <c r="Y29" s="80" t="n">
        <v>7.87</v>
      </c>
      <c r="Z29" s="49" t="n">
        <f aca="false">X29/3600</f>
        <v>1.30824444444444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13</v>
      </c>
      <c r="D30" s="54" t="n">
        <f aca="false">L30</f>
        <v>213.6866</v>
      </c>
      <c r="E30" s="54" t="n">
        <f aca="false">N30</f>
        <v>31.8523</v>
      </c>
      <c r="F30" s="54" t="n">
        <f aca="false">L30</f>
        <v>213.6866</v>
      </c>
      <c r="G30" s="54" t="n">
        <f aca="false">O30</f>
        <v>30.8244</v>
      </c>
      <c r="H30" s="54" t="n">
        <f aca="false">T30</f>
        <v>213.9093</v>
      </c>
      <c r="I30" s="54" t="n">
        <f aca="false">V30</f>
        <v>31.7658</v>
      </c>
      <c r="J30" s="54" t="n">
        <f aca="false">T30</f>
        <v>213.9093</v>
      </c>
      <c r="K30" s="54" t="n">
        <f aca="false">W30</f>
        <v>30.7935</v>
      </c>
      <c r="L30" s="55" t="n">
        <v>213.6866</v>
      </c>
      <c r="M30" s="55" t="n">
        <v>25.5311</v>
      </c>
      <c r="N30" s="55" t="n">
        <v>31.8523</v>
      </c>
      <c r="O30" s="55" t="n">
        <v>30.8244</v>
      </c>
      <c r="P30" s="55" t="n">
        <v>4634.51</v>
      </c>
      <c r="Q30" s="55" t="n">
        <v>7.14</v>
      </c>
      <c r="R30" s="56" t="n">
        <f aca="false">P30/3600</f>
        <v>1.28736388888889</v>
      </c>
      <c r="S30" s="53"/>
      <c r="T30" s="55" t="n">
        <v>213.9093</v>
      </c>
      <c r="U30" s="55" t="n">
        <v>25.5386</v>
      </c>
      <c r="V30" s="55" t="n">
        <v>31.7658</v>
      </c>
      <c r="W30" s="55" t="n">
        <v>30.7935</v>
      </c>
      <c r="X30" s="55" t="n">
        <v>4639.66</v>
      </c>
      <c r="Y30" s="55" t="n">
        <v>7.43</v>
      </c>
      <c r="Z30" s="56" t="n">
        <f aca="false">X30/3600</f>
        <v>1.28879444444444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3</v>
      </c>
      <c r="C31" s="46" t="n">
        <v>1</v>
      </c>
      <c r="D31" s="61" t="n">
        <f aca="false">L31</f>
        <v>2062.5567</v>
      </c>
      <c r="E31" s="61" t="n">
        <f aca="false">N31</f>
        <v>39.7245</v>
      </c>
      <c r="F31" s="61" t="n">
        <f aca="false">L31</f>
        <v>2062.5567</v>
      </c>
      <c r="G31" s="61" t="n">
        <f aca="false">O31</f>
        <v>38.8253</v>
      </c>
      <c r="H31" s="61" t="n">
        <f aca="false">T31</f>
        <v>2063.4845</v>
      </c>
      <c r="I31" s="61" t="n">
        <f aca="false">V31</f>
        <v>39.7471</v>
      </c>
      <c r="J31" s="61" t="n">
        <f aca="false">T31</f>
        <v>2063.4845</v>
      </c>
      <c r="K31" s="61" t="n">
        <f aca="false">W31</f>
        <v>38.7872</v>
      </c>
      <c r="L31" s="57" t="n">
        <v>2062.5567</v>
      </c>
      <c r="M31" s="57" t="n">
        <v>34.0908</v>
      </c>
      <c r="N31" s="57" t="n">
        <v>39.7245</v>
      </c>
      <c r="O31" s="57" t="n">
        <v>38.8253</v>
      </c>
      <c r="P31" s="57" t="n">
        <v>5783.78</v>
      </c>
      <c r="Q31" s="80" t="n">
        <v>10.87</v>
      </c>
      <c r="R31" s="59" t="n">
        <f aca="false">P31/3600</f>
        <v>1.60660555555556</v>
      </c>
      <c r="S31" s="60"/>
      <c r="T31" s="57" t="n">
        <v>2063.4845</v>
      </c>
      <c r="U31" s="57" t="n">
        <v>34.0824</v>
      </c>
      <c r="V31" s="57" t="n">
        <v>39.7471</v>
      </c>
      <c r="W31" s="57" t="n">
        <v>38.7872</v>
      </c>
      <c r="X31" s="57" t="n">
        <v>6414.29</v>
      </c>
      <c r="Y31" s="80" t="n">
        <v>13.78</v>
      </c>
      <c r="Z31" s="59" t="n">
        <f aca="false">X31/3600</f>
        <v>1.78174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5</v>
      </c>
      <c r="D32" s="62" t="n">
        <f aca="false">L32</f>
        <v>909.8351</v>
      </c>
      <c r="E32" s="62" t="n">
        <f aca="false">N32</f>
        <v>37.6952</v>
      </c>
      <c r="F32" s="62" t="n">
        <f aca="false">L32</f>
        <v>909.8351</v>
      </c>
      <c r="G32" s="62" t="n">
        <f aca="false">O32</f>
        <v>36.0259</v>
      </c>
      <c r="H32" s="62" t="n">
        <f aca="false">T32</f>
        <v>910.4289</v>
      </c>
      <c r="I32" s="62" t="n">
        <f aca="false">V32</f>
        <v>37.6244</v>
      </c>
      <c r="J32" s="62" t="n">
        <f aca="false">T32</f>
        <v>910.4289</v>
      </c>
      <c r="K32" s="62" t="n">
        <f aca="false">W32</f>
        <v>35.9664</v>
      </c>
      <c r="L32" s="48" t="n">
        <v>909.8351</v>
      </c>
      <c r="M32" s="48" t="n">
        <v>31.4217</v>
      </c>
      <c r="N32" s="48" t="n">
        <v>37.6952</v>
      </c>
      <c r="O32" s="48" t="n">
        <v>36.0259</v>
      </c>
      <c r="P32" s="48" t="n">
        <v>5541.23</v>
      </c>
      <c r="Q32" s="80" t="n">
        <v>10.14</v>
      </c>
      <c r="R32" s="49" t="n">
        <f aca="false">P32/3600</f>
        <v>1.53923055555556</v>
      </c>
      <c r="S32" s="50"/>
      <c r="T32" s="48" t="n">
        <v>910.4289</v>
      </c>
      <c r="U32" s="48" t="n">
        <v>31.4002</v>
      </c>
      <c r="V32" s="48" t="n">
        <v>37.6244</v>
      </c>
      <c r="W32" s="48" t="n">
        <v>35.9664</v>
      </c>
      <c r="X32" s="48" t="n">
        <v>6008.46</v>
      </c>
      <c r="Y32" s="80" t="n">
        <v>12.25</v>
      </c>
      <c r="Z32" s="49" t="n">
        <f aca="false">X32/3600</f>
        <v>1.66901666666667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9</v>
      </c>
      <c r="D33" s="62" t="n">
        <f aca="false">L33</f>
        <v>468.2392</v>
      </c>
      <c r="E33" s="62" t="n">
        <f aca="false">N33</f>
        <v>35.4874</v>
      </c>
      <c r="F33" s="62" t="n">
        <f aca="false">L33</f>
        <v>468.2392</v>
      </c>
      <c r="G33" s="62" t="n">
        <f aca="false">O33</f>
        <v>33.4269</v>
      </c>
      <c r="H33" s="62" t="n">
        <f aca="false">T33</f>
        <v>468.1278</v>
      </c>
      <c r="I33" s="62" t="n">
        <f aca="false">V33</f>
        <v>35.2278</v>
      </c>
      <c r="J33" s="62" t="n">
        <f aca="false">T33</f>
        <v>468.1278</v>
      </c>
      <c r="K33" s="62" t="n">
        <f aca="false">W33</f>
        <v>33.4615</v>
      </c>
      <c r="L33" s="48" t="n">
        <v>468.2392</v>
      </c>
      <c r="M33" s="48" t="n">
        <v>29.092</v>
      </c>
      <c r="N33" s="48" t="n">
        <v>35.4874</v>
      </c>
      <c r="O33" s="48" t="n">
        <v>33.4269</v>
      </c>
      <c r="P33" s="48" t="n">
        <v>5296.34</v>
      </c>
      <c r="Q33" s="80" t="n">
        <v>9.35</v>
      </c>
      <c r="R33" s="49" t="n">
        <f aca="false">P33/3600</f>
        <v>1.47120555555556</v>
      </c>
      <c r="S33" s="50"/>
      <c r="T33" s="48" t="n">
        <v>468.1278</v>
      </c>
      <c r="U33" s="48" t="n">
        <v>29.071</v>
      </c>
      <c r="V33" s="48" t="n">
        <v>35.2278</v>
      </c>
      <c r="W33" s="48" t="n">
        <v>33.4615</v>
      </c>
      <c r="X33" s="48" t="n">
        <v>5421.68</v>
      </c>
      <c r="Y33" s="80" t="n">
        <v>9.82</v>
      </c>
      <c r="Z33" s="49" t="n">
        <f aca="false">X33/3600</f>
        <v>1.506022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13</v>
      </c>
      <c r="D34" s="63" t="n">
        <f aca="false">L34</f>
        <v>288.6845</v>
      </c>
      <c r="E34" s="63" t="n">
        <f aca="false">N34</f>
        <v>32.7694</v>
      </c>
      <c r="F34" s="63" t="n">
        <f aca="false">L34</f>
        <v>288.6845</v>
      </c>
      <c r="G34" s="63" t="n">
        <f aca="false">O34</f>
        <v>30.9595</v>
      </c>
      <c r="H34" s="63" t="n">
        <f aca="false">T34</f>
        <v>289.1546</v>
      </c>
      <c r="I34" s="63" t="n">
        <f aca="false">V34</f>
        <v>32.5411</v>
      </c>
      <c r="J34" s="63" t="n">
        <f aca="false">T34</f>
        <v>289.1546</v>
      </c>
      <c r="K34" s="63" t="n">
        <f aca="false">W34</f>
        <v>30.9641</v>
      </c>
      <c r="L34" s="55" t="n">
        <v>288.6845</v>
      </c>
      <c r="M34" s="55" t="n">
        <v>27.2522</v>
      </c>
      <c r="N34" s="55" t="n">
        <v>32.7694</v>
      </c>
      <c r="O34" s="55" t="n">
        <v>30.9595</v>
      </c>
      <c r="P34" s="55" t="n">
        <v>5128.41</v>
      </c>
      <c r="Q34" s="55" t="n">
        <v>9.04</v>
      </c>
      <c r="R34" s="56" t="n">
        <f aca="false">P34/3600</f>
        <v>1.42455833333333</v>
      </c>
      <c r="S34" s="53"/>
      <c r="T34" s="55" t="n">
        <v>289.1546</v>
      </c>
      <c r="U34" s="55" t="n">
        <v>27.2692</v>
      </c>
      <c r="V34" s="55" t="n">
        <v>32.5411</v>
      </c>
      <c r="W34" s="55" t="n">
        <v>30.9641</v>
      </c>
      <c r="X34" s="55" t="n">
        <v>5194.02</v>
      </c>
      <c r="Y34" s="55" t="n">
        <v>9.07</v>
      </c>
      <c r="Z34" s="56" t="n">
        <f aca="false">X34/3600</f>
        <v>1.44278333333333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4</v>
      </c>
      <c r="C35" s="46" t="n">
        <v>1</v>
      </c>
      <c r="D35" s="61" t="n">
        <f aca="false">L35</f>
        <v>1323.5126</v>
      </c>
      <c r="E35" s="61" t="n">
        <f aca="false">N35</f>
        <v>38.0354</v>
      </c>
      <c r="F35" s="61" t="n">
        <f aca="false">L35</f>
        <v>1323.5126</v>
      </c>
      <c r="G35" s="61" t="n">
        <f aca="false">O35</f>
        <v>40.4825</v>
      </c>
      <c r="H35" s="61" t="n">
        <f aca="false">T35</f>
        <v>1325.1609</v>
      </c>
      <c r="I35" s="61" t="n">
        <f aca="false">V35</f>
        <v>38.0581</v>
      </c>
      <c r="J35" s="61" t="n">
        <f aca="false">T35</f>
        <v>1325.1609</v>
      </c>
      <c r="K35" s="61" t="n">
        <f aca="false">W35</f>
        <v>40.4982</v>
      </c>
      <c r="L35" s="57" t="n">
        <v>1323.5126</v>
      </c>
      <c r="M35" s="57" t="n">
        <v>31.6851</v>
      </c>
      <c r="N35" s="57" t="n">
        <v>38.0354</v>
      </c>
      <c r="O35" s="57" t="n">
        <v>40.4825</v>
      </c>
      <c r="P35" s="57" t="n">
        <v>6901.6</v>
      </c>
      <c r="Q35" s="80" t="n">
        <v>12.29</v>
      </c>
      <c r="R35" s="59" t="n">
        <f aca="false">P35/3600</f>
        <v>1.91711111111111</v>
      </c>
      <c r="S35" s="60"/>
      <c r="T35" s="57" t="n">
        <v>1325.1609</v>
      </c>
      <c r="U35" s="57" t="n">
        <v>31.6838</v>
      </c>
      <c r="V35" s="57" t="n">
        <v>38.0581</v>
      </c>
      <c r="W35" s="57" t="n">
        <v>40.4982</v>
      </c>
      <c r="X35" s="57" t="n">
        <v>6347.29</v>
      </c>
      <c r="Y35" s="80" t="n">
        <v>11.59</v>
      </c>
      <c r="Z35" s="59" t="n">
        <f aca="false">X35/3600</f>
        <v>1.763136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5</v>
      </c>
      <c r="D36" s="62" t="n">
        <f aca="false">L36</f>
        <v>457.7823</v>
      </c>
      <c r="E36" s="62" t="n">
        <f aca="false">N36</f>
        <v>36.6379</v>
      </c>
      <c r="F36" s="62" t="n">
        <f aca="false">L36</f>
        <v>457.7823</v>
      </c>
      <c r="G36" s="62" t="n">
        <f aca="false">O36</f>
        <v>38.7899</v>
      </c>
      <c r="H36" s="62" t="n">
        <f aca="false">T36</f>
        <v>459.6019</v>
      </c>
      <c r="I36" s="62" t="n">
        <f aca="false">V36</f>
        <v>36.5843</v>
      </c>
      <c r="J36" s="62" t="n">
        <f aca="false">T36</f>
        <v>459.6019</v>
      </c>
      <c r="K36" s="62" t="n">
        <f aca="false">W36</f>
        <v>38.8058</v>
      </c>
      <c r="L36" s="48" t="n">
        <v>457.7823</v>
      </c>
      <c r="M36" s="48" t="n">
        <v>28.8606</v>
      </c>
      <c r="N36" s="48" t="n">
        <v>36.6379</v>
      </c>
      <c r="O36" s="48" t="n">
        <v>38.7899</v>
      </c>
      <c r="P36" s="48" t="n">
        <v>6648.92</v>
      </c>
      <c r="Q36" s="80" t="n">
        <v>11.86</v>
      </c>
      <c r="R36" s="49" t="n">
        <f aca="false">P36/3600</f>
        <v>1.84692222222222</v>
      </c>
      <c r="S36" s="50"/>
      <c r="T36" s="48" t="n">
        <v>459.6019</v>
      </c>
      <c r="U36" s="48" t="n">
        <v>28.8734</v>
      </c>
      <c r="V36" s="48" t="n">
        <v>36.5843</v>
      </c>
      <c r="W36" s="48" t="n">
        <v>38.8058</v>
      </c>
      <c r="X36" s="48" t="n">
        <v>6682.09</v>
      </c>
      <c r="Y36" s="80" t="n">
        <v>11.61</v>
      </c>
      <c r="Z36" s="49" t="n">
        <f aca="false">X36/3600</f>
        <v>1.85613611111111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9</v>
      </c>
      <c r="D37" s="62" t="n">
        <f aca="false">L37</f>
        <v>224.3237</v>
      </c>
      <c r="E37" s="62" t="n">
        <f aca="false">N37</f>
        <v>35.4694</v>
      </c>
      <c r="F37" s="62" t="n">
        <f aca="false">L37</f>
        <v>224.3237</v>
      </c>
      <c r="G37" s="62" t="n">
        <f aca="false">O37</f>
        <v>37.2891</v>
      </c>
      <c r="H37" s="62" t="n">
        <f aca="false">T37</f>
        <v>223.0884</v>
      </c>
      <c r="I37" s="62" t="n">
        <f aca="false">V37</f>
        <v>35.2909</v>
      </c>
      <c r="J37" s="62" t="n">
        <f aca="false">T37</f>
        <v>223.0884</v>
      </c>
      <c r="K37" s="62" t="n">
        <f aca="false">W37</f>
        <v>37.14</v>
      </c>
      <c r="L37" s="48" t="n">
        <v>224.3237</v>
      </c>
      <c r="M37" s="48" t="n">
        <v>26.32</v>
      </c>
      <c r="N37" s="48" t="n">
        <v>35.4694</v>
      </c>
      <c r="O37" s="48" t="n">
        <v>37.2891</v>
      </c>
      <c r="P37" s="48" t="n">
        <v>5771.93</v>
      </c>
      <c r="Q37" s="80" t="n">
        <v>11.3</v>
      </c>
      <c r="R37" s="49" t="n">
        <f aca="false">P37/3600</f>
        <v>1.60331388888889</v>
      </c>
      <c r="S37" s="50"/>
      <c r="T37" s="48" t="n">
        <v>223.0884</v>
      </c>
      <c r="U37" s="48" t="n">
        <v>26.305</v>
      </c>
      <c r="V37" s="48" t="n">
        <v>35.2909</v>
      </c>
      <c r="W37" s="48" t="n">
        <v>37.14</v>
      </c>
      <c r="X37" s="48" t="n">
        <v>6350.01</v>
      </c>
      <c r="Y37" s="80" t="n">
        <v>16.46</v>
      </c>
      <c r="Z37" s="49" t="n">
        <f aca="false">X37/3600</f>
        <v>1.76389166666667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13</v>
      </c>
      <c r="D38" s="63" t="n">
        <f aca="false">L38</f>
        <v>151.933</v>
      </c>
      <c r="E38" s="63" t="n">
        <f aca="false">N38</f>
        <v>34.3669</v>
      </c>
      <c r="F38" s="63" t="n">
        <f aca="false">L38</f>
        <v>151.933</v>
      </c>
      <c r="G38" s="63" t="n">
        <f aca="false">O38</f>
        <v>36.1126</v>
      </c>
      <c r="H38" s="63" t="n">
        <f aca="false">T38</f>
        <v>152.4019</v>
      </c>
      <c r="I38" s="63" t="n">
        <f aca="false">V38</f>
        <v>34.1487</v>
      </c>
      <c r="J38" s="63" t="n">
        <f aca="false">T38</f>
        <v>152.4019</v>
      </c>
      <c r="K38" s="63" t="n">
        <f aca="false">W38</f>
        <v>35.7931</v>
      </c>
      <c r="L38" s="55" t="n">
        <v>151.933</v>
      </c>
      <c r="M38" s="55" t="n">
        <v>24.4102</v>
      </c>
      <c r="N38" s="55" t="n">
        <v>34.3669</v>
      </c>
      <c r="O38" s="55" t="n">
        <v>36.1126</v>
      </c>
      <c r="P38" s="55" t="n">
        <v>6316.69</v>
      </c>
      <c r="Q38" s="55" t="n">
        <v>11.08</v>
      </c>
      <c r="R38" s="56" t="n">
        <f aca="false">P38/3600</f>
        <v>1.75463611111111</v>
      </c>
      <c r="S38" s="53"/>
      <c r="T38" s="55" t="n">
        <v>152.4019</v>
      </c>
      <c r="U38" s="55" t="n">
        <v>24.4207</v>
      </c>
      <c r="V38" s="55" t="n">
        <v>34.1487</v>
      </c>
      <c r="W38" s="55" t="n">
        <v>35.7931</v>
      </c>
      <c r="X38" s="55" t="n">
        <v>5830.5</v>
      </c>
      <c r="Y38" s="55" t="n">
        <v>10.6</v>
      </c>
      <c r="Z38" s="56" t="n">
        <f aca="false">X38/3600</f>
        <v>1.61958333333333</v>
      </c>
      <c r="AA38" s="53"/>
      <c r="AB38" s="53"/>
      <c r="AC38" s="53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1</v>
      </c>
      <c r="D39" s="61" t="n">
        <f aca="false">L39</f>
        <v>493.3897</v>
      </c>
      <c r="E39" s="61" t="n">
        <f aca="false">N39</f>
        <v>36.455</v>
      </c>
      <c r="F39" s="61" t="n">
        <f aca="false">L39</f>
        <v>493.3897</v>
      </c>
      <c r="G39" s="61" t="n">
        <f aca="false">O39</f>
        <v>35.85</v>
      </c>
      <c r="H39" s="61" t="n">
        <f aca="false">T39</f>
        <v>494.0495</v>
      </c>
      <c r="I39" s="61" t="n">
        <f aca="false">V39</f>
        <v>36.4581</v>
      </c>
      <c r="J39" s="61" t="n">
        <f aca="false">T39</f>
        <v>494.0495</v>
      </c>
      <c r="K39" s="61" t="n">
        <f aca="false">W39</f>
        <v>35.7825</v>
      </c>
      <c r="L39" s="57" t="n">
        <v>493.3897</v>
      </c>
      <c r="M39" s="57" t="n">
        <v>32.1552</v>
      </c>
      <c r="N39" s="57" t="n">
        <v>36.455</v>
      </c>
      <c r="O39" s="57" t="n">
        <v>35.85</v>
      </c>
      <c r="P39" s="57" t="n">
        <v>1015.83</v>
      </c>
      <c r="Q39" s="80" t="n">
        <v>2.71</v>
      </c>
      <c r="R39" s="59" t="n">
        <f aca="false">P39/3600</f>
        <v>0.282175</v>
      </c>
      <c r="S39" s="60"/>
      <c r="T39" s="57" t="n">
        <v>494.0495</v>
      </c>
      <c r="U39" s="57" t="n">
        <v>32.1771</v>
      </c>
      <c r="V39" s="57" t="n">
        <v>36.4581</v>
      </c>
      <c r="W39" s="57" t="n">
        <v>35.7825</v>
      </c>
      <c r="X39" s="57" t="n">
        <v>1031.05</v>
      </c>
      <c r="Y39" s="80" t="n">
        <v>1.79</v>
      </c>
      <c r="Z39" s="59" t="n">
        <f aca="false">X39/3600</f>
        <v>0.286402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6</v>
      </c>
      <c r="B40" s="52"/>
      <c r="C40" s="52" t="n">
        <v>5</v>
      </c>
      <c r="D40" s="62" t="n">
        <f aca="false">L40</f>
        <v>211.1423</v>
      </c>
      <c r="E40" s="62" t="n">
        <f aca="false">N40</f>
        <v>33.9359</v>
      </c>
      <c r="F40" s="62" t="n">
        <f aca="false">L40</f>
        <v>211.1423</v>
      </c>
      <c r="G40" s="62" t="n">
        <f aca="false">O40</f>
        <v>32.8439</v>
      </c>
      <c r="H40" s="62" t="n">
        <f aca="false">T40</f>
        <v>212.1691</v>
      </c>
      <c r="I40" s="62" t="n">
        <f aca="false">V40</f>
        <v>33.8366</v>
      </c>
      <c r="J40" s="62" t="n">
        <f aca="false">T40</f>
        <v>212.1691</v>
      </c>
      <c r="K40" s="62" t="n">
        <f aca="false">W40</f>
        <v>32.7683</v>
      </c>
      <c r="L40" s="48" t="n">
        <v>211.1423</v>
      </c>
      <c r="M40" s="48" t="n">
        <v>29.2984</v>
      </c>
      <c r="N40" s="48" t="n">
        <v>33.9359</v>
      </c>
      <c r="O40" s="48" t="n">
        <v>32.8439</v>
      </c>
      <c r="P40" s="48" t="n">
        <v>1001.92</v>
      </c>
      <c r="Q40" s="80" t="n">
        <v>1.73</v>
      </c>
      <c r="R40" s="49" t="n">
        <f aca="false">P40/3600</f>
        <v>0.278311111111111</v>
      </c>
      <c r="S40" s="50"/>
      <c r="T40" s="48" t="n">
        <v>212.1691</v>
      </c>
      <c r="U40" s="48" t="n">
        <v>29.2774</v>
      </c>
      <c r="V40" s="48" t="n">
        <v>33.8366</v>
      </c>
      <c r="W40" s="48" t="n">
        <v>32.7683</v>
      </c>
      <c r="X40" s="48" t="n">
        <v>1120.24</v>
      </c>
      <c r="Y40" s="80" t="n">
        <v>2.62</v>
      </c>
      <c r="Z40" s="49" t="n">
        <f aca="false">X40/3600</f>
        <v>0.311177777777778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9</v>
      </c>
      <c r="D41" s="62" t="n">
        <f aca="false">L41</f>
        <v>102.7093</v>
      </c>
      <c r="E41" s="62" t="n">
        <f aca="false">N41</f>
        <v>31.4596</v>
      </c>
      <c r="F41" s="62" t="n">
        <f aca="false">L41</f>
        <v>102.7093</v>
      </c>
      <c r="G41" s="62" t="n">
        <f aca="false">O41</f>
        <v>30.4176</v>
      </c>
      <c r="H41" s="62" t="n">
        <f aca="false">T41</f>
        <v>102.1072</v>
      </c>
      <c r="I41" s="62" t="n">
        <f aca="false">V41</f>
        <v>31.5715</v>
      </c>
      <c r="J41" s="62" t="n">
        <f aca="false">T41</f>
        <v>102.1072</v>
      </c>
      <c r="K41" s="62" t="n">
        <f aca="false">W41</f>
        <v>30.3746</v>
      </c>
      <c r="L41" s="48" t="n">
        <v>102.7093</v>
      </c>
      <c r="M41" s="48" t="n">
        <v>26.7341</v>
      </c>
      <c r="N41" s="48" t="n">
        <v>31.4596</v>
      </c>
      <c r="O41" s="48" t="n">
        <v>30.4176</v>
      </c>
      <c r="P41" s="48" t="n">
        <v>907.61</v>
      </c>
      <c r="Q41" s="80" t="n">
        <v>1.57</v>
      </c>
      <c r="R41" s="49" t="n">
        <f aca="false">P41/3600</f>
        <v>0.252113888888889</v>
      </c>
      <c r="S41" s="50"/>
      <c r="T41" s="48" t="n">
        <v>102.1072</v>
      </c>
      <c r="U41" s="48" t="n">
        <v>26.6966</v>
      </c>
      <c r="V41" s="48" t="n">
        <v>31.5715</v>
      </c>
      <c r="W41" s="48" t="n">
        <v>30.3746</v>
      </c>
      <c r="X41" s="48" t="n">
        <v>970.16</v>
      </c>
      <c r="Y41" s="80" t="n">
        <v>1.48</v>
      </c>
      <c r="Z41" s="49" t="n">
        <f aca="false">X41/3600</f>
        <v>0.269488888888889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13</v>
      </c>
      <c r="D42" s="63" t="n">
        <f aca="false">L42</f>
        <v>55.699</v>
      </c>
      <c r="E42" s="63" t="n">
        <f aca="false">N42</f>
        <v>29.2818</v>
      </c>
      <c r="F42" s="63" t="n">
        <f aca="false">L42</f>
        <v>55.699</v>
      </c>
      <c r="G42" s="63" t="n">
        <f aca="false">O42</f>
        <v>28.4216</v>
      </c>
      <c r="H42" s="63" t="n">
        <f aca="false">T42</f>
        <v>56.8371</v>
      </c>
      <c r="I42" s="63" t="n">
        <f aca="false">V42</f>
        <v>29.3666</v>
      </c>
      <c r="J42" s="63" t="n">
        <f aca="false">T42</f>
        <v>56.8371</v>
      </c>
      <c r="K42" s="63" t="n">
        <f aca="false">W42</f>
        <v>28.4564</v>
      </c>
      <c r="L42" s="55" t="n">
        <v>55.699</v>
      </c>
      <c r="M42" s="55" t="n">
        <v>24.667</v>
      </c>
      <c r="N42" s="55" t="n">
        <v>29.2818</v>
      </c>
      <c r="O42" s="55" t="n">
        <v>28.4216</v>
      </c>
      <c r="P42" s="55" t="n">
        <v>913.51</v>
      </c>
      <c r="Q42" s="55" t="n">
        <v>1.38</v>
      </c>
      <c r="R42" s="56" t="n">
        <f aca="false">P42/3600</f>
        <v>0.253752777777778</v>
      </c>
      <c r="S42" s="53"/>
      <c r="T42" s="55" t="n">
        <v>56.8371</v>
      </c>
      <c r="U42" s="55" t="n">
        <v>24.7448</v>
      </c>
      <c r="V42" s="55" t="n">
        <v>29.3666</v>
      </c>
      <c r="W42" s="55" t="n">
        <v>28.4564</v>
      </c>
      <c r="X42" s="55" t="n">
        <v>1054.53</v>
      </c>
      <c r="Y42" s="55" t="n">
        <v>2.21</v>
      </c>
      <c r="Z42" s="56" t="n">
        <f aca="false">X42/3600</f>
        <v>0.292925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7</v>
      </c>
      <c r="C43" s="46" t="n">
        <v>1</v>
      </c>
      <c r="D43" s="61" t="n">
        <f aca="false">L43</f>
        <v>802.0465</v>
      </c>
      <c r="E43" s="61" t="n">
        <f aca="false">N43</f>
        <v>37.4559</v>
      </c>
      <c r="F43" s="61" t="n">
        <f aca="false">L43</f>
        <v>802.0465</v>
      </c>
      <c r="G43" s="61" t="n">
        <f aca="false">O43</f>
        <v>37.082</v>
      </c>
      <c r="H43" s="61" t="n">
        <f aca="false">T43</f>
        <v>802.2065</v>
      </c>
      <c r="I43" s="61" t="n">
        <f aca="false">V43</f>
        <v>37.5248</v>
      </c>
      <c r="J43" s="61" t="n">
        <f aca="false">T43</f>
        <v>802.2065</v>
      </c>
      <c r="K43" s="61" t="n">
        <f aca="false">W43</f>
        <v>37.0546</v>
      </c>
      <c r="L43" s="57" t="n">
        <v>802.0465</v>
      </c>
      <c r="M43" s="57" t="n">
        <v>31.0552</v>
      </c>
      <c r="N43" s="57" t="n">
        <v>37.4559</v>
      </c>
      <c r="O43" s="57" t="n">
        <v>37.082</v>
      </c>
      <c r="P43" s="57" t="n">
        <v>1351.86</v>
      </c>
      <c r="Q43" s="80" t="n">
        <v>2.52</v>
      </c>
      <c r="R43" s="59" t="n">
        <f aca="false">P43/3600</f>
        <v>0.375516666666667</v>
      </c>
      <c r="S43" s="60"/>
      <c r="T43" s="57" t="n">
        <v>802.2065</v>
      </c>
      <c r="U43" s="57" t="n">
        <v>31.0491</v>
      </c>
      <c r="V43" s="57" t="n">
        <v>37.5248</v>
      </c>
      <c r="W43" s="57" t="n">
        <v>37.0546</v>
      </c>
      <c r="X43" s="57" t="n">
        <v>1488.08</v>
      </c>
      <c r="Y43" s="80" t="n">
        <v>3.06</v>
      </c>
      <c r="Z43" s="59" t="n">
        <f aca="false">X43/3600</f>
        <v>0.413355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5</v>
      </c>
      <c r="D44" s="62" t="n">
        <f aca="false">L44</f>
        <v>338.7386</v>
      </c>
      <c r="E44" s="62" t="n">
        <f aca="false">N44</f>
        <v>35.2507</v>
      </c>
      <c r="F44" s="62" t="n">
        <f aca="false">L44</f>
        <v>338.7386</v>
      </c>
      <c r="G44" s="62" t="n">
        <f aca="false">O44</f>
        <v>34.3909</v>
      </c>
      <c r="H44" s="62" t="n">
        <f aca="false">T44</f>
        <v>339.8065</v>
      </c>
      <c r="I44" s="62" t="n">
        <f aca="false">V44</f>
        <v>35.2082</v>
      </c>
      <c r="J44" s="62" t="n">
        <f aca="false">T44</f>
        <v>339.8065</v>
      </c>
      <c r="K44" s="62" t="n">
        <f aca="false">W44</f>
        <v>34.452</v>
      </c>
      <c r="L44" s="48" t="n">
        <v>338.7386</v>
      </c>
      <c r="M44" s="48" t="n">
        <v>27.6797</v>
      </c>
      <c r="N44" s="48" t="n">
        <v>35.2507</v>
      </c>
      <c r="O44" s="48" t="n">
        <v>34.3909</v>
      </c>
      <c r="P44" s="48" t="n">
        <v>1299.05</v>
      </c>
      <c r="Q44" s="80" t="n">
        <v>2.25</v>
      </c>
      <c r="R44" s="49" t="n">
        <f aca="false">P44/3600</f>
        <v>0.360847222222222</v>
      </c>
      <c r="S44" s="50"/>
      <c r="T44" s="48" t="n">
        <v>339.8065</v>
      </c>
      <c r="U44" s="48" t="n">
        <v>27.6868</v>
      </c>
      <c r="V44" s="48" t="n">
        <v>35.2082</v>
      </c>
      <c r="W44" s="48" t="n">
        <v>34.452</v>
      </c>
      <c r="X44" s="48" t="n">
        <v>1162.48</v>
      </c>
      <c r="Y44" s="80" t="n">
        <v>1.94</v>
      </c>
      <c r="Z44" s="49" t="n">
        <f aca="false">X44/3600</f>
        <v>0.322911111111111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9</v>
      </c>
      <c r="D45" s="62" t="n">
        <f aca="false">L45</f>
        <v>157.9647</v>
      </c>
      <c r="E45" s="62" t="n">
        <f aca="false">N45</f>
        <v>33.1942</v>
      </c>
      <c r="F45" s="62" t="n">
        <f aca="false">L45</f>
        <v>157.9647</v>
      </c>
      <c r="G45" s="62" t="n">
        <f aca="false">O45</f>
        <v>32.0643</v>
      </c>
      <c r="H45" s="62" t="n">
        <f aca="false">T45</f>
        <v>156.9228</v>
      </c>
      <c r="I45" s="62" t="n">
        <f aca="false">V45</f>
        <v>33.2604</v>
      </c>
      <c r="J45" s="62" t="n">
        <f aca="false">T45</f>
        <v>156.9228</v>
      </c>
      <c r="K45" s="62" t="n">
        <f aca="false">W45</f>
        <v>32.0371</v>
      </c>
      <c r="L45" s="48" t="n">
        <v>157.9647</v>
      </c>
      <c r="M45" s="48" t="n">
        <v>25.1102</v>
      </c>
      <c r="N45" s="48" t="n">
        <v>33.1942</v>
      </c>
      <c r="O45" s="48" t="n">
        <v>32.0643</v>
      </c>
      <c r="P45" s="48" t="n">
        <v>1250.1</v>
      </c>
      <c r="Q45" s="80" t="n">
        <v>1.94</v>
      </c>
      <c r="R45" s="49" t="n">
        <f aca="false">P45/3600</f>
        <v>0.34725</v>
      </c>
      <c r="S45" s="50"/>
      <c r="T45" s="48" t="n">
        <v>156.9228</v>
      </c>
      <c r="U45" s="48" t="n">
        <v>25.0879</v>
      </c>
      <c r="V45" s="48" t="n">
        <v>33.2604</v>
      </c>
      <c r="W45" s="48" t="n">
        <v>32.0371</v>
      </c>
      <c r="X45" s="48" t="n">
        <v>1141.28</v>
      </c>
      <c r="Y45" s="80" t="n">
        <v>1.86</v>
      </c>
      <c r="Z45" s="49" t="n">
        <f aca="false">X45/3600</f>
        <v>0.3170222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13</v>
      </c>
      <c r="D46" s="63" t="n">
        <f aca="false">L46</f>
        <v>85.6037</v>
      </c>
      <c r="E46" s="63" t="n">
        <f aca="false">N46</f>
        <v>30.8123</v>
      </c>
      <c r="F46" s="63" t="n">
        <f aca="false">L46</f>
        <v>85.6037</v>
      </c>
      <c r="G46" s="63" t="n">
        <f aca="false">O46</f>
        <v>29.7811</v>
      </c>
      <c r="H46" s="63" t="n">
        <f aca="false">T46</f>
        <v>84.9823</v>
      </c>
      <c r="I46" s="63" t="n">
        <f aca="false">V46</f>
        <v>30.8856</v>
      </c>
      <c r="J46" s="63" t="n">
        <f aca="false">T46</f>
        <v>84.9823</v>
      </c>
      <c r="K46" s="63" t="n">
        <f aca="false">W46</f>
        <v>29.6161</v>
      </c>
      <c r="L46" s="55" t="n">
        <v>85.6037</v>
      </c>
      <c r="M46" s="55" t="n">
        <v>23.3462</v>
      </c>
      <c r="N46" s="55" t="n">
        <v>30.8123</v>
      </c>
      <c r="O46" s="55" t="n">
        <v>29.7811</v>
      </c>
      <c r="P46" s="55" t="n">
        <v>1289.08</v>
      </c>
      <c r="Q46" s="55" t="n">
        <v>2.4</v>
      </c>
      <c r="R46" s="56" t="n">
        <f aca="false">P46/3600</f>
        <v>0.358077777777778</v>
      </c>
      <c r="S46" s="53"/>
      <c r="T46" s="55" t="n">
        <v>84.9823</v>
      </c>
      <c r="U46" s="55" t="n">
        <v>23.3539</v>
      </c>
      <c r="V46" s="55" t="n">
        <v>30.8856</v>
      </c>
      <c r="W46" s="55" t="n">
        <v>29.6161</v>
      </c>
      <c r="X46" s="55" t="n">
        <v>1222.84</v>
      </c>
      <c r="Y46" s="55" t="n">
        <v>1.87</v>
      </c>
      <c r="Z46" s="56" t="n">
        <f aca="false">X46/3600</f>
        <v>0.339677777777778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8</v>
      </c>
      <c r="C47" s="46" t="n">
        <v>1</v>
      </c>
      <c r="D47" s="61" t="n">
        <f aca="false">L47</f>
        <v>1146.6639</v>
      </c>
      <c r="E47" s="61" t="n">
        <f aca="false">N47</f>
        <v>34.488</v>
      </c>
      <c r="F47" s="61" t="n">
        <f aca="false">L47</f>
        <v>1146.6639</v>
      </c>
      <c r="G47" s="61" t="n">
        <f aca="false">O47</f>
        <v>34.6734</v>
      </c>
      <c r="H47" s="61" t="n">
        <f aca="false">T47</f>
        <v>1145.4515</v>
      </c>
      <c r="I47" s="61" t="n">
        <f aca="false">V47</f>
        <v>34.4755</v>
      </c>
      <c r="J47" s="61" t="n">
        <f aca="false">T47</f>
        <v>1145.4515</v>
      </c>
      <c r="K47" s="61" t="n">
        <f aca="false">W47</f>
        <v>34.6976</v>
      </c>
      <c r="L47" s="57" t="n">
        <v>1146.6639</v>
      </c>
      <c r="M47" s="57" t="n">
        <v>27.8996</v>
      </c>
      <c r="N47" s="57" t="n">
        <v>34.488</v>
      </c>
      <c r="O47" s="57" t="n">
        <v>34.6734</v>
      </c>
      <c r="P47" s="57" t="n">
        <v>1091.81</v>
      </c>
      <c r="Q47" s="80" t="n">
        <v>2.21</v>
      </c>
      <c r="R47" s="59" t="n">
        <f aca="false">P47/3600</f>
        <v>0.303280555555556</v>
      </c>
      <c r="S47" s="60"/>
      <c r="T47" s="57" t="n">
        <v>1145.4515</v>
      </c>
      <c r="U47" s="57" t="n">
        <v>27.8988</v>
      </c>
      <c r="V47" s="57" t="n">
        <v>34.4755</v>
      </c>
      <c r="W47" s="57" t="n">
        <v>34.6976</v>
      </c>
      <c r="X47" s="57" t="n">
        <v>1164.96</v>
      </c>
      <c r="Y47" s="80" t="n">
        <v>2.67</v>
      </c>
      <c r="Z47" s="59" t="n">
        <f aca="false">X47/3600</f>
        <v>0.323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5</v>
      </c>
      <c r="D48" s="62" t="n">
        <f aca="false">L48</f>
        <v>383.4598</v>
      </c>
      <c r="E48" s="62" t="n">
        <f aca="false">N48</f>
        <v>32.2259</v>
      </c>
      <c r="F48" s="62" t="n">
        <f aca="false">L48</f>
        <v>383.4598</v>
      </c>
      <c r="G48" s="62" t="n">
        <f aca="false">O48</f>
        <v>32.2882</v>
      </c>
      <c r="H48" s="62" t="n">
        <f aca="false">T48</f>
        <v>384.3546</v>
      </c>
      <c r="I48" s="62" t="n">
        <f aca="false">V48</f>
        <v>32.2351</v>
      </c>
      <c r="J48" s="62" t="n">
        <f aca="false">T48</f>
        <v>384.3546</v>
      </c>
      <c r="K48" s="62" t="n">
        <f aca="false">W48</f>
        <v>32.2793</v>
      </c>
      <c r="L48" s="48" t="n">
        <v>383.4598</v>
      </c>
      <c r="M48" s="48" t="n">
        <v>24.4063</v>
      </c>
      <c r="N48" s="48" t="n">
        <v>32.2259</v>
      </c>
      <c r="O48" s="48" t="n">
        <v>32.2882</v>
      </c>
      <c r="P48" s="48" t="n">
        <v>995.19</v>
      </c>
      <c r="Q48" s="80" t="n">
        <v>1.82</v>
      </c>
      <c r="R48" s="49" t="n">
        <f aca="false">P48/3600</f>
        <v>0.276441666666667</v>
      </c>
      <c r="S48" s="50"/>
      <c r="T48" s="48" t="n">
        <v>384.3546</v>
      </c>
      <c r="U48" s="48" t="n">
        <v>24.4228</v>
      </c>
      <c r="V48" s="48" t="n">
        <v>32.2351</v>
      </c>
      <c r="W48" s="48" t="n">
        <v>32.2793</v>
      </c>
      <c r="X48" s="48" t="n">
        <v>933.14</v>
      </c>
      <c r="Y48" s="80" t="n">
        <v>1.81</v>
      </c>
      <c r="Z48" s="49" t="n">
        <f aca="false">X48/3600</f>
        <v>0.259205555555556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9</v>
      </c>
      <c r="D49" s="62" t="n">
        <f aca="false">L49</f>
        <v>128.5155</v>
      </c>
      <c r="E49" s="62" t="n">
        <f aca="false">N49</f>
        <v>30.3958</v>
      </c>
      <c r="F49" s="62" t="n">
        <f aca="false">L49</f>
        <v>128.5155</v>
      </c>
      <c r="G49" s="62" t="n">
        <f aca="false">O49</f>
        <v>30.3302</v>
      </c>
      <c r="H49" s="62" t="n">
        <f aca="false">T49</f>
        <v>128.4082</v>
      </c>
      <c r="I49" s="62" t="n">
        <f aca="false">V49</f>
        <v>30.3689</v>
      </c>
      <c r="J49" s="62" t="n">
        <f aca="false">T49</f>
        <v>128.4082</v>
      </c>
      <c r="K49" s="62" t="n">
        <f aca="false">W49</f>
        <v>30.0878</v>
      </c>
      <c r="L49" s="48" t="n">
        <v>128.5155</v>
      </c>
      <c r="M49" s="48" t="n">
        <v>22.038</v>
      </c>
      <c r="N49" s="48" t="n">
        <v>30.3958</v>
      </c>
      <c r="O49" s="48" t="n">
        <v>30.3302</v>
      </c>
      <c r="P49" s="48" t="n">
        <v>956.79</v>
      </c>
      <c r="Q49" s="80" t="n">
        <v>1.68</v>
      </c>
      <c r="R49" s="49" t="n">
        <f aca="false">P49/3600</f>
        <v>0.265775</v>
      </c>
      <c r="S49" s="50"/>
      <c r="T49" s="48" t="n">
        <v>128.4082</v>
      </c>
      <c r="U49" s="48" t="n">
        <v>22.0182</v>
      </c>
      <c r="V49" s="48" t="n">
        <v>30.3689</v>
      </c>
      <c r="W49" s="48" t="n">
        <v>30.0878</v>
      </c>
      <c r="X49" s="48" t="n">
        <v>871.77</v>
      </c>
      <c r="Y49" s="80" t="n">
        <v>1.54</v>
      </c>
      <c r="Z49" s="49" t="n">
        <f aca="false">X49/3600</f>
        <v>0.2421583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13</v>
      </c>
      <c r="D50" s="63" t="n">
        <f aca="false">L50</f>
        <v>56.4412</v>
      </c>
      <c r="E50" s="63" t="n">
        <f aca="false">N50</f>
        <v>28.6957</v>
      </c>
      <c r="F50" s="63" t="n">
        <f aca="false">L50</f>
        <v>56.4412</v>
      </c>
      <c r="G50" s="63" t="n">
        <f aca="false">O50</f>
        <v>28.1166</v>
      </c>
      <c r="H50" s="63" t="n">
        <f aca="false">T50</f>
        <v>57.2454</v>
      </c>
      <c r="I50" s="63" t="n">
        <f aca="false">V50</f>
        <v>28.56</v>
      </c>
      <c r="J50" s="63" t="n">
        <f aca="false">T50</f>
        <v>57.2454</v>
      </c>
      <c r="K50" s="63" t="n">
        <f aca="false">W50</f>
        <v>28.0309</v>
      </c>
      <c r="L50" s="55" t="n">
        <v>56.4412</v>
      </c>
      <c r="M50" s="55" t="n">
        <v>20.8021</v>
      </c>
      <c r="N50" s="55" t="n">
        <v>28.6957</v>
      </c>
      <c r="O50" s="55" t="n">
        <v>28.1166</v>
      </c>
      <c r="P50" s="55" t="n">
        <v>981.67</v>
      </c>
      <c r="Q50" s="55" t="n">
        <v>1.64</v>
      </c>
      <c r="R50" s="56" t="n">
        <f aca="false">P50/3600</f>
        <v>0.272686111111111</v>
      </c>
      <c r="S50" s="53"/>
      <c r="T50" s="55" t="n">
        <v>57.2454</v>
      </c>
      <c r="U50" s="55" t="n">
        <v>20.8375</v>
      </c>
      <c r="V50" s="55" t="n">
        <v>28.56</v>
      </c>
      <c r="W50" s="55" t="n">
        <v>28.0309</v>
      </c>
      <c r="X50" s="55" t="n">
        <v>911.84</v>
      </c>
      <c r="Y50" s="55" t="n">
        <v>1.43</v>
      </c>
      <c r="Z50" s="56" t="n">
        <f aca="false">X50/3600</f>
        <v>0.253288888888889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9</v>
      </c>
      <c r="C51" s="46" t="n">
        <v>1</v>
      </c>
      <c r="D51" s="61" t="n">
        <f aca="false">L51</f>
        <v>703.2</v>
      </c>
      <c r="E51" s="61" t="n">
        <f aca="false">N51</f>
        <v>35.3727</v>
      </c>
      <c r="F51" s="61" t="n">
        <f aca="false">L51</f>
        <v>703.2</v>
      </c>
      <c r="G51" s="61" t="n">
        <f aca="false">O51</f>
        <v>35.9352</v>
      </c>
      <c r="H51" s="61" t="n">
        <f aca="false">T51</f>
        <v>705.1237</v>
      </c>
      <c r="I51" s="61" t="n">
        <f aca="false">V51</f>
        <v>35.3703</v>
      </c>
      <c r="J51" s="61" t="n">
        <f aca="false">T51</f>
        <v>705.1237</v>
      </c>
      <c r="K51" s="61" t="n">
        <f aca="false">W51</f>
        <v>35.9101</v>
      </c>
      <c r="L51" s="57" t="n">
        <v>703.2</v>
      </c>
      <c r="M51" s="57" t="n">
        <v>29.5818</v>
      </c>
      <c r="N51" s="57" t="n">
        <v>35.3727</v>
      </c>
      <c r="O51" s="57" t="n">
        <v>35.9352</v>
      </c>
      <c r="P51" s="57" t="n">
        <v>739.72</v>
      </c>
      <c r="Q51" s="80" t="n">
        <v>1.67</v>
      </c>
      <c r="R51" s="59" t="n">
        <f aca="false">P51/3600</f>
        <v>0.205477777777778</v>
      </c>
      <c r="S51" s="60"/>
      <c r="T51" s="57" t="n">
        <v>705.1237</v>
      </c>
      <c r="U51" s="57" t="n">
        <v>29.5826</v>
      </c>
      <c r="V51" s="57" t="n">
        <v>35.3703</v>
      </c>
      <c r="W51" s="57" t="n">
        <v>35.9101</v>
      </c>
      <c r="X51" s="57" t="n">
        <v>865.94</v>
      </c>
      <c r="Y51" s="80" t="n">
        <v>2.15</v>
      </c>
      <c r="Z51" s="59" t="n">
        <f aca="false">X51/3600</f>
        <v>0.240538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5</v>
      </c>
      <c r="D52" s="62" t="n">
        <f aca="false">L52</f>
        <v>243.7182</v>
      </c>
      <c r="E52" s="62" t="n">
        <f aca="false">N52</f>
        <v>33.2111</v>
      </c>
      <c r="F52" s="62" t="n">
        <f aca="false">L52</f>
        <v>243.7182</v>
      </c>
      <c r="G52" s="62" t="n">
        <f aca="false">O52</f>
        <v>33.1874</v>
      </c>
      <c r="H52" s="62" t="n">
        <f aca="false">T52</f>
        <v>243.4191</v>
      </c>
      <c r="I52" s="62" t="n">
        <f aca="false">V52</f>
        <v>33.1945</v>
      </c>
      <c r="J52" s="62" t="n">
        <f aca="false">T52</f>
        <v>243.4191</v>
      </c>
      <c r="K52" s="62" t="n">
        <f aca="false">W52</f>
        <v>33.2217</v>
      </c>
      <c r="L52" s="48" t="n">
        <v>243.7182</v>
      </c>
      <c r="M52" s="48" t="n">
        <v>26.6804</v>
      </c>
      <c r="N52" s="48" t="n">
        <v>33.2111</v>
      </c>
      <c r="O52" s="48" t="n">
        <v>33.1874</v>
      </c>
      <c r="P52" s="48" t="n">
        <v>663.8</v>
      </c>
      <c r="Q52" s="80" t="n">
        <v>1.28</v>
      </c>
      <c r="R52" s="49" t="n">
        <f aca="false">P52/3600</f>
        <v>0.184388888888889</v>
      </c>
      <c r="S52" s="50"/>
      <c r="T52" s="48" t="n">
        <v>243.4191</v>
      </c>
      <c r="U52" s="48" t="n">
        <v>26.6863</v>
      </c>
      <c r="V52" s="48" t="n">
        <v>33.1945</v>
      </c>
      <c r="W52" s="48" t="n">
        <v>33.2217</v>
      </c>
      <c r="X52" s="48" t="n">
        <v>752.75</v>
      </c>
      <c r="Y52" s="80" t="n">
        <v>1.44</v>
      </c>
      <c r="Z52" s="49" t="n">
        <f aca="false">X52/3600</f>
        <v>0.209097222222222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9</v>
      </c>
      <c r="D53" s="62" t="n">
        <f aca="false">L53</f>
        <v>111.5594</v>
      </c>
      <c r="E53" s="62" t="n">
        <f aca="false">N53</f>
        <v>31.1206</v>
      </c>
      <c r="F53" s="62" t="n">
        <f aca="false">L53</f>
        <v>111.5594</v>
      </c>
      <c r="G53" s="62" t="n">
        <f aca="false">O53</f>
        <v>30.7528</v>
      </c>
      <c r="H53" s="62" t="n">
        <f aca="false">T53</f>
        <v>111.1717</v>
      </c>
      <c r="I53" s="62" t="n">
        <f aca="false">V53</f>
        <v>31.0765</v>
      </c>
      <c r="J53" s="62" t="n">
        <f aca="false">T53</f>
        <v>111.1717</v>
      </c>
      <c r="K53" s="62" t="n">
        <f aca="false">W53</f>
        <v>30.6036</v>
      </c>
      <c r="L53" s="48" t="n">
        <v>111.5594</v>
      </c>
      <c r="M53" s="48" t="n">
        <v>24.9549</v>
      </c>
      <c r="N53" s="48" t="n">
        <v>31.1206</v>
      </c>
      <c r="O53" s="48" t="n">
        <v>30.7528</v>
      </c>
      <c r="P53" s="48" t="n">
        <v>696.39</v>
      </c>
      <c r="Q53" s="80" t="n">
        <v>1.24</v>
      </c>
      <c r="R53" s="49" t="n">
        <f aca="false">P53/3600</f>
        <v>0.193441666666667</v>
      </c>
      <c r="S53" s="50"/>
      <c r="T53" s="48" t="n">
        <v>111.1717</v>
      </c>
      <c r="U53" s="48" t="n">
        <v>24.9454</v>
      </c>
      <c r="V53" s="48" t="n">
        <v>31.0765</v>
      </c>
      <c r="W53" s="48" t="n">
        <v>30.6036</v>
      </c>
      <c r="X53" s="48" t="n">
        <v>727.41</v>
      </c>
      <c r="Y53" s="80" t="n">
        <v>1.29</v>
      </c>
      <c r="Z53" s="49" t="n">
        <f aca="false">X53/3600</f>
        <v>0.202058333333333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13</v>
      </c>
      <c r="D54" s="63" t="n">
        <f aca="false">L54</f>
        <v>60.4615</v>
      </c>
      <c r="E54" s="63" t="n">
        <f aca="false">N54</f>
        <v>28.6599</v>
      </c>
      <c r="F54" s="63" t="n">
        <f aca="false">L54</f>
        <v>60.4615</v>
      </c>
      <c r="G54" s="63" t="n">
        <f aca="false">O54</f>
        <v>27.9274</v>
      </c>
      <c r="H54" s="63" t="n">
        <f aca="false">T54</f>
        <v>60.6388</v>
      </c>
      <c r="I54" s="63" t="n">
        <f aca="false">V54</f>
        <v>28.7812</v>
      </c>
      <c r="J54" s="63" t="n">
        <f aca="false">T54</f>
        <v>60.6388</v>
      </c>
      <c r="K54" s="63" t="n">
        <f aca="false">W54</f>
        <v>28.0994</v>
      </c>
      <c r="L54" s="55" t="n">
        <v>60.4615</v>
      </c>
      <c r="M54" s="55" t="n">
        <v>23.4859</v>
      </c>
      <c r="N54" s="55" t="n">
        <v>28.6599</v>
      </c>
      <c r="O54" s="55" t="n">
        <v>27.9274</v>
      </c>
      <c r="P54" s="55" t="n">
        <v>611.88</v>
      </c>
      <c r="Q54" s="55" t="n">
        <v>1.07</v>
      </c>
      <c r="R54" s="56" t="n">
        <f aca="false">P54/3600</f>
        <v>0.169966666666667</v>
      </c>
      <c r="S54" s="53"/>
      <c r="T54" s="55" t="n">
        <v>60.6388</v>
      </c>
      <c r="U54" s="55" t="n">
        <v>23.4923</v>
      </c>
      <c r="V54" s="55" t="n">
        <v>28.7812</v>
      </c>
      <c r="W54" s="55" t="n">
        <v>28.0994</v>
      </c>
      <c r="X54" s="55" t="n">
        <v>782.25</v>
      </c>
      <c r="Y54" s="55" t="n">
        <v>1.76</v>
      </c>
      <c r="Z54" s="56" t="n">
        <f aca="false">X54/3600</f>
        <v>0.217291666666667</v>
      </c>
      <c r="AA54" s="53"/>
      <c r="AB54" s="53"/>
      <c r="AC54" s="53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1</v>
      </c>
      <c r="D55" s="61" t="n">
        <f aca="false">L55</f>
        <v>176.6186</v>
      </c>
      <c r="E55" s="61" t="n">
        <f aca="false">N55</f>
        <v>37.4345</v>
      </c>
      <c r="F55" s="61" t="n">
        <f aca="false">L55</f>
        <v>176.6186</v>
      </c>
      <c r="G55" s="61" t="n">
        <f aca="false">O55</f>
        <v>36.1373</v>
      </c>
      <c r="H55" s="61" t="n">
        <f aca="false">T55</f>
        <v>177.6866</v>
      </c>
      <c r="I55" s="61" t="n">
        <f aca="false">V55</f>
        <v>37.3478</v>
      </c>
      <c r="J55" s="61" t="n">
        <f aca="false">T55</f>
        <v>177.6866</v>
      </c>
      <c r="K55" s="61" t="n">
        <f aca="false">W55</f>
        <v>36.146</v>
      </c>
      <c r="L55" s="57" t="n">
        <v>176.6186</v>
      </c>
      <c r="M55" s="57" t="n">
        <v>31.7488</v>
      </c>
      <c r="N55" s="57" t="n">
        <v>37.4345</v>
      </c>
      <c r="O55" s="57" t="n">
        <v>36.1373</v>
      </c>
      <c r="P55" s="57" t="n">
        <v>216.72</v>
      </c>
      <c r="Q55" s="80" t="n">
        <v>0.42</v>
      </c>
      <c r="R55" s="59" t="n">
        <f aca="false">P55/3600</f>
        <v>0.0602</v>
      </c>
      <c r="S55" s="60"/>
      <c r="T55" s="57" t="n">
        <v>177.6866</v>
      </c>
      <c r="U55" s="57" t="n">
        <v>31.7821</v>
      </c>
      <c r="V55" s="57" t="n">
        <v>37.3478</v>
      </c>
      <c r="W55" s="57" t="n">
        <v>36.146</v>
      </c>
      <c r="X55" s="57" t="n">
        <v>263.93</v>
      </c>
      <c r="Y55" s="80" t="n">
        <v>0.64</v>
      </c>
      <c r="Z55" s="59" t="n">
        <f aca="false">X55/3600</f>
        <v>0.073313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1</v>
      </c>
      <c r="B56" s="52"/>
      <c r="C56" s="52" t="n">
        <v>5</v>
      </c>
      <c r="D56" s="62" t="n">
        <f aca="false">L56</f>
        <v>75.6124</v>
      </c>
      <c r="E56" s="62" t="n">
        <f aca="false">N56</f>
        <v>34.9356</v>
      </c>
      <c r="F56" s="62" t="n">
        <f aca="false">L56</f>
        <v>75.6124</v>
      </c>
      <c r="G56" s="62" t="n">
        <f aca="false">O56</f>
        <v>33.4826</v>
      </c>
      <c r="H56" s="62" t="n">
        <f aca="false">T56</f>
        <v>76.4907</v>
      </c>
      <c r="I56" s="62" t="n">
        <f aca="false">V56</f>
        <v>34.8605</v>
      </c>
      <c r="J56" s="62" t="n">
        <f aca="false">T56</f>
        <v>76.4907</v>
      </c>
      <c r="K56" s="62" t="n">
        <f aca="false">W56</f>
        <v>33.29</v>
      </c>
      <c r="L56" s="48" t="n">
        <v>75.6124</v>
      </c>
      <c r="M56" s="48" t="n">
        <v>28.5787</v>
      </c>
      <c r="N56" s="48" t="n">
        <v>34.9356</v>
      </c>
      <c r="O56" s="48" t="n">
        <v>33.4826</v>
      </c>
      <c r="P56" s="48" t="n">
        <v>236.12</v>
      </c>
      <c r="Q56" s="80" t="n">
        <v>0.43</v>
      </c>
      <c r="R56" s="49" t="n">
        <f aca="false">P56/3600</f>
        <v>0.0655888888888889</v>
      </c>
      <c r="S56" s="50"/>
      <c r="T56" s="48" t="n">
        <v>76.4907</v>
      </c>
      <c r="U56" s="48" t="n">
        <v>28.5926</v>
      </c>
      <c r="V56" s="48" t="n">
        <v>34.8605</v>
      </c>
      <c r="W56" s="48" t="n">
        <v>33.29</v>
      </c>
      <c r="X56" s="48" t="n">
        <v>245.68</v>
      </c>
      <c r="Y56" s="80" t="n">
        <v>0.48</v>
      </c>
      <c r="Z56" s="49" t="n">
        <f aca="false">X56/3600</f>
        <v>0.0682444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9</v>
      </c>
      <c r="D57" s="62" t="n">
        <f aca="false">L57</f>
        <v>36.899</v>
      </c>
      <c r="E57" s="62" t="n">
        <f aca="false">N57</f>
        <v>33.1499</v>
      </c>
      <c r="F57" s="62" t="n">
        <f aca="false">L57</f>
        <v>36.899</v>
      </c>
      <c r="G57" s="62" t="n">
        <f aca="false">O57</f>
        <v>30.9118</v>
      </c>
      <c r="H57" s="62" t="n">
        <f aca="false">T57</f>
        <v>36.8206</v>
      </c>
      <c r="I57" s="62" t="n">
        <f aca="false">V57</f>
        <v>32.8414</v>
      </c>
      <c r="J57" s="62" t="n">
        <f aca="false">T57</f>
        <v>36.8206</v>
      </c>
      <c r="K57" s="62" t="n">
        <f aca="false">W57</f>
        <v>30.7044</v>
      </c>
      <c r="L57" s="48" t="n">
        <v>36.899</v>
      </c>
      <c r="M57" s="48" t="n">
        <v>26.2415</v>
      </c>
      <c r="N57" s="48" t="n">
        <v>33.1499</v>
      </c>
      <c r="O57" s="48" t="n">
        <v>30.9118</v>
      </c>
      <c r="P57" s="48" t="n">
        <v>234.19</v>
      </c>
      <c r="Q57" s="80" t="n">
        <v>0.39</v>
      </c>
      <c r="R57" s="49" t="n">
        <f aca="false">P57/3600</f>
        <v>0.0650527777777778</v>
      </c>
      <c r="S57" s="50"/>
      <c r="T57" s="48" t="n">
        <v>36.8206</v>
      </c>
      <c r="U57" s="48" t="n">
        <v>26.2214</v>
      </c>
      <c r="V57" s="48" t="n">
        <v>32.8414</v>
      </c>
      <c r="W57" s="48" t="n">
        <v>30.7044</v>
      </c>
      <c r="X57" s="48" t="n">
        <v>231.04</v>
      </c>
      <c r="Y57" s="80" t="n">
        <v>0.38</v>
      </c>
      <c r="Z57" s="49" t="n">
        <f aca="false">X57/3600</f>
        <v>0.0641777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13</v>
      </c>
      <c r="D58" s="63" t="n">
        <f aca="false">L58</f>
        <v>21.5918</v>
      </c>
      <c r="E58" s="63" t="n">
        <f aca="false">N58</f>
        <v>31.1525</v>
      </c>
      <c r="F58" s="63" t="n">
        <f aca="false">L58</f>
        <v>21.5918</v>
      </c>
      <c r="G58" s="63" t="n">
        <f aca="false">O58</f>
        <v>28.4916</v>
      </c>
      <c r="H58" s="63" t="n">
        <f aca="false">T58</f>
        <v>21.4351</v>
      </c>
      <c r="I58" s="63" t="n">
        <f aca="false">V58</f>
        <v>31.0106</v>
      </c>
      <c r="J58" s="63" t="n">
        <f aca="false">T58</f>
        <v>21.4351</v>
      </c>
      <c r="K58" s="63" t="n">
        <f aca="false">W58</f>
        <v>28.4573</v>
      </c>
      <c r="L58" s="55" t="n">
        <v>21.5918</v>
      </c>
      <c r="M58" s="55" t="n">
        <v>24.6798</v>
      </c>
      <c r="N58" s="55" t="n">
        <v>31.1525</v>
      </c>
      <c r="O58" s="55" t="n">
        <v>28.4916</v>
      </c>
      <c r="P58" s="55" t="n">
        <v>219.39</v>
      </c>
      <c r="Q58" s="55" t="n">
        <v>0.33</v>
      </c>
      <c r="R58" s="56" t="n">
        <f aca="false">P58/3600</f>
        <v>0.0609416666666667</v>
      </c>
      <c r="S58" s="53"/>
      <c r="T58" s="55" t="n">
        <v>21.4351</v>
      </c>
      <c r="U58" s="55" t="n">
        <v>24.6931</v>
      </c>
      <c r="V58" s="55" t="n">
        <v>31.0106</v>
      </c>
      <c r="W58" s="55" t="n">
        <v>28.4573</v>
      </c>
      <c r="X58" s="55" t="n">
        <v>220.58</v>
      </c>
      <c r="Y58" s="55" t="n">
        <v>0.33</v>
      </c>
      <c r="Z58" s="56" t="n">
        <f aca="false">X58/3600</f>
        <v>0.0612722222222222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2</v>
      </c>
      <c r="C59" s="46" t="n">
        <v>1</v>
      </c>
      <c r="D59" s="58" t="n">
        <f aca="false">L59</f>
        <v>217.9237</v>
      </c>
      <c r="E59" s="58" t="n">
        <f aca="false">N59</f>
        <v>38.0957</v>
      </c>
      <c r="F59" s="58" t="n">
        <f aca="false">L59</f>
        <v>217.9237</v>
      </c>
      <c r="G59" s="58" t="n">
        <f aca="false">O59</f>
        <v>38.581</v>
      </c>
      <c r="H59" s="58" t="n">
        <f aca="false">T59</f>
        <v>217.7749</v>
      </c>
      <c r="I59" s="58" t="n">
        <f aca="false">V59</f>
        <v>38.0484</v>
      </c>
      <c r="J59" s="58" t="n">
        <f aca="false">T59</f>
        <v>217.7749</v>
      </c>
      <c r="K59" s="58" t="n">
        <f aca="false">W59</f>
        <v>38.3782</v>
      </c>
      <c r="L59" s="57" t="n">
        <v>217.9237</v>
      </c>
      <c r="M59" s="57" t="n">
        <v>28.5498</v>
      </c>
      <c r="N59" s="57" t="n">
        <v>38.0957</v>
      </c>
      <c r="O59" s="57" t="n">
        <v>38.581</v>
      </c>
      <c r="P59" s="57" t="n">
        <v>326.46</v>
      </c>
      <c r="Q59" s="80" t="n">
        <v>0.7</v>
      </c>
      <c r="R59" s="59" t="n">
        <f aca="false">P59/3600</f>
        <v>0.0906833333333333</v>
      </c>
      <c r="S59" s="60"/>
      <c r="T59" s="57" t="n">
        <v>217.7749</v>
      </c>
      <c r="U59" s="57" t="n">
        <v>28.5408</v>
      </c>
      <c r="V59" s="57" t="n">
        <v>38.0484</v>
      </c>
      <c r="W59" s="57" t="n">
        <v>38.3782</v>
      </c>
      <c r="X59" s="57" t="n">
        <v>290.47</v>
      </c>
      <c r="Y59" s="80" t="n">
        <v>0.57</v>
      </c>
      <c r="Z59" s="59" t="n">
        <f aca="false">X59/3600</f>
        <v>0.080686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5</v>
      </c>
      <c r="D60" s="47" t="n">
        <f aca="false">L60</f>
        <v>86.4447</v>
      </c>
      <c r="E60" s="47" t="n">
        <f aca="false">N60</f>
        <v>36.4603</v>
      </c>
      <c r="F60" s="47" t="n">
        <f aca="false">L60</f>
        <v>86.4447</v>
      </c>
      <c r="G60" s="47" t="n">
        <f aca="false">O60</f>
        <v>36.303</v>
      </c>
      <c r="H60" s="47" t="n">
        <f aca="false">T60</f>
        <v>86.1321</v>
      </c>
      <c r="I60" s="47" t="n">
        <f aca="false">V60</f>
        <v>36.5411</v>
      </c>
      <c r="J60" s="47" t="n">
        <f aca="false">T60</f>
        <v>86.1321</v>
      </c>
      <c r="K60" s="47" t="n">
        <f aca="false">W60</f>
        <v>36.5377</v>
      </c>
      <c r="L60" s="48" t="n">
        <v>86.4447</v>
      </c>
      <c r="M60" s="48" t="n">
        <v>24.8678</v>
      </c>
      <c r="N60" s="48" t="n">
        <v>36.4603</v>
      </c>
      <c r="O60" s="48" t="n">
        <v>36.303</v>
      </c>
      <c r="P60" s="48" t="n">
        <v>307.79</v>
      </c>
      <c r="Q60" s="80" t="n">
        <v>0.56</v>
      </c>
      <c r="R60" s="49" t="n">
        <f aca="false">P60/3600</f>
        <v>0.0854972222222222</v>
      </c>
      <c r="S60" s="50"/>
      <c r="T60" s="48" t="n">
        <v>86.1321</v>
      </c>
      <c r="U60" s="48" t="n">
        <v>24.8741</v>
      </c>
      <c r="V60" s="48" t="n">
        <v>36.5411</v>
      </c>
      <c r="W60" s="48" t="n">
        <v>36.5377</v>
      </c>
      <c r="X60" s="48" t="n">
        <v>278.22</v>
      </c>
      <c r="Y60" s="80" t="n">
        <v>0.5</v>
      </c>
      <c r="Z60" s="49" t="n">
        <f aca="false">X60/3600</f>
        <v>0.0772833333333333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9</v>
      </c>
      <c r="D61" s="47" t="n">
        <f aca="false">L61</f>
        <v>43.7581</v>
      </c>
      <c r="E61" s="47" t="n">
        <f aca="false">N61</f>
        <v>34.889</v>
      </c>
      <c r="F61" s="47" t="n">
        <f aca="false">L61</f>
        <v>43.7581</v>
      </c>
      <c r="G61" s="47" t="n">
        <f aca="false">O61</f>
        <v>33.5159</v>
      </c>
      <c r="H61" s="47" t="n">
        <f aca="false">T61</f>
        <v>43.3377</v>
      </c>
      <c r="I61" s="47" t="n">
        <f aca="false">V61</f>
        <v>34.6452</v>
      </c>
      <c r="J61" s="47" t="n">
        <f aca="false">T61</f>
        <v>43.3377</v>
      </c>
      <c r="K61" s="47" t="n">
        <f aca="false">W61</f>
        <v>33.7273</v>
      </c>
      <c r="L61" s="48" t="n">
        <v>43.7581</v>
      </c>
      <c r="M61" s="48" t="n">
        <v>22.1462</v>
      </c>
      <c r="N61" s="48" t="n">
        <v>34.889</v>
      </c>
      <c r="O61" s="48" t="n">
        <v>33.5159</v>
      </c>
      <c r="P61" s="48" t="n">
        <v>296.7</v>
      </c>
      <c r="Q61" s="80" t="n">
        <v>0.59</v>
      </c>
      <c r="R61" s="49" t="n">
        <f aca="false">P61/3600</f>
        <v>0.0824166666666667</v>
      </c>
      <c r="S61" s="50"/>
      <c r="T61" s="48" t="n">
        <v>43.3377</v>
      </c>
      <c r="U61" s="48" t="n">
        <v>22.0718</v>
      </c>
      <c r="V61" s="48" t="n">
        <v>34.6452</v>
      </c>
      <c r="W61" s="48" t="n">
        <v>33.7273</v>
      </c>
      <c r="X61" s="48" t="n">
        <v>315.33</v>
      </c>
      <c r="Y61" s="80" t="n">
        <v>0.67</v>
      </c>
      <c r="Z61" s="49" t="n">
        <f aca="false">X61/3600</f>
        <v>0.0875916666666667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13</v>
      </c>
      <c r="D62" s="54" t="n">
        <f aca="false">L62</f>
        <v>25.5665</v>
      </c>
      <c r="E62" s="54" t="n">
        <f aca="false">N62</f>
        <v>34.3942</v>
      </c>
      <c r="F62" s="54" t="n">
        <f aca="false">L62</f>
        <v>25.5665</v>
      </c>
      <c r="G62" s="54" t="n">
        <f aca="false">O62</f>
        <v>32.6052</v>
      </c>
      <c r="H62" s="54" t="n">
        <f aca="false">T62</f>
        <v>26.0465</v>
      </c>
      <c r="I62" s="54" t="n">
        <f aca="false">V62</f>
        <v>34.7893</v>
      </c>
      <c r="J62" s="54" t="n">
        <f aca="false">T62</f>
        <v>26.0465</v>
      </c>
      <c r="K62" s="54" t="n">
        <f aca="false">W62</f>
        <v>31.924</v>
      </c>
      <c r="L62" s="55" t="n">
        <v>25.5665</v>
      </c>
      <c r="M62" s="55" t="n">
        <v>20.003</v>
      </c>
      <c r="N62" s="55" t="n">
        <v>34.3942</v>
      </c>
      <c r="O62" s="55" t="n">
        <v>32.6052</v>
      </c>
      <c r="P62" s="55" t="n">
        <v>282.91</v>
      </c>
      <c r="Q62" s="55" t="n">
        <v>0.56</v>
      </c>
      <c r="R62" s="56" t="n">
        <f aca="false">P62/3600</f>
        <v>0.0785861111111111</v>
      </c>
      <c r="S62" s="53"/>
      <c r="T62" s="55" t="n">
        <v>26.0465</v>
      </c>
      <c r="U62" s="55" t="n">
        <v>20.1093</v>
      </c>
      <c r="V62" s="55" t="n">
        <v>34.7893</v>
      </c>
      <c r="W62" s="55" t="n">
        <v>31.924</v>
      </c>
      <c r="X62" s="55" t="n">
        <v>257.91</v>
      </c>
      <c r="Y62" s="55" t="n">
        <v>0.46</v>
      </c>
      <c r="Z62" s="56" t="n">
        <f aca="false">X62/3600</f>
        <v>0.0716416666666667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3</v>
      </c>
      <c r="C63" s="46" t="n">
        <v>1</v>
      </c>
      <c r="D63" s="61" t="n">
        <f aca="false">L63</f>
        <v>207.8598</v>
      </c>
      <c r="E63" s="61" t="n">
        <f aca="false">N63</f>
        <v>34.8006</v>
      </c>
      <c r="F63" s="61" t="n">
        <f aca="false">L63</f>
        <v>207.8598</v>
      </c>
      <c r="G63" s="61" t="n">
        <f aca="false">O63</f>
        <v>35.722</v>
      </c>
      <c r="H63" s="61" t="n">
        <f aca="false">T63</f>
        <v>208.1196</v>
      </c>
      <c r="I63" s="61" t="n">
        <f aca="false">V63</f>
        <v>34.8356</v>
      </c>
      <c r="J63" s="61" t="n">
        <f aca="false">T63</f>
        <v>208.1196</v>
      </c>
      <c r="K63" s="61" t="n">
        <f aca="false">W63</f>
        <v>35.6618</v>
      </c>
      <c r="L63" s="57" t="n">
        <v>207.8598</v>
      </c>
      <c r="M63" s="57" t="n">
        <v>29.213</v>
      </c>
      <c r="N63" s="57" t="n">
        <v>34.8006</v>
      </c>
      <c r="O63" s="57" t="n">
        <v>35.722</v>
      </c>
      <c r="P63" s="57" t="n">
        <v>226.56</v>
      </c>
      <c r="Q63" s="80" t="n">
        <v>0.47</v>
      </c>
      <c r="R63" s="59" t="n">
        <f aca="false">P63/3600</f>
        <v>0.0629333333333333</v>
      </c>
      <c r="S63" s="60"/>
      <c r="T63" s="57" t="n">
        <v>208.1196</v>
      </c>
      <c r="U63" s="57" t="n">
        <v>29.2053</v>
      </c>
      <c r="V63" s="57" t="n">
        <v>34.8356</v>
      </c>
      <c r="W63" s="57" t="n">
        <v>35.6618</v>
      </c>
      <c r="X63" s="57" t="n">
        <v>279.32</v>
      </c>
      <c r="Y63" s="80" t="n">
        <v>0.66</v>
      </c>
      <c r="Z63" s="59" t="n">
        <f aca="false">X63/3600</f>
        <v>0.077588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5</v>
      </c>
      <c r="D64" s="62" t="n">
        <f aca="false">L64</f>
        <v>78.4577</v>
      </c>
      <c r="E64" s="62" t="n">
        <f aca="false">N64</f>
        <v>32.3126</v>
      </c>
      <c r="F64" s="62" t="n">
        <f aca="false">L64</f>
        <v>78.4577</v>
      </c>
      <c r="G64" s="62" t="n">
        <f aca="false">O64</f>
        <v>33.0903</v>
      </c>
      <c r="H64" s="62" t="n">
        <f aca="false">T64</f>
        <v>77.9423</v>
      </c>
      <c r="I64" s="62" t="n">
        <f aca="false">V64</f>
        <v>32.3058</v>
      </c>
      <c r="J64" s="62" t="n">
        <f aca="false">T64</f>
        <v>77.9423</v>
      </c>
      <c r="K64" s="62" t="n">
        <f aca="false">W64</f>
        <v>33.1752</v>
      </c>
      <c r="L64" s="48" t="n">
        <v>78.4577</v>
      </c>
      <c r="M64" s="48" t="n">
        <v>26.3144</v>
      </c>
      <c r="N64" s="48" t="n">
        <v>32.3126</v>
      </c>
      <c r="O64" s="48" t="n">
        <v>33.0903</v>
      </c>
      <c r="P64" s="48" t="n">
        <v>211.6</v>
      </c>
      <c r="Q64" s="80" t="n">
        <v>0.42</v>
      </c>
      <c r="R64" s="49" t="n">
        <f aca="false">P64/3600</f>
        <v>0.0587777777777778</v>
      </c>
      <c r="S64" s="50"/>
      <c r="T64" s="48" t="n">
        <v>77.9423</v>
      </c>
      <c r="U64" s="48" t="n">
        <v>26.3079</v>
      </c>
      <c r="V64" s="48" t="n">
        <v>32.3058</v>
      </c>
      <c r="W64" s="48" t="n">
        <v>33.1752</v>
      </c>
      <c r="X64" s="48" t="n">
        <v>216.42</v>
      </c>
      <c r="Y64" s="80" t="n">
        <v>0.41</v>
      </c>
      <c r="Z64" s="49" t="n">
        <f aca="false">X64/3600</f>
        <v>0.0601166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9</v>
      </c>
      <c r="D65" s="62" t="n">
        <f aca="false">L65</f>
        <v>35.9134</v>
      </c>
      <c r="E65" s="62" t="n">
        <f aca="false">N65</f>
        <v>29.9448</v>
      </c>
      <c r="F65" s="62" t="n">
        <f aca="false">L65</f>
        <v>35.9134</v>
      </c>
      <c r="G65" s="62" t="n">
        <f aca="false">O65</f>
        <v>30.7652</v>
      </c>
      <c r="H65" s="62" t="n">
        <f aca="false">T65</f>
        <v>35.6082</v>
      </c>
      <c r="I65" s="62" t="n">
        <f aca="false">V65</f>
        <v>29.9577</v>
      </c>
      <c r="J65" s="62" t="n">
        <f aca="false">T65</f>
        <v>35.6082</v>
      </c>
      <c r="K65" s="62" t="n">
        <f aca="false">W65</f>
        <v>30.8135</v>
      </c>
      <c r="L65" s="48" t="n">
        <v>35.9134</v>
      </c>
      <c r="M65" s="48" t="n">
        <v>24.2099</v>
      </c>
      <c r="N65" s="48" t="n">
        <v>29.9448</v>
      </c>
      <c r="O65" s="48" t="n">
        <v>30.7652</v>
      </c>
      <c r="P65" s="48" t="n">
        <v>230.06</v>
      </c>
      <c r="Q65" s="80" t="n">
        <v>0.42</v>
      </c>
      <c r="R65" s="49" t="n">
        <f aca="false">P65/3600</f>
        <v>0.0639055555555556</v>
      </c>
      <c r="S65" s="50"/>
      <c r="T65" s="48" t="n">
        <v>35.6082</v>
      </c>
      <c r="U65" s="48" t="n">
        <v>24.1674</v>
      </c>
      <c r="V65" s="48" t="n">
        <v>29.9577</v>
      </c>
      <c r="W65" s="48" t="n">
        <v>30.8135</v>
      </c>
      <c r="X65" s="48" t="n">
        <v>247.51</v>
      </c>
      <c r="Y65" s="80" t="n">
        <v>0.47</v>
      </c>
      <c r="Z65" s="49" t="n">
        <f aca="false">X65/3600</f>
        <v>0.0687527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13</v>
      </c>
      <c r="D66" s="63" t="n">
        <f aca="false">L66</f>
        <v>21.3814</v>
      </c>
      <c r="E66" s="63" t="n">
        <f aca="false">N66</f>
        <v>27.4576</v>
      </c>
      <c r="F66" s="63" t="n">
        <f aca="false">L66</f>
        <v>21.3814</v>
      </c>
      <c r="G66" s="63" t="n">
        <f aca="false">O66</f>
        <v>28.5359</v>
      </c>
      <c r="H66" s="63" t="n">
        <f aca="false">T66</f>
        <v>21.468</v>
      </c>
      <c r="I66" s="63" t="n">
        <f aca="false">V66</f>
        <v>27.304</v>
      </c>
      <c r="J66" s="63" t="n">
        <f aca="false">T66</f>
        <v>21.468</v>
      </c>
      <c r="K66" s="63" t="n">
        <f aca="false">W66</f>
        <v>28.4257</v>
      </c>
      <c r="L66" s="55" t="n">
        <v>21.3814</v>
      </c>
      <c r="M66" s="55" t="n">
        <v>22.8268</v>
      </c>
      <c r="N66" s="55" t="n">
        <v>27.4576</v>
      </c>
      <c r="O66" s="55" t="n">
        <v>28.5359</v>
      </c>
      <c r="P66" s="55" t="n">
        <v>217.18</v>
      </c>
      <c r="Q66" s="55" t="n">
        <v>0.36</v>
      </c>
      <c r="R66" s="56" t="n">
        <f aca="false">P66/3600</f>
        <v>0.0603277777777778</v>
      </c>
      <c r="S66" s="53"/>
      <c r="T66" s="55" t="n">
        <v>21.468</v>
      </c>
      <c r="U66" s="55" t="n">
        <v>22.8093</v>
      </c>
      <c r="V66" s="55" t="n">
        <v>27.304</v>
      </c>
      <c r="W66" s="55" t="n">
        <v>28.4257</v>
      </c>
      <c r="X66" s="55" t="n">
        <v>279.25</v>
      </c>
      <c r="Y66" s="55" t="n">
        <v>0.52</v>
      </c>
      <c r="Z66" s="56" t="n">
        <f aca="false">X66/3600</f>
        <v>0.0775694444444444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9</v>
      </c>
      <c r="C67" s="46" t="n">
        <v>1</v>
      </c>
      <c r="D67" s="58" t="n">
        <f aca="false">L67</f>
        <v>211.5951</v>
      </c>
      <c r="E67" s="58" t="n">
        <f aca="false">N67</f>
        <v>34.7472</v>
      </c>
      <c r="F67" s="58" t="n">
        <f aca="false">L67</f>
        <v>211.5951</v>
      </c>
      <c r="G67" s="58" t="n">
        <f aca="false">O67</f>
        <v>34.4292</v>
      </c>
      <c r="H67" s="58" t="n">
        <f aca="false">T67</f>
        <v>212.2708</v>
      </c>
      <c r="I67" s="58" t="n">
        <f aca="false">V67</f>
        <v>34.7435</v>
      </c>
      <c r="J67" s="58" t="n">
        <f aca="false">T67</f>
        <v>212.2708</v>
      </c>
      <c r="K67" s="58" t="n">
        <f aca="false">W67</f>
        <v>34.4125</v>
      </c>
      <c r="L67" s="57" t="n">
        <v>211.5951</v>
      </c>
      <c r="M67" s="57" t="n">
        <v>29.2978</v>
      </c>
      <c r="N67" s="57" t="n">
        <v>34.7472</v>
      </c>
      <c r="O67" s="57" t="n">
        <v>34.4292</v>
      </c>
      <c r="P67" s="57" t="n">
        <v>169.53</v>
      </c>
      <c r="Q67" s="80" t="n">
        <v>0.36</v>
      </c>
      <c r="R67" s="59" t="n">
        <f aca="false">P67/3600</f>
        <v>0.0470916666666667</v>
      </c>
      <c r="S67" s="60"/>
      <c r="T67" s="57" t="n">
        <v>212.2708</v>
      </c>
      <c r="U67" s="57" t="n">
        <v>29.3006</v>
      </c>
      <c r="V67" s="57" t="n">
        <v>34.7435</v>
      </c>
      <c r="W67" s="57" t="n">
        <v>34.4125</v>
      </c>
      <c r="X67" s="57" t="n">
        <v>188.99</v>
      </c>
      <c r="Y67" s="80" t="n">
        <v>0.42</v>
      </c>
      <c r="Z67" s="59" t="n">
        <f aca="false">X67/3600</f>
        <v>0.0524972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5</v>
      </c>
      <c r="D68" s="47" t="n">
        <f aca="false">L68</f>
        <v>87.4929</v>
      </c>
      <c r="E68" s="47" t="n">
        <f aca="false">N68</f>
        <v>32.0368</v>
      </c>
      <c r="F68" s="47" t="n">
        <f aca="false">L68</f>
        <v>87.4929</v>
      </c>
      <c r="G68" s="47" t="n">
        <f aca="false">O68</f>
        <v>31.2386</v>
      </c>
      <c r="H68" s="47" t="n">
        <f aca="false">T68</f>
        <v>87.6665</v>
      </c>
      <c r="I68" s="47" t="n">
        <f aca="false">V68</f>
        <v>31.9892</v>
      </c>
      <c r="J68" s="47" t="n">
        <f aca="false">T68</f>
        <v>87.6665</v>
      </c>
      <c r="K68" s="47" t="n">
        <f aca="false">W68</f>
        <v>31.4481</v>
      </c>
      <c r="L68" s="48" t="n">
        <v>87.4929</v>
      </c>
      <c r="M68" s="48" t="n">
        <v>26.4461</v>
      </c>
      <c r="N68" s="48" t="n">
        <v>32.0368</v>
      </c>
      <c r="O68" s="48" t="n">
        <v>31.2386</v>
      </c>
      <c r="P68" s="48" t="n">
        <v>173.57</v>
      </c>
      <c r="Q68" s="80" t="n">
        <v>0.35</v>
      </c>
      <c r="R68" s="49" t="n">
        <f aca="false">P68/3600</f>
        <v>0.0482138888888889</v>
      </c>
      <c r="S68" s="50"/>
      <c r="T68" s="48" t="n">
        <v>87.6665</v>
      </c>
      <c r="U68" s="48" t="n">
        <v>26.4469</v>
      </c>
      <c r="V68" s="48" t="n">
        <v>31.9892</v>
      </c>
      <c r="W68" s="48" t="n">
        <v>31.4481</v>
      </c>
      <c r="X68" s="48" t="n">
        <v>166.19</v>
      </c>
      <c r="Y68" s="80" t="n">
        <v>0.38</v>
      </c>
      <c r="Z68" s="49" t="n">
        <f aca="false">X68/3600</f>
        <v>0.0461638888888889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9</v>
      </c>
      <c r="D69" s="47" t="n">
        <f aca="false">L69</f>
        <v>42.1625</v>
      </c>
      <c r="E69" s="47" t="n">
        <f aca="false">N69</f>
        <v>29.6946</v>
      </c>
      <c r="F69" s="47" t="n">
        <f aca="false">L69</f>
        <v>42.1625</v>
      </c>
      <c r="G69" s="47" t="n">
        <f aca="false">O69</f>
        <v>28.8932</v>
      </c>
      <c r="H69" s="47" t="n">
        <f aca="false">T69</f>
        <v>42.5575</v>
      </c>
      <c r="I69" s="47" t="n">
        <f aca="false">V69</f>
        <v>29.5601</v>
      </c>
      <c r="J69" s="47" t="n">
        <f aca="false">T69</f>
        <v>42.5575</v>
      </c>
      <c r="K69" s="47" t="n">
        <f aca="false">W69</f>
        <v>28.7118</v>
      </c>
      <c r="L69" s="48" t="n">
        <v>42.1625</v>
      </c>
      <c r="M69" s="48" t="n">
        <v>24.1576</v>
      </c>
      <c r="N69" s="48" t="n">
        <v>29.6946</v>
      </c>
      <c r="O69" s="48" t="n">
        <v>28.8932</v>
      </c>
      <c r="P69" s="48" t="n">
        <v>167.08</v>
      </c>
      <c r="Q69" s="80" t="n">
        <v>0.32</v>
      </c>
      <c r="R69" s="49" t="n">
        <f aca="false">P69/3600</f>
        <v>0.0464111111111111</v>
      </c>
      <c r="S69" s="50"/>
      <c r="T69" s="48" t="n">
        <v>42.5575</v>
      </c>
      <c r="U69" s="48" t="n">
        <v>24.1662</v>
      </c>
      <c r="V69" s="48" t="n">
        <v>29.5601</v>
      </c>
      <c r="W69" s="48" t="n">
        <v>28.7118</v>
      </c>
      <c r="X69" s="48" t="n">
        <v>148.61</v>
      </c>
      <c r="Y69" s="80" t="n">
        <v>0.29</v>
      </c>
      <c r="Z69" s="49" t="n">
        <f aca="false">X69/3600</f>
        <v>0.0412805555555556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13</v>
      </c>
      <c r="D70" s="64" t="n">
        <f aca="false">L70</f>
        <v>24.3471</v>
      </c>
      <c r="E70" s="64" t="n">
        <f aca="false">N70</f>
        <v>27.4741</v>
      </c>
      <c r="F70" s="64" t="n">
        <f aca="false">L70</f>
        <v>24.3471</v>
      </c>
      <c r="G70" s="64" t="n">
        <f aca="false">O70</f>
        <v>26.5861</v>
      </c>
      <c r="H70" s="64" t="n">
        <f aca="false">T70</f>
        <v>24.4689</v>
      </c>
      <c r="I70" s="64" t="n">
        <f aca="false">V70</f>
        <v>27.1493</v>
      </c>
      <c r="J70" s="64" t="n">
        <f aca="false">T70</f>
        <v>24.4689</v>
      </c>
      <c r="K70" s="64" t="n">
        <f aca="false">W70</f>
        <v>26.5869</v>
      </c>
      <c r="L70" s="55" t="n">
        <v>24.3471</v>
      </c>
      <c r="M70" s="55" t="n">
        <v>22.484</v>
      </c>
      <c r="N70" s="55" t="n">
        <v>27.4741</v>
      </c>
      <c r="O70" s="55" t="n">
        <v>26.5861</v>
      </c>
      <c r="P70" s="55" t="n">
        <v>161.34</v>
      </c>
      <c r="Q70" s="55" t="n">
        <v>0.28</v>
      </c>
      <c r="R70" s="56" t="n">
        <f aca="false">P70/3600</f>
        <v>0.0448166666666667</v>
      </c>
      <c r="S70" s="53"/>
      <c r="T70" s="55" t="n">
        <v>24.4689</v>
      </c>
      <c r="U70" s="55" t="n">
        <v>22.4835</v>
      </c>
      <c r="V70" s="55" t="n">
        <v>27.1493</v>
      </c>
      <c r="W70" s="55" t="n">
        <v>26.5869</v>
      </c>
      <c r="X70" s="55" t="n">
        <v>165.66</v>
      </c>
      <c r="Y70" s="55" t="n">
        <v>0.3</v>
      </c>
      <c r="Z70" s="56" t="n">
        <f aca="false">X70/3600</f>
        <v>0.0460166666666667</v>
      </c>
      <c r="AA70" s="53"/>
      <c r="AB70" s="53"/>
      <c r="AC70" s="53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1</v>
      </c>
      <c r="D71" s="61" t="n">
        <f aca="false">L71</f>
        <v>213.6372</v>
      </c>
      <c r="E71" s="61" t="n">
        <f aca="false">N71</f>
        <v>42.8851</v>
      </c>
      <c r="F71" s="61" t="n">
        <f aca="false">L71</f>
        <v>213.6372</v>
      </c>
      <c r="G71" s="61" t="n">
        <f aca="false">O71</f>
        <v>43.1205</v>
      </c>
      <c r="H71" s="61" t="n">
        <f aca="false">T71</f>
        <v>214.0837</v>
      </c>
      <c r="I71" s="61" t="n">
        <f aca="false">V71</f>
        <v>42.9828</v>
      </c>
      <c r="J71" s="61" t="n">
        <f aca="false">T71</f>
        <v>214.0837</v>
      </c>
      <c r="K71" s="61" t="n">
        <f aca="false">W71</f>
        <v>43.2039</v>
      </c>
      <c r="L71" s="57" t="n">
        <v>213.6372</v>
      </c>
      <c r="M71" s="57" t="n">
        <v>36.6677</v>
      </c>
      <c r="N71" s="57" t="n">
        <v>42.8851</v>
      </c>
      <c r="O71" s="57" t="n">
        <v>43.1205</v>
      </c>
      <c r="P71" s="57" t="n">
        <v>2608.31</v>
      </c>
      <c r="Q71" s="80" t="n">
        <v>3.63</v>
      </c>
      <c r="R71" s="59" t="n">
        <f aca="false">P71/3600</f>
        <v>0.724530555555556</v>
      </c>
      <c r="S71" s="60"/>
      <c r="T71" s="57" t="n">
        <v>214.0837</v>
      </c>
      <c r="U71" s="57" t="n">
        <v>36.6811</v>
      </c>
      <c r="V71" s="57" t="n">
        <v>42.9828</v>
      </c>
      <c r="W71" s="57" t="n">
        <v>43.2039</v>
      </c>
      <c r="X71" s="57" t="n">
        <v>2455.35</v>
      </c>
      <c r="Y71" s="80" t="n">
        <v>3.93</v>
      </c>
      <c r="Z71" s="59" t="n">
        <f aca="false">X71/3600</f>
        <v>0.68204166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6</v>
      </c>
      <c r="B72" s="52"/>
      <c r="C72" s="52" t="n">
        <v>5</v>
      </c>
      <c r="D72" s="62" t="n">
        <f aca="false">L72</f>
        <v>108.0037</v>
      </c>
      <c r="E72" s="62" t="n">
        <f aca="false">N72</f>
        <v>41.0351</v>
      </c>
      <c r="F72" s="62" t="n">
        <f aca="false">L72</f>
        <v>108.0037</v>
      </c>
      <c r="G72" s="62" t="n">
        <f aca="false">O72</f>
        <v>40.6597</v>
      </c>
      <c r="H72" s="62" t="n">
        <f aca="false">T72</f>
        <v>108.0521</v>
      </c>
      <c r="I72" s="62" t="n">
        <f aca="false">V72</f>
        <v>41.199</v>
      </c>
      <c r="J72" s="62" t="n">
        <f aca="false">T72</f>
        <v>108.0521</v>
      </c>
      <c r="K72" s="62" t="n">
        <f aca="false">W72</f>
        <v>40.9105</v>
      </c>
      <c r="L72" s="48" t="n">
        <v>108.0037</v>
      </c>
      <c r="M72" s="48" t="n">
        <v>33.328</v>
      </c>
      <c r="N72" s="48" t="n">
        <v>41.0351</v>
      </c>
      <c r="O72" s="48" t="n">
        <v>40.6597</v>
      </c>
      <c r="P72" s="48" t="n">
        <v>2606.81</v>
      </c>
      <c r="Q72" s="80" t="n">
        <v>3.68</v>
      </c>
      <c r="R72" s="49" t="n">
        <f aca="false">P72/3600</f>
        <v>0.724113888888889</v>
      </c>
      <c r="S72" s="50"/>
      <c r="T72" s="48" t="n">
        <v>108.0521</v>
      </c>
      <c r="U72" s="48" t="n">
        <v>33.2967</v>
      </c>
      <c r="V72" s="48" t="n">
        <v>41.199</v>
      </c>
      <c r="W72" s="48" t="n">
        <v>40.9105</v>
      </c>
      <c r="X72" s="48" t="n">
        <v>2675.79</v>
      </c>
      <c r="Y72" s="80" t="n">
        <v>3.83</v>
      </c>
      <c r="Z72" s="49" t="n">
        <f aca="false">X72/3600</f>
        <v>0.743275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9</v>
      </c>
      <c r="D73" s="62" t="n">
        <f aca="false">L73</f>
        <v>65.7302</v>
      </c>
      <c r="E73" s="62" t="n">
        <f aca="false">N73</f>
        <v>38.8739</v>
      </c>
      <c r="F73" s="62" t="n">
        <f aca="false">L73</f>
        <v>65.7302</v>
      </c>
      <c r="G73" s="62" t="n">
        <f aca="false">O73</f>
        <v>38.3856</v>
      </c>
      <c r="H73" s="62" t="n">
        <f aca="false">T73</f>
        <v>66.6716</v>
      </c>
      <c r="I73" s="62" t="n">
        <f aca="false">V73</f>
        <v>39.0391</v>
      </c>
      <c r="J73" s="62" t="n">
        <f aca="false">T73</f>
        <v>66.6716</v>
      </c>
      <c r="K73" s="62" t="n">
        <f aca="false">W73</f>
        <v>38.3934</v>
      </c>
      <c r="L73" s="48" t="n">
        <v>65.7302</v>
      </c>
      <c r="M73" s="48" t="n">
        <v>30.3145</v>
      </c>
      <c r="N73" s="48" t="n">
        <v>38.8739</v>
      </c>
      <c r="O73" s="48" t="n">
        <v>38.3856</v>
      </c>
      <c r="P73" s="48" t="n">
        <v>2602.66</v>
      </c>
      <c r="Q73" s="80" t="n">
        <v>3.73</v>
      </c>
      <c r="R73" s="49" t="n">
        <f aca="false">P73/3600</f>
        <v>0.722961111111111</v>
      </c>
      <c r="S73" s="50"/>
      <c r="T73" s="48" t="n">
        <v>66.6716</v>
      </c>
      <c r="U73" s="48" t="n">
        <v>30.2923</v>
      </c>
      <c r="V73" s="48" t="n">
        <v>39.0391</v>
      </c>
      <c r="W73" s="48" t="n">
        <v>38.3934</v>
      </c>
      <c r="X73" s="48" t="n">
        <v>2678.62</v>
      </c>
      <c r="Y73" s="80" t="n">
        <v>3.82</v>
      </c>
      <c r="Z73" s="49" t="n">
        <f aca="false">X73/3600</f>
        <v>0.744061111111111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13</v>
      </c>
      <c r="D74" s="63" t="n">
        <f aca="false">L74</f>
        <v>48.8744</v>
      </c>
      <c r="E74" s="63" t="n">
        <f aca="false">N74</f>
        <v>35.5126</v>
      </c>
      <c r="F74" s="63" t="n">
        <f aca="false">L74</f>
        <v>48.8744</v>
      </c>
      <c r="G74" s="63" t="n">
        <f aca="false">O74</f>
        <v>35.5815</v>
      </c>
      <c r="H74" s="63" t="n">
        <f aca="false">T74</f>
        <v>48.5507</v>
      </c>
      <c r="I74" s="63" t="n">
        <f aca="false">V74</f>
        <v>35.4037</v>
      </c>
      <c r="J74" s="63" t="n">
        <f aca="false">T74</f>
        <v>48.5507</v>
      </c>
      <c r="K74" s="63" t="n">
        <f aca="false">W74</f>
        <v>35.2949</v>
      </c>
      <c r="L74" s="55" t="n">
        <v>48.8744</v>
      </c>
      <c r="M74" s="55" t="n">
        <v>28.2968</v>
      </c>
      <c r="N74" s="55" t="n">
        <v>35.5126</v>
      </c>
      <c r="O74" s="55" t="n">
        <v>35.5815</v>
      </c>
      <c r="P74" s="55" t="n">
        <v>2324.89</v>
      </c>
      <c r="Q74" s="55" t="n">
        <v>3.24</v>
      </c>
      <c r="R74" s="56" t="n">
        <f aca="false">P74/3600</f>
        <v>0.645802777777778</v>
      </c>
      <c r="S74" s="53"/>
      <c r="T74" s="55" t="n">
        <v>48.5507</v>
      </c>
      <c r="U74" s="55" t="n">
        <v>28.3505</v>
      </c>
      <c r="V74" s="55" t="n">
        <v>35.4037</v>
      </c>
      <c r="W74" s="55" t="n">
        <v>35.2949</v>
      </c>
      <c r="X74" s="55" t="n">
        <v>2799.59</v>
      </c>
      <c r="Y74" s="55" t="n">
        <v>4.45</v>
      </c>
      <c r="Z74" s="56" t="n">
        <f aca="false">X74/3600</f>
        <v>0.777663888888889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7</v>
      </c>
      <c r="C75" s="46" t="n">
        <v>1</v>
      </c>
      <c r="D75" s="58" t="n">
        <f aca="false">L75</f>
        <v>335.8884</v>
      </c>
      <c r="E75" s="58" t="n">
        <f aca="false">N75</f>
        <v>44.6361</v>
      </c>
      <c r="F75" s="58" t="n">
        <f aca="false">L75</f>
        <v>335.8884</v>
      </c>
      <c r="G75" s="58" t="n">
        <f aca="false">O75</f>
        <v>42.8287</v>
      </c>
      <c r="H75" s="58" t="n">
        <f aca="false">T75</f>
        <v>337.4177</v>
      </c>
      <c r="I75" s="58" t="n">
        <f aca="false">V75</f>
        <v>44.4807</v>
      </c>
      <c r="J75" s="58" t="n">
        <f aca="false">T75</f>
        <v>337.4177</v>
      </c>
      <c r="K75" s="58" t="n">
        <f aca="false">W75</f>
        <v>42.7779</v>
      </c>
      <c r="L75" s="57" t="n">
        <v>335.8884</v>
      </c>
      <c r="M75" s="57" t="n">
        <v>35.6882</v>
      </c>
      <c r="N75" s="57" t="n">
        <v>44.6361</v>
      </c>
      <c r="O75" s="57" t="n">
        <v>42.8287</v>
      </c>
      <c r="P75" s="57" t="n">
        <v>2806.57</v>
      </c>
      <c r="Q75" s="80" t="n">
        <v>4.45</v>
      </c>
      <c r="R75" s="59" t="n">
        <f aca="false">P75/3600</f>
        <v>0.779602777777778</v>
      </c>
      <c r="S75" s="60"/>
      <c r="T75" s="57" t="n">
        <v>337.4177</v>
      </c>
      <c r="U75" s="57" t="n">
        <v>35.6889</v>
      </c>
      <c r="V75" s="57" t="n">
        <v>44.4807</v>
      </c>
      <c r="W75" s="57" t="n">
        <v>42.7779</v>
      </c>
      <c r="X75" s="57" t="n">
        <v>2515.01</v>
      </c>
      <c r="Y75" s="80" t="n">
        <v>4.28</v>
      </c>
      <c r="Z75" s="59" t="n">
        <f aca="false">X75/3600</f>
        <v>0.6986138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5</v>
      </c>
      <c r="D76" s="47" t="n">
        <f aca="false">L76</f>
        <v>161.8084</v>
      </c>
      <c r="E76" s="47" t="n">
        <f aca="false">N76</f>
        <v>42.9471</v>
      </c>
      <c r="F76" s="47" t="n">
        <f aca="false">L76</f>
        <v>161.8084</v>
      </c>
      <c r="G76" s="47" t="n">
        <f aca="false">O76</f>
        <v>40.7848</v>
      </c>
      <c r="H76" s="47" t="n">
        <f aca="false">T76</f>
        <v>162.0874</v>
      </c>
      <c r="I76" s="47" t="n">
        <f aca="false">V76</f>
        <v>43.424</v>
      </c>
      <c r="J76" s="47" t="n">
        <f aca="false">T76</f>
        <v>162.0874</v>
      </c>
      <c r="K76" s="47" t="n">
        <f aca="false">W76</f>
        <v>40.6626</v>
      </c>
      <c r="L76" s="48" t="n">
        <v>161.8084</v>
      </c>
      <c r="M76" s="48" t="n">
        <v>32.006</v>
      </c>
      <c r="N76" s="48" t="n">
        <v>42.9471</v>
      </c>
      <c r="O76" s="48" t="n">
        <v>40.7848</v>
      </c>
      <c r="P76" s="48" t="n">
        <v>2377.59</v>
      </c>
      <c r="Q76" s="80" t="n">
        <v>3.71</v>
      </c>
      <c r="R76" s="49" t="n">
        <f aca="false">P76/3600</f>
        <v>0.660441666666667</v>
      </c>
      <c r="S76" s="50"/>
      <c r="T76" s="48" t="n">
        <v>162.0874</v>
      </c>
      <c r="U76" s="48" t="n">
        <v>32.0326</v>
      </c>
      <c r="V76" s="48" t="n">
        <v>43.424</v>
      </c>
      <c r="W76" s="48" t="n">
        <v>40.6626</v>
      </c>
      <c r="X76" s="48" t="n">
        <v>2774.39</v>
      </c>
      <c r="Y76" s="80" t="n">
        <v>4.14</v>
      </c>
      <c r="Z76" s="49" t="n">
        <f aca="false">X76/3600</f>
        <v>0.770663888888889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9</v>
      </c>
      <c r="D77" s="47" t="n">
        <f aca="false">L77</f>
        <v>85.8307</v>
      </c>
      <c r="E77" s="47" t="n">
        <f aca="false">N77</f>
        <v>40.5176</v>
      </c>
      <c r="F77" s="47" t="n">
        <f aca="false">L77</f>
        <v>85.8307</v>
      </c>
      <c r="G77" s="47" t="n">
        <f aca="false">O77</f>
        <v>38.7381</v>
      </c>
      <c r="H77" s="47" t="n">
        <f aca="false">T77</f>
        <v>85.6781</v>
      </c>
      <c r="I77" s="47" t="n">
        <f aca="false">V77</f>
        <v>40.3368</v>
      </c>
      <c r="J77" s="47" t="n">
        <f aca="false">T77</f>
        <v>85.6781</v>
      </c>
      <c r="K77" s="47" t="n">
        <f aca="false">W77</f>
        <v>38.7382</v>
      </c>
      <c r="L77" s="48" t="n">
        <v>85.8307</v>
      </c>
      <c r="M77" s="48" t="n">
        <v>28.897</v>
      </c>
      <c r="N77" s="48" t="n">
        <v>40.5176</v>
      </c>
      <c r="O77" s="48" t="n">
        <v>38.7381</v>
      </c>
      <c r="P77" s="48" t="n">
        <v>2640.57</v>
      </c>
      <c r="Q77" s="80" t="n">
        <v>3.89</v>
      </c>
      <c r="R77" s="49" t="n">
        <f aca="false">P77/3600</f>
        <v>0.733491666666667</v>
      </c>
      <c r="S77" s="50"/>
      <c r="T77" s="48" t="n">
        <v>85.6781</v>
      </c>
      <c r="U77" s="48" t="n">
        <v>28.8528</v>
      </c>
      <c r="V77" s="48" t="n">
        <v>40.3368</v>
      </c>
      <c r="W77" s="48" t="n">
        <v>38.7382</v>
      </c>
      <c r="X77" s="48" t="n">
        <v>2658.09</v>
      </c>
      <c r="Y77" s="80" t="n">
        <v>3.86</v>
      </c>
      <c r="Z77" s="49" t="n">
        <f aca="false">X77/3600</f>
        <v>0.738358333333333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13</v>
      </c>
      <c r="D78" s="54" t="n">
        <f aca="false">L78</f>
        <v>54.1767</v>
      </c>
      <c r="E78" s="54" t="n">
        <f aca="false">N78</f>
        <v>38.7463</v>
      </c>
      <c r="F78" s="54" t="n">
        <f aca="false">L78</f>
        <v>54.1767</v>
      </c>
      <c r="G78" s="54" t="n">
        <f aca="false">O78</f>
        <v>36.9072</v>
      </c>
      <c r="H78" s="54" t="n">
        <f aca="false">T78</f>
        <v>54.4856</v>
      </c>
      <c r="I78" s="54" t="n">
        <f aca="false">V78</f>
        <v>37.7671</v>
      </c>
      <c r="J78" s="54" t="n">
        <f aca="false">T78</f>
        <v>54.4856</v>
      </c>
      <c r="K78" s="54" t="n">
        <f aca="false">W78</f>
        <v>37.0665</v>
      </c>
      <c r="L78" s="55" t="n">
        <v>54.1767</v>
      </c>
      <c r="M78" s="55" t="n">
        <v>26.8105</v>
      </c>
      <c r="N78" s="55" t="n">
        <v>38.7463</v>
      </c>
      <c r="O78" s="55" t="n">
        <v>36.9072</v>
      </c>
      <c r="P78" s="55" t="n">
        <v>2588.06</v>
      </c>
      <c r="Q78" s="55" t="n">
        <v>3.66</v>
      </c>
      <c r="R78" s="56" t="n">
        <f aca="false">P78/3600</f>
        <v>0.718905555555556</v>
      </c>
      <c r="S78" s="53"/>
      <c r="T78" s="55" t="n">
        <v>54.4856</v>
      </c>
      <c r="U78" s="55" t="n">
        <v>26.8445</v>
      </c>
      <c r="V78" s="55" t="n">
        <v>37.7671</v>
      </c>
      <c r="W78" s="55" t="n">
        <v>37.0665</v>
      </c>
      <c r="X78" s="55" t="n">
        <v>2351.01</v>
      </c>
      <c r="Y78" s="55" t="n">
        <v>3.46</v>
      </c>
      <c r="Z78" s="56" t="n">
        <f aca="false">X78/3600</f>
        <v>0.653058333333333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8</v>
      </c>
      <c r="C79" s="46" t="n">
        <v>1</v>
      </c>
      <c r="D79" s="58" t="n">
        <f aca="false">L79</f>
        <v>287.5088</v>
      </c>
      <c r="E79" s="58" t="n">
        <f aca="false">N79</f>
        <v>43.515</v>
      </c>
      <c r="F79" s="58" t="n">
        <f aca="false">L79</f>
        <v>287.5088</v>
      </c>
      <c r="G79" s="58" t="n">
        <f aca="false">O79</f>
        <v>43.4067</v>
      </c>
      <c r="H79" s="58" t="n">
        <f aca="false">T79</f>
        <v>287.174</v>
      </c>
      <c r="I79" s="58" t="n">
        <f aca="false">V79</f>
        <v>43.5044</v>
      </c>
      <c r="J79" s="58" t="n">
        <f aca="false">T79</f>
        <v>287.174</v>
      </c>
      <c r="K79" s="58" t="n">
        <f aca="false">W79</f>
        <v>43.3563</v>
      </c>
      <c r="L79" s="57" t="n">
        <v>287.5088</v>
      </c>
      <c r="M79" s="57" t="n">
        <v>35.9889</v>
      </c>
      <c r="N79" s="57" t="n">
        <v>43.515</v>
      </c>
      <c r="O79" s="57" t="n">
        <v>43.4067</v>
      </c>
      <c r="P79" s="57" t="n">
        <v>2908.45</v>
      </c>
      <c r="Q79" s="80" t="n">
        <v>6.4</v>
      </c>
      <c r="R79" s="59" t="n">
        <f aca="false">P79/3600</f>
        <v>0.807902777777778</v>
      </c>
      <c r="S79" s="60"/>
      <c r="T79" s="57" t="n">
        <v>287.174</v>
      </c>
      <c r="U79" s="57" t="n">
        <v>35.9856</v>
      </c>
      <c r="V79" s="57" t="n">
        <v>43.5044</v>
      </c>
      <c r="W79" s="57" t="n">
        <v>43.3563</v>
      </c>
      <c r="X79" s="57" t="n">
        <v>2955.52</v>
      </c>
      <c r="Y79" s="80" t="n">
        <v>7.62</v>
      </c>
      <c r="Z79" s="59" t="n">
        <f aca="false">X79/3600</f>
        <v>0.82097777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5</v>
      </c>
      <c r="D80" s="47" t="n">
        <f aca="false">L80</f>
        <v>138.9767</v>
      </c>
      <c r="E80" s="47" t="n">
        <f aca="false">N80</f>
        <v>41.3816</v>
      </c>
      <c r="F80" s="47" t="n">
        <f aca="false">L80</f>
        <v>138.9767</v>
      </c>
      <c r="G80" s="47" t="n">
        <f aca="false">O80</f>
        <v>41.0213</v>
      </c>
      <c r="H80" s="47" t="n">
        <f aca="false">T80</f>
        <v>138.5451</v>
      </c>
      <c r="I80" s="47" t="n">
        <f aca="false">V80</f>
        <v>41.2106</v>
      </c>
      <c r="J80" s="47" t="n">
        <f aca="false">T80</f>
        <v>138.5451</v>
      </c>
      <c r="K80" s="47" t="n">
        <f aca="false">W80</f>
        <v>40.6443</v>
      </c>
      <c r="L80" s="48" t="n">
        <v>138.9767</v>
      </c>
      <c r="M80" s="48" t="n">
        <v>32.8467</v>
      </c>
      <c r="N80" s="48" t="n">
        <v>41.3816</v>
      </c>
      <c r="O80" s="48" t="n">
        <v>41.0213</v>
      </c>
      <c r="P80" s="48" t="n">
        <v>2733.8</v>
      </c>
      <c r="Q80" s="80" t="n">
        <v>3.96</v>
      </c>
      <c r="R80" s="49" t="n">
        <f aca="false">P80/3600</f>
        <v>0.759388888888889</v>
      </c>
      <c r="S80" s="50"/>
      <c r="T80" s="48" t="n">
        <v>138.5451</v>
      </c>
      <c r="U80" s="48" t="n">
        <v>32.8272</v>
      </c>
      <c r="V80" s="48" t="n">
        <v>41.2106</v>
      </c>
      <c r="W80" s="48" t="n">
        <v>40.6443</v>
      </c>
      <c r="X80" s="48" t="n">
        <v>2774.2</v>
      </c>
      <c r="Y80" s="80" t="n">
        <v>4.26</v>
      </c>
      <c r="Z80" s="49" t="n">
        <f aca="false">X80/3600</f>
        <v>0.770611111111111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9</v>
      </c>
      <c r="D81" s="47" t="n">
        <f aca="false">L81</f>
        <v>82.3777</v>
      </c>
      <c r="E81" s="47" t="n">
        <f aca="false">N81</f>
        <v>38.6776</v>
      </c>
      <c r="F81" s="47" t="n">
        <f aca="false">L81</f>
        <v>82.3777</v>
      </c>
      <c r="G81" s="47" t="n">
        <f aca="false">O81</f>
        <v>38.0703</v>
      </c>
      <c r="H81" s="47" t="n">
        <f aca="false">T81</f>
        <v>82.0837</v>
      </c>
      <c r="I81" s="47" t="n">
        <f aca="false">V81</f>
        <v>38.6498</v>
      </c>
      <c r="J81" s="47" t="n">
        <f aca="false">T81</f>
        <v>82.0837</v>
      </c>
      <c r="K81" s="47" t="n">
        <f aca="false">W81</f>
        <v>37.7301</v>
      </c>
      <c r="L81" s="48" t="n">
        <v>82.3777</v>
      </c>
      <c r="M81" s="48" t="n">
        <v>30.2933</v>
      </c>
      <c r="N81" s="48" t="n">
        <v>38.6776</v>
      </c>
      <c r="O81" s="48" t="n">
        <v>38.0703</v>
      </c>
      <c r="P81" s="48" t="n">
        <v>2648.27</v>
      </c>
      <c r="Q81" s="80" t="n">
        <v>3.93</v>
      </c>
      <c r="R81" s="49" t="n">
        <f aca="false">P81/3600</f>
        <v>0.735630555555556</v>
      </c>
      <c r="S81" s="50"/>
      <c r="T81" s="48" t="n">
        <v>82.0837</v>
      </c>
      <c r="U81" s="48" t="n">
        <v>30.3012</v>
      </c>
      <c r="V81" s="48" t="n">
        <v>38.6498</v>
      </c>
      <c r="W81" s="48" t="n">
        <v>37.7301</v>
      </c>
      <c r="X81" s="48" t="n">
        <v>2653.81</v>
      </c>
      <c r="Y81" s="80" t="n">
        <v>3.83</v>
      </c>
      <c r="Z81" s="49" t="n">
        <f aca="false">X81/3600</f>
        <v>0.737169444444444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13</v>
      </c>
      <c r="D82" s="64" t="n">
        <f aca="false">L82</f>
        <v>58.653</v>
      </c>
      <c r="E82" s="64" t="n">
        <f aca="false">N82</f>
        <v>36.1647</v>
      </c>
      <c r="F82" s="64" t="n">
        <f aca="false">L82</f>
        <v>58.653</v>
      </c>
      <c r="G82" s="64" t="n">
        <f aca="false">O82</f>
        <v>35.3839</v>
      </c>
      <c r="H82" s="64" t="n">
        <f aca="false">T82</f>
        <v>58.813</v>
      </c>
      <c r="I82" s="64" t="n">
        <f aca="false">V82</f>
        <v>36.0319</v>
      </c>
      <c r="J82" s="64" t="n">
        <f aca="false">T82</f>
        <v>58.813</v>
      </c>
      <c r="K82" s="64" t="n">
        <f aca="false">W82</f>
        <v>34.5465</v>
      </c>
      <c r="L82" s="55" t="n">
        <v>58.653</v>
      </c>
      <c r="M82" s="55" t="n">
        <v>28.3218</v>
      </c>
      <c r="N82" s="55" t="n">
        <v>36.1647</v>
      </c>
      <c r="O82" s="55" t="n">
        <v>35.3839</v>
      </c>
      <c r="P82" s="55" t="n">
        <v>2348.05</v>
      </c>
      <c r="Q82" s="55" t="n">
        <v>3.46</v>
      </c>
      <c r="R82" s="56" t="n">
        <f aca="false">P82/3600</f>
        <v>0.652236111111111</v>
      </c>
      <c r="S82" s="53"/>
      <c r="T82" s="55" t="n">
        <v>58.813</v>
      </c>
      <c r="U82" s="55" t="n">
        <v>28.3364</v>
      </c>
      <c r="V82" s="55" t="n">
        <v>36.0319</v>
      </c>
      <c r="W82" s="55" t="n">
        <v>34.5465</v>
      </c>
      <c r="X82" s="55" t="n">
        <v>2807.88</v>
      </c>
      <c r="Y82" s="55" t="n">
        <v>4.08</v>
      </c>
      <c r="Z82" s="56" t="n">
        <f aca="false">X82/3600</f>
        <v>0.779966666666667</v>
      </c>
      <c r="AA82" s="53"/>
      <c r="AB82" s="53"/>
      <c r="AC82" s="53"/>
    </row>
    <row r="83" customFormat="false" ht="11.25" hidden="false" customHeight="false" outlineLevel="0" collapsed="false">
      <c r="A83" s="97"/>
      <c r="B83" s="97" t="s">
        <v>7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5" t="s">
        <v>8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9"/>
      <c r="Q89" s="69" t="n">
        <f aca="false">GEOMEAN(Q19:Q82)</f>
        <v>2.26034328415791</v>
      </c>
      <c r="R89" s="69" t="n">
        <f aca="false">GEOMEAN(R19:R82)</f>
        <v>0.350921578138892</v>
      </c>
      <c r="S89" s="69"/>
      <c r="T89" s="69"/>
      <c r="U89" s="69"/>
      <c r="V89" s="69"/>
      <c r="W89" s="69"/>
      <c r="X89" s="69"/>
      <c r="Y89" s="69" t="n">
        <f aca="false">GEOMEAN(Y19:Y82)</f>
        <v>2.38402275581727</v>
      </c>
      <c r="Z89" s="69" t="n">
        <f aca="false">GEOMEAN(Z19:Z82)</f>
        <v>0.360802134133119</v>
      </c>
    </row>
    <row r="90" customFormat="false" ht="11.25" hidden="false" customHeight="false" outlineLevel="0" collapsed="false">
      <c r="B90" s="35" t="s">
        <v>61</v>
      </c>
      <c r="X90" s="79"/>
      <c r="Y90" s="79" t="n">
        <f aca="false">Y89/Q89</f>
        <v>1.05471711864574</v>
      </c>
      <c r="Z90" s="79" t="n">
        <f aca="false">Z89/R89</f>
        <v>1.02815602291152</v>
      </c>
    </row>
    <row r="91" customFormat="false" ht="11.25" hidden="false" customHeight="false" outlineLevel="0" collapsed="false">
      <c r="B91" s="35" t="s">
        <v>62</v>
      </c>
      <c r="P91" s="68"/>
      <c r="Q91" s="68" t="n">
        <f aca="false">SUM(Q19:Q82)/3600</f>
        <v>0.0678833333333333</v>
      </c>
      <c r="R91" s="68" t="n">
        <f aca="false">SUM(R19:R82)</f>
        <v>38.2835583333333</v>
      </c>
      <c r="X91" s="68"/>
      <c r="Y91" s="68" t="n">
        <f aca="false">SUM(Y19:Y82)/3600</f>
        <v>0.0717527777777778</v>
      </c>
      <c r="Z91" s="68" t="n">
        <f aca="false">SUM(Z19:Z82)</f>
        <v>39.1372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81" t="s">
        <v>7</v>
      </c>
      <c r="B3" s="81" t="s">
        <v>34</v>
      </c>
      <c r="C3" s="81" t="n">
        <v>1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5</v>
      </c>
      <c r="B4" s="86"/>
      <c r="C4" s="86" t="n">
        <v>5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9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13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1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5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9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13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7</v>
      </c>
      <c r="C11" s="81" t="n">
        <v>1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5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9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13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8</v>
      </c>
      <c r="C15" s="81" t="n">
        <v>1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5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9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13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1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80"/>
      <c r="R19" s="49" t="n">
        <f aca="false">P19/3600</f>
        <v>0</v>
      </c>
      <c r="S19" s="50"/>
      <c r="T19" s="49"/>
      <c r="U19" s="49"/>
      <c r="V19" s="49"/>
      <c r="W19" s="49"/>
      <c r="X19" s="49"/>
      <c r="Y19" s="105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0</v>
      </c>
      <c r="B20" s="52"/>
      <c r="C20" s="52" t="n">
        <v>5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80"/>
      <c r="R20" s="49" t="n">
        <f aca="false">P20/3600</f>
        <v>0</v>
      </c>
      <c r="S20" s="50"/>
      <c r="T20" s="49"/>
      <c r="U20" s="49"/>
      <c r="V20" s="49"/>
      <c r="W20" s="49"/>
      <c r="X20" s="49"/>
      <c r="Y20" s="105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9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80"/>
      <c r="R21" s="49" t="n">
        <f aca="false">P21/3600</f>
        <v>0</v>
      </c>
      <c r="S21" s="50"/>
      <c r="T21" s="49"/>
      <c r="U21" s="49"/>
      <c r="V21" s="49"/>
      <c r="W21" s="49"/>
      <c r="X21" s="49"/>
      <c r="Y21" s="105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13</v>
      </c>
      <c r="D22" s="54" t="n">
        <f aca="false">L22</f>
        <v>0</v>
      </c>
      <c r="E22" s="54" t="n">
        <f aca="false">N22</f>
        <v>0</v>
      </c>
      <c r="F22" s="54" t="n">
        <f aca="false">L22</f>
        <v>0</v>
      </c>
      <c r="G22" s="54" t="n">
        <f aca="false">O22</f>
        <v>0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/>
      <c r="M22" s="55"/>
      <c r="N22" s="55"/>
      <c r="O22" s="55"/>
      <c r="P22" s="55"/>
      <c r="Q22" s="55"/>
      <c r="R22" s="56" t="n">
        <f aca="false">P22/3600</f>
        <v>0</v>
      </c>
      <c r="S22" s="53"/>
      <c r="T22" s="56"/>
      <c r="U22" s="56"/>
      <c r="V22" s="56"/>
      <c r="W22" s="56"/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1</v>
      </c>
      <c r="C23" s="46" t="n">
        <v>1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80"/>
      <c r="R23" s="59" t="n">
        <f aca="false">P23/3600</f>
        <v>0</v>
      </c>
      <c r="S23" s="60"/>
      <c r="T23" s="59"/>
      <c r="U23" s="59"/>
      <c r="V23" s="59"/>
      <c r="W23" s="59"/>
      <c r="X23" s="59"/>
      <c r="Y23" s="105"/>
      <c r="Z23" s="59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5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80"/>
      <c r="R24" s="49" t="n">
        <f aca="false">P24/3600</f>
        <v>0</v>
      </c>
      <c r="S24" s="50"/>
      <c r="T24" s="49"/>
      <c r="U24" s="49"/>
      <c r="V24" s="49"/>
      <c r="W24" s="49"/>
      <c r="X24" s="49"/>
      <c r="Y24" s="105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9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80"/>
      <c r="R25" s="49" t="n">
        <f aca="false">P25/3600</f>
        <v>0</v>
      </c>
      <c r="S25" s="50"/>
      <c r="T25" s="49"/>
      <c r="U25" s="49"/>
      <c r="V25" s="49"/>
      <c r="W25" s="49"/>
      <c r="X25" s="49"/>
      <c r="Y25" s="105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13</v>
      </c>
      <c r="D26" s="54" t="n">
        <f aca="false">L26</f>
        <v>0</v>
      </c>
      <c r="E26" s="54" t="n">
        <f aca="false">N26</f>
        <v>0</v>
      </c>
      <c r="F26" s="54" t="n">
        <f aca="false">L26</f>
        <v>0</v>
      </c>
      <c r="G26" s="54" t="n">
        <f aca="false">O26</f>
        <v>0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/>
      <c r="M26" s="55"/>
      <c r="N26" s="55"/>
      <c r="O26" s="55"/>
      <c r="P26" s="55"/>
      <c r="Q26" s="55"/>
      <c r="R26" s="56" t="n">
        <f aca="false">P26/3600</f>
        <v>0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2</v>
      </c>
      <c r="C27" s="46" t="n">
        <v>1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80"/>
      <c r="R27" s="59" t="n">
        <f aca="false">P27/3600</f>
        <v>0</v>
      </c>
      <c r="S27" s="60"/>
      <c r="T27" s="59"/>
      <c r="U27" s="59"/>
      <c r="V27" s="59"/>
      <c r="W27" s="59"/>
      <c r="X27" s="59"/>
      <c r="Y27" s="105"/>
      <c r="Z27" s="59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5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80"/>
      <c r="R28" s="49" t="n">
        <f aca="false">P28/3600</f>
        <v>0</v>
      </c>
      <c r="S28" s="50"/>
      <c r="T28" s="49"/>
      <c r="U28" s="49"/>
      <c r="V28" s="49"/>
      <c r="W28" s="49"/>
      <c r="X28" s="49"/>
      <c r="Y28" s="105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9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80"/>
      <c r="R29" s="49" t="n">
        <f aca="false">P29/3600</f>
        <v>0</v>
      </c>
      <c r="S29" s="50"/>
      <c r="T29" s="49"/>
      <c r="U29" s="49"/>
      <c r="V29" s="49"/>
      <c r="W29" s="49"/>
      <c r="X29" s="49"/>
      <c r="Y29" s="105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13</v>
      </c>
      <c r="D30" s="54" t="n">
        <f aca="false">L30</f>
        <v>0</v>
      </c>
      <c r="E30" s="54" t="n">
        <f aca="false">N30</f>
        <v>0</v>
      </c>
      <c r="F30" s="54" t="n">
        <f aca="false">L30</f>
        <v>0</v>
      </c>
      <c r="G30" s="54" t="n">
        <f aca="false">O30</f>
        <v>0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/>
      <c r="M30" s="55"/>
      <c r="N30" s="55"/>
      <c r="O30" s="55"/>
      <c r="P30" s="55"/>
      <c r="Q30" s="55"/>
      <c r="R30" s="56" t="n">
        <f aca="false">P30/3600</f>
        <v>0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3</v>
      </c>
      <c r="C31" s="46" t="n">
        <v>1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7"/>
      <c r="M31" s="57"/>
      <c r="N31" s="57"/>
      <c r="O31" s="57"/>
      <c r="P31" s="57"/>
      <c r="Q31" s="80"/>
      <c r="R31" s="59" t="n">
        <f aca="false">P31/3600</f>
        <v>0</v>
      </c>
      <c r="S31" s="60"/>
      <c r="T31" s="59"/>
      <c r="U31" s="59"/>
      <c r="V31" s="59"/>
      <c r="W31" s="59"/>
      <c r="X31" s="59"/>
      <c r="Y31" s="105"/>
      <c r="Z31" s="59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5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8"/>
      <c r="M32" s="48"/>
      <c r="N32" s="48"/>
      <c r="O32" s="48"/>
      <c r="P32" s="48"/>
      <c r="Q32" s="80"/>
      <c r="R32" s="49" t="n">
        <f aca="false">P32/3600</f>
        <v>0</v>
      </c>
      <c r="S32" s="50"/>
      <c r="T32" s="49"/>
      <c r="U32" s="49"/>
      <c r="V32" s="49"/>
      <c r="W32" s="49"/>
      <c r="X32" s="49"/>
      <c r="Y32" s="105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9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8"/>
      <c r="M33" s="48"/>
      <c r="N33" s="48"/>
      <c r="O33" s="48"/>
      <c r="P33" s="48"/>
      <c r="Q33" s="80"/>
      <c r="R33" s="49" t="n">
        <f aca="false">P33/3600</f>
        <v>0</v>
      </c>
      <c r="S33" s="50"/>
      <c r="T33" s="49"/>
      <c r="U33" s="49"/>
      <c r="V33" s="49"/>
      <c r="W33" s="49"/>
      <c r="X33" s="49"/>
      <c r="Y33" s="105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13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5"/>
      <c r="M34" s="55"/>
      <c r="N34" s="55"/>
      <c r="O34" s="55"/>
      <c r="P34" s="55"/>
      <c r="Q34" s="55"/>
      <c r="R34" s="56" t="n">
        <f aca="false">P34/3600</f>
        <v>0</v>
      </c>
      <c r="S34" s="53"/>
      <c r="T34" s="56"/>
      <c r="U34" s="56"/>
      <c r="V34" s="56"/>
      <c r="W34" s="56"/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4</v>
      </c>
      <c r="C35" s="46" t="n">
        <v>1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7"/>
      <c r="M35" s="57"/>
      <c r="N35" s="57"/>
      <c r="O35" s="57"/>
      <c r="P35" s="57"/>
      <c r="Q35" s="80"/>
      <c r="R35" s="59" t="n">
        <f aca="false">P35/3600</f>
        <v>0</v>
      </c>
      <c r="S35" s="60"/>
      <c r="T35" s="59"/>
      <c r="U35" s="59"/>
      <c r="V35" s="59"/>
      <c r="W35" s="59"/>
      <c r="X35" s="59"/>
      <c r="Y35" s="105"/>
      <c r="Z35" s="59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5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8"/>
      <c r="M36" s="48"/>
      <c r="N36" s="48"/>
      <c r="O36" s="48"/>
      <c r="P36" s="48"/>
      <c r="Q36" s="80"/>
      <c r="R36" s="49" t="n">
        <f aca="false">P36/3600</f>
        <v>0</v>
      </c>
      <c r="S36" s="50"/>
      <c r="T36" s="49"/>
      <c r="U36" s="49"/>
      <c r="V36" s="49"/>
      <c r="W36" s="49"/>
      <c r="X36" s="49"/>
      <c r="Y36" s="105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9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8"/>
      <c r="M37" s="48"/>
      <c r="N37" s="48"/>
      <c r="O37" s="48"/>
      <c r="P37" s="48"/>
      <c r="Q37" s="80"/>
      <c r="R37" s="49" t="n">
        <f aca="false">P37/3600</f>
        <v>0</v>
      </c>
      <c r="S37" s="50"/>
      <c r="T37" s="49"/>
      <c r="U37" s="49"/>
      <c r="V37" s="49"/>
      <c r="W37" s="49"/>
      <c r="X37" s="49"/>
      <c r="Y37" s="105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13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5"/>
      <c r="M38" s="55"/>
      <c r="N38" s="55"/>
      <c r="O38" s="55"/>
      <c r="P38" s="55"/>
      <c r="Q38" s="55"/>
      <c r="R38" s="56" t="n">
        <f aca="false">P38/3600</f>
        <v>0</v>
      </c>
      <c r="S38" s="53"/>
      <c r="T38" s="56"/>
      <c r="U38" s="56"/>
      <c r="V38" s="56"/>
      <c r="W38" s="56"/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1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7"/>
      <c r="M39" s="57"/>
      <c r="N39" s="57"/>
      <c r="O39" s="57"/>
      <c r="P39" s="57"/>
      <c r="Q39" s="80"/>
      <c r="R39" s="59" t="n">
        <f aca="false">P39/3600</f>
        <v>0</v>
      </c>
      <c r="S39" s="60"/>
      <c r="T39" s="59"/>
      <c r="U39" s="59"/>
      <c r="V39" s="59"/>
      <c r="W39" s="59"/>
      <c r="X39" s="59"/>
      <c r="Y39" s="105"/>
      <c r="Z39" s="59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6</v>
      </c>
      <c r="B40" s="52"/>
      <c r="C40" s="52" t="n">
        <v>5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8"/>
      <c r="M40" s="48"/>
      <c r="N40" s="48"/>
      <c r="O40" s="48"/>
      <c r="P40" s="48"/>
      <c r="Q40" s="80"/>
      <c r="R40" s="49" t="n">
        <f aca="false">P40/3600</f>
        <v>0</v>
      </c>
      <c r="S40" s="50"/>
      <c r="T40" s="49"/>
      <c r="U40" s="49"/>
      <c r="V40" s="49"/>
      <c r="W40" s="49"/>
      <c r="X40" s="49"/>
      <c r="Y40" s="105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9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8"/>
      <c r="M41" s="48"/>
      <c r="N41" s="48"/>
      <c r="O41" s="48"/>
      <c r="P41" s="48"/>
      <c r="Q41" s="80"/>
      <c r="R41" s="49" t="n">
        <f aca="false">P41/3600</f>
        <v>0</v>
      </c>
      <c r="S41" s="50"/>
      <c r="T41" s="49"/>
      <c r="U41" s="49"/>
      <c r="V41" s="49"/>
      <c r="W41" s="49"/>
      <c r="X41" s="49"/>
      <c r="Y41" s="105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13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5"/>
      <c r="M42" s="55"/>
      <c r="N42" s="55"/>
      <c r="O42" s="55"/>
      <c r="P42" s="55"/>
      <c r="Q42" s="55"/>
      <c r="R42" s="56" t="n">
        <f aca="false">P42/3600</f>
        <v>0</v>
      </c>
      <c r="S42" s="53"/>
      <c r="T42" s="56"/>
      <c r="U42" s="56"/>
      <c r="V42" s="56"/>
      <c r="W42" s="56"/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7</v>
      </c>
      <c r="C43" s="46" t="n">
        <v>1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7"/>
      <c r="M43" s="57"/>
      <c r="N43" s="57"/>
      <c r="O43" s="57"/>
      <c r="P43" s="57"/>
      <c r="Q43" s="80"/>
      <c r="R43" s="59" t="n">
        <f aca="false">P43/3600</f>
        <v>0</v>
      </c>
      <c r="S43" s="60"/>
      <c r="T43" s="59"/>
      <c r="U43" s="59"/>
      <c r="V43" s="59"/>
      <c r="W43" s="59"/>
      <c r="X43" s="59"/>
      <c r="Y43" s="105"/>
      <c r="Z43" s="59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5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8"/>
      <c r="M44" s="48"/>
      <c r="N44" s="48"/>
      <c r="O44" s="48"/>
      <c r="P44" s="48"/>
      <c r="Q44" s="80"/>
      <c r="R44" s="49" t="n">
        <f aca="false">P44/3600</f>
        <v>0</v>
      </c>
      <c r="S44" s="50"/>
      <c r="T44" s="49"/>
      <c r="U44" s="49"/>
      <c r="V44" s="49"/>
      <c r="W44" s="49"/>
      <c r="X44" s="49"/>
      <c r="Y44" s="105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9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8"/>
      <c r="M45" s="48"/>
      <c r="N45" s="48"/>
      <c r="O45" s="48"/>
      <c r="P45" s="48"/>
      <c r="Q45" s="80"/>
      <c r="R45" s="49" t="n">
        <f aca="false">P45/3600</f>
        <v>0</v>
      </c>
      <c r="S45" s="50"/>
      <c r="T45" s="49"/>
      <c r="U45" s="49"/>
      <c r="V45" s="49"/>
      <c r="W45" s="49"/>
      <c r="X45" s="49"/>
      <c r="Y45" s="105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13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5"/>
      <c r="M46" s="55"/>
      <c r="N46" s="55"/>
      <c r="O46" s="55"/>
      <c r="P46" s="55"/>
      <c r="Q46" s="55"/>
      <c r="R46" s="56" t="n">
        <f aca="false">P46/3600</f>
        <v>0</v>
      </c>
      <c r="S46" s="53"/>
      <c r="T46" s="56"/>
      <c r="U46" s="56"/>
      <c r="V46" s="56"/>
      <c r="W46" s="56"/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8</v>
      </c>
      <c r="C47" s="46" t="n">
        <v>1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7"/>
      <c r="M47" s="57"/>
      <c r="N47" s="57"/>
      <c r="O47" s="57"/>
      <c r="P47" s="57"/>
      <c r="Q47" s="80"/>
      <c r="R47" s="59" t="n">
        <f aca="false">P47/3600</f>
        <v>0</v>
      </c>
      <c r="S47" s="60"/>
      <c r="T47" s="59"/>
      <c r="U47" s="59"/>
      <c r="V47" s="59"/>
      <c r="W47" s="59"/>
      <c r="X47" s="59"/>
      <c r="Y47" s="105"/>
      <c r="Z47" s="59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5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8"/>
      <c r="M48" s="48"/>
      <c r="N48" s="48"/>
      <c r="O48" s="48"/>
      <c r="P48" s="48"/>
      <c r="Q48" s="80"/>
      <c r="R48" s="49" t="n">
        <f aca="false">P48/3600</f>
        <v>0</v>
      </c>
      <c r="S48" s="50"/>
      <c r="T48" s="49"/>
      <c r="U48" s="49"/>
      <c r="V48" s="49"/>
      <c r="W48" s="49"/>
      <c r="X48" s="49"/>
      <c r="Y48" s="105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9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8"/>
      <c r="M49" s="48"/>
      <c r="N49" s="48"/>
      <c r="O49" s="48"/>
      <c r="P49" s="48"/>
      <c r="Q49" s="80"/>
      <c r="R49" s="49" t="n">
        <f aca="false">P49/3600</f>
        <v>0</v>
      </c>
      <c r="S49" s="50"/>
      <c r="T49" s="49"/>
      <c r="U49" s="49"/>
      <c r="V49" s="49"/>
      <c r="W49" s="49"/>
      <c r="X49" s="49"/>
      <c r="Y49" s="105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13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5"/>
      <c r="M50" s="55"/>
      <c r="N50" s="55"/>
      <c r="O50" s="55"/>
      <c r="P50" s="55"/>
      <c r="Q50" s="55"/>
      <c r="R50" s="56" t="n">
        <f aca="false">P50/3600</f>
        <v>0</v>
      </c>
      <c r="S50" s="53"/>
      <c r="T50" s="56"/>
      <c r="U50" s="56"/>
      <c r="V50" s="56"/>
      <c r="W50" s="56"/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9</v>
      </c>
      <c r="C51" s="46" t="n">
        <v>1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7"/>
      <c r="M51" s="57"/>
      <c r="N51" s="57"/>
      <c r="O51" s="57"/>
      <c r="P51" s="57"/>
      <c r="Q51" s="80"/>
      <c r="R51" s="59" t="n">
        <f aca="false">P51/3600</f>
        <v>0</v>
      </c>
      <c r="S51" s="60"/>
      <c r="T51" s="59"/>
      <c r="U51" s="59"/>
      <c r="V51" s="59"/>
      <c r="W51" s="59"/>
      <c r="X51" s="59"/>
      <c r="Y51" s="105"/>
      <c r="Z51" s="59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5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8"/>
      <c r="M52" s="48"/>
      <c r="N52" s="48"/>
      <c r="O52" s="48"/>
      <c r="P52" s="48"/>
      <c r="Q52" s="80"/>
      <c r="R52" s="49" t="n">
        <f aca="false">P52/3600</f>
        <v>0</v>
      </c>
      <c r="S52" s="50"/>
      <c r="T52" s="49"/>
      <c r="U52" s="49"/>
      <c r="V52" s="49"/>
      <c r="W52" s="49"/>
      <c r="X52" s="49"/>
      <c r="Y52" s="105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9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8"/>
      <c r="M53" s="48"/>
      <c r="N53" s="48"/>
      <c r="O53" s="48"/>
      <c r="P53" s="48"/>
      <c r="Q53" s="80"/>
      <c r="R53" s="49" t="n">
        <f aca="false">P53/3600</f>
        <v>0</v>
      </c>
      <c r="S53" s="50"/>
      <c r="T53" s="49"/>
      <c r="U53" s="49"/>
      <c r="V53" s="49"/>
      <c r="W53" s="49"/>
      <c r="X53" s="49"/>
      <c r="Y53" s="105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13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5"/>
      <c r="M54" s="55"/>
      <c r="N54" s="55"/>
      <c r="O54" s="55"/>
      <c r="P54" s="55"/>
      <c r="Q54" s="55"/>
      <c r="R54" s="56" t="n">
        <f aca="false">P54/3600</f>
        <v>0</v>
      </c>
      <c r="S54" s="53"/>
      <c r="T54" s="56"/>
      <c r="U54" s="56"/>
      <c r="V54" s="56"/>
      <c r="W54" s="56"/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1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7"/>
      <c r="M55" s="57"/>
      <c r="N55" s="57"/>
      <c r="O55" s="57"/>
      <c r="P55" s="57"/>
      <c r="Q55" s="80"/>
      <c r="R55" s="59" t="n">
        <f aca="false">P55/3600</f>
        <v>0</v>
      </c>
      <c r="S55" s="60"/>
      <c r="T55" s="59"/>
      <c r="U55" s="59"/>
      <c r="V55" s="59"/>
      <c r="W55" s="59"/>
      <c r="X55" s="59"/>
      <c r="Y55" s="105"/>
      <c r="Z55" s="59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1</v>
      </c>
      <c r="B56" s="52"/>
      <c r="C56" s="52" t="n">
        <v>5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8"/>
      <c r="M56" s="48"/>
      <c r="N56" s="48"/>
      <c r="O56" s="48"/>
      <c r="P56" s="48"/>
      <c r="Q56" s="80"/>
      <c r="R56" s="49" t="n">
        <f aca="false">P56/3600</f>
        <v>0</v>
      </c>
      <c r="S56" s="50"/>
      <c r="T56" s="49"/>
      <c r="U56" s="49"/>
      <c r="V56" s="49"/>
      <c r="W56" s="49"/>
      <c r="X56" s="49"/>
      <c r="Y56" s="105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9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8"/>
      <c r="M57" s="48"/>
      <c r="N57" s="48"/>
      <c r="O57" s="48"/>
      <c r="P57" s="48"/>
      <c r="Q57" s="80"/>
      <c r="R57" s="49" t="n">
        <f aca="false">P57/3600</f>
        <v>0</v>
      </c>
      <c r="S57" s="50"/>
      <c r="T57" s="49"/>
      <c r="U57" s="49"/>
      <c r="V57" s="49"/>
      <c r="W57" s="49"/>
      <c r="X57" s="49"/>
      <c r="Y57" s="105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13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5"/>
      <c r="M58" s="55"/>
      <c r="N58" s="55"/>
      <c r="O58" s="55"/>
      <c r="P58" s="55"/>
      <c r="Q58" s="55"/>
      <c r="R58" s="56" t="n">
        <f aca="false">P58/3600</f>
        <v>0</v>
      </c>
      <c r="S58" s="53"/>
      <c r="T58" s="56"/>
      <c r="U58" s="56"/>
      <c r="V58" s="56"/>
      <c r="W58" s="56"/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2</v>
      </c>
      <c r="C59" s="46" t="n">
        <v>1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80"/>
      <c r="R59" s="59" t="n">
        <f aca="false">P59/3600</f>
        <v>0</v>
      </c>
      <c r="S59" s="60"/>
      <c r="T59" s="59"/>
      <c r="U59" s="59"/>
      <c r="V59" s="59"/>
      <c r="W59" s="59"/>
      <c r="X59" s="59"/>
      <c r="Y59" s="105"/>
      <c r="Z59" s="59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5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80"/>
      <c r="R60" s="49" t="n">
        <f aca="false">P60/3600</f>
        <v>0</v>
      </c>
      <c r="S60" s="50"/>
      <c r="T60" s="49"/>
      <c r="U60" s="49"/>
      <c r="V60" s="49"/>
      <c r="W60" s="49"/>
      <c r="X60" s="49"/>
      <c r="Y60" s="105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9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80"/>
      <c r="R61" s="49" t="n">
        <f aca="false">P61/3600</f>
        <v>0</v>
      </c>
      <c r="S61" s="50"/>
      <c r="T61" s="49"/>
      <c r="U61" s="49"/>
      <c r="V61" s="49"/>
      <c r="W61" s="49"/>
      <c r="X61" s="49"/>
      <c r="Y61" s="105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13</v>
      </c>
      <c r="D62" s="54" t="n">
        <f aca="false">L62</f>
        <v>0</v>
      </c>
      <c r="E62" s="54" t="n">
        <f aca="false">N62</f>
        <v>0</v>
      </c>
      <c r="F62" s="54" t="n">
        <f aca="false">L62</f>
        <v>0</v>
      </c>
      <c r="G62" s="54" t="n">
        <f aca="false">O62</f>
        <v>0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/>
      <c r="M62" s="55"/>
      <c r="N62" s="55"/>
      <c r="O62" s="55"/>
      <c r="P62" s="55"/>
      <c r="Q62" s="55"/>
      <c r="R62" s="56" t="n">
        <f aca="false">P62/3600</f>
        <v>0</v>
      </c>
      <c r="S62" s="53"/>
      <c r="T62" s="56"/>
      <c r="U62" s="56"/>
      <c r="V62" s="56"/>
      <c r="W62" s="56"/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3</v>
      </c>
      <c r="C63" s="46" t="n">
        <v>1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7"/>
      <c r="M63" s="57"/>
      <c r="N63" s="57"/>
      <c r="O63" s="57"/>
      <c r="P63" s="57"/>
      <c r="Q63" s="80"/>
      <c r="R63" s="59" t="n">
        <f aca="false">P63/3600</f>
        <v>0</v>
      </c>
      <c r="S63" s="60"/>
      <c r="T63" s="59"/>
      <c r="U63" s="59"/>
      <c r="V63" s="59"/>
      <c r="W63" s="59"/>
      <c r="X63" s="59"/>
      <c r="Y63" s="105"/>
      <c r="Z63" s="59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5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8"/>
      <c r="M64" s="48"/>
      <c r="N64" s="48"/>
      <c r="O64" s="48"/>
      <c r="P64" s="48"/>
      <c r="Q64" s="80"/>
      <c r="R64" s="49" t="n">
        <f aca="false">P64/3600</f>
        <v>0</v>
      </c>
      <c r="S64" s="50"/>
      <c r="T64" s="49"/>
      <c r="U64" s="49"/>
      <c r="V64" s="49"/>
      <c r="W64" s="49"/>
      <c r="X64" s="49"/>
      <c r="Y64" s="105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9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8"/>
      <c r="M65" s="48"/>
      <c r="N65" s="48"/>
      <c r="O65" s="48"/>
      <c r="P65" s="48"/>
      <c r="Q65" s="80"/>
      <c r="R65" s="49" t="n">
        <f aca="false">P65/3600</f>
        <v>0</v>
      </c>
      <c r="S65" s="50"/>
      <c r="T65" s="49"/>
      <c r="U65" s="49"/>
      <c r="V65" s="49"/>
      <c r="W65" s="49"/>
      <c r="X65" s="49"/>
      <c r="Y65" s="105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13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5"/>
      <c r="M66" s="55"/>
      <c r="N66" s="55"/>
      <c r="O66" s="55"/>
      <c r="P66" s="55"/>
      <c r="Q66" s="55"/>
      <c r="R66" s="56" t="n">
        <f aca="false">P66/3600</f>
        <v>0</v>
      </c>
      <c r="S66" s="53"/>
      <c r="T66" s="56"/>
      <c r="U66" s="56"/>
      <c r="V66" s="56"/>
      <c r="W66" s="56"/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9</v>
      </c>
      <c r="C67" s="46" t="n">
        <v>1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80"/>
      <c r="R67" s="59" t="n">
        <f aca="false">P67/3600</f>
        <v>0</v>
      </c>
      <c r="S67" s="60"/>
      <c r="T67" s="59"/>
      <c r="U67" s="59"/>
      <c r="V67" s="59"/>
      <c r="W67" s="59"/>
      <c r="X67" s="59"/>
      <c r="Y67" s="105"/>
      <c r="Z67" s="59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5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80"/>
      <c r="R68" s="49" t="n">
        <f aca="false">P68/3600</f>
        <v>0</v>
      </c>
      <c r="S68" s="50"/>
      <c r="T68" s="49"/>
      <c r="U68" s="49"/>
      <c r="V68" s="49"/>
      <c r="W68" s="49"/>
      <c r="X68" s="49"/>
      <c r="Y68" s="105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9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80"/>
      <c r="R69" s="49" t="n">
        <f aca="false">P69/3600</f>
        <v>0</v>
      </c>
      <c r="S69" s="50"/>
      <c r="T69" s="49"/>
      <c r="U69" s="49"/>
      <c r="V69" s="49"/>
      <c r="W69" s="49"/>
      <c r="X69" s="49"/>
      <c r="Y69" s="105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13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5"/>
      <c r="M70" s="55"/>
      <c r="N70" s="55"/>
      <c r="O70" s="55"/>
      <c r="P70" s="55"/>
      <c r="Q70" s="55"/>
      <c r="R70" s="56" t="n">
        <f aca="false">P70/3600</f>
        <v>0</v>
      </c>
      <c r="S70" s="53"/>
      <c r="T70" s="56"/>
      <c r="U70" s="56"/>
      <c r="V70" s="56"/>
      <c r="W70" s="56"/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1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7"/>
      <c r="M71" s="57"/>
      <c r="N71" s="57"/>
      <c r="O71" s="57"/>
      <c r="P71" s="57"/>
      <c r="Q71" s="80"/>
      <c r="R71" s="59" t="n">
        <f aca="false">P71/3600</f>
        <v>0</v>
      </c>
      <c r="S71" s="60"/>
      <c r="T71" s="59"/>
      <c r="U71" s="59"/>
      <c r="V71" s="59"/>
      <c r="W71" s="59"/>
      <c r="X71" s="59"/>
      <c r="Y71" s="105"/>
      <c r="Z71" s="59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6</v>
      </c>
      <c r="B72" s="52"/>
      <c r="C72" s="52" t="n">
        <v>5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48"/>
      <c r="M72" s="48"/>
      <c r="N72" s="48"/>
      <c r="O72" s="48"/>
      <c r="P72" s="48"/>
      <c r="Q72" s="80"/>
      <c r="R72" s="49" t="n">
        <f aca="false">P72/3600</f>
        <v>0</v>
      </c>
      <c r="S72" s="50"/>
      <c r="T72" s="49"/>
      <c r="U72" s="49"/>
      <c r="V72" s="49"/>
      <c r="W72" s="49"/>
      <c r="X72" s="49"/>
      <c r="Y72" s="105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9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48"/>
      <c r="M73" s="48"/>
      <c r="N73" s="48"/>
      <c r="O73" s="48"/>
      <c r="P73" s="48"/>
      <c r="Q73" s="80"/>
      <c r="R73" s="49" t="n">
        <f aca="false">P73/3600</f>
        <v>0</v>
      </c>
      <c r="S73" s="50"/>
      <c r="T73" s="49"/>
      <c r="U73" s="49"/>
      <c r="V73" s="49"/>
      <c r="W73" s="49"/>
      <c r="X73" s="49"/>
      <c r="Y73" s="105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13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5"/>
      <c r="M74" s="55"/>
      <c r="N74" s="55"/>
      <c r="O74" s="55"/>
      <c r="P74" s="55"/>
      <c r="Q74" s="55"/>
      <c r="R74" s="56" t="n">
        <f aca="false">P74/3600</f>
        <v>0</v>
      </c>
      <c r="S74" s="53"/>
      <c r="T74" s="56"/>
      <c r="U74" s="56"/>
      <c r="V74" s="56"/>
      <c r="W74" s="56"/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7</v>
      </c>
      <c r="C75" s="46" t="n">
        <v>1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80"/>
      <c r="R75" s="59" t="n">
        <f aca="false">P75/3600</f>
        <v>0</v>
      </c>
      <c r="S75" s="60"/>
      <c r="T75" s="59"/>
      <c r="U75" s="59"/>
      <c r="V75" s="59"/>
      <c r="W75" s="59"/>
      <c r="X75" s="59"/>
      <c r="Y75" s="105"/>
      <c r="Z75" s="59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5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80"/>
      <c r="R76" s="49" t="n">
        <f aca="false">P76/3600</f>
        <v>0</v>
      </c>
      <c r="S76" s="50"/>
      <c r="T76" s="49"/>
      <c r="U76" s="49"/>
      <c r="V76" s="49"/>
      <c r="W76" s="49"/>
      <c r="X76" s="49"/>
      <c r="Y76" s="105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9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80"/>
      <c r="R77" s="49" t="n">
        <f aca="false">P77/3600</f>
        <v>0</v>
      </c>
      <c r="S77" s="50"/>
      <c r="T77" s="49"/>
      <c r="U77" s="49"/>
      <c r="V77" s="49"/>
      <c r="W77" s="49"/>
      <c r="X77" s="49"/>
      <c r="Y77" s="105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13</v>
      </c>
      <c r="D78" s="54" t="n">
        <f aca="false">L78</f>
        <v>0</v>
      </c>
      <c r="E78" s="54" t="n">
        <f aca="false">N78</f>
        <v>0</v>
      </c>
      <c r="F78" s="54" t="n">
        <f aca="false">L78</f>
        <v>0</v>
      </c>
      <c r="G78" s="54" t="n">
        <f aca="false">O78</f>
        <v>0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/>
      <c r="M78" s="55"/>
      <c r="N78" s="55"/>
      <c r="O78" s="55"/>
      <c r="P78" s="55"/>
      <c r="Q78" s="55"/>
      <c r="R78" s="56" t="n">
        <f aca="false">P78/3600</f>
        <v>0</v>
      </c>
      <c r="S78" s="53"/>
      <c r="T78" s="56"/>
      <c r="U78" s="56"/>
      <c r="V78" s="56"/>
      <c r="W78" s="56"/>
      <c r="X78" s="56"/>
      <c r="Y78" s="56"/>
      <c r="Z78" s="56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8</v>
      </c>
      <c r="C79" s="46" t="n">
        <v>1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80"/>
      <c r="R79" s="59" t="n">
        <f aca="false">P79/3600</f>
        <v>0</v>
      </c>
      <c r="S79" s="60"/>
      <c r="T79" s="59"/>
      <c r="U79" s="59"/>
      <c r="V79" s="59"/>
      <c r="W79" s="59"/>
      <c r="X79" s="59"/>
      <c r="Y79" s="105"/>
      <c r="Z79" s="59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5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80"/>
      <c r="R80" s="49" t="n">
        <f aca="false">P80/3600</f>
        <v>0</v>
      </c>
      <c r="S80" s="50"/>
      <c r="T80" s="49"/>
      <c r="U80" s="49"/>
      <c r="V80" s="49"/>
      <c r="W80" s="49"/>
      <c r="X80" s="49"/>
      <c r="Y80" s="105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9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80"/>
      <c r="R81" s="49" t="n">
        <f aca="false">P81/3600</f>
        <v>0</v>
      </c>
      <c r="S81" s="50"/>
      <c r="T81" s="49"/>
      <c r="U81" s="49"/>
      <c r="V81" s="49"/>
      <c r="W81" s="49"/>
      <c r="X81" s="49"/>
      <c r="Y81" s="105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13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5"/>
      <c r="M82" s="55"/>
      <c r="N82" s="55"/>
      <c r="O82" s="55"/>
      <c r="P82" s="55"/>
      <c r="Q82" s="55"/>
      <c r="R82" s="56" t="n">
        <f aca="false">P82/3600</f>
        <v>0</v>
      </c>
      <c r="S82" s="53"/>
      <c r="T82" s="56"/>
      <c r="U82" s="56"/>
      <c r="V82" s="56"/>
      <c r="W82" s="56"/>
      <c r="X82" s="56"/>
      <c r="Y82" s="56"/>
      <c r="Z82" s="56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7"/>
      <c r="B83" s="97" t="s">
        <v>7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5" t="s">
        <v>8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9"/>
      <c r="Q89" s="69" t="e">
        <f aca="false">GEOMEAN(Q19:Q82)</f>
        <v>#NUM!</v>
      </c>
      <c r="R89" s="69" t="n">
        <f aca="false">GEOMEAN(R19:R82)</f>
        <v>0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5" t="s">
        <v>61</v>
      </c>
      <c r="X90" s="79"/>
      <c r="Y90" s="79" t="e">
        <f aca="false">Y89/Q89</f>
        <v>#NUM!</v>
      </c>
      <c r="Z90" s="79" t="e">
        <f aca="false">Z89/R89</f>
        <v>#DIV/0!</v>
      </c>
    </row>
    <row r="91" customFormat="false" ht="11.25" hidden="false" customHeight="false" outlineLevel="0" collapsed="false">
      <c r="B91" s="35" t="s">
        <v>62</v>
      </c>
      <c r="P91" s="68"/>
      <c r="Q91" s="68" t="n">
        <f aca="false">SUM(Q19:Q82)/3600</f>
        <v>0</v>
      </c>
      <c r="R91" s="68" t="n">
        <f aca="false">SUM(R19:R82)</f>
        <v>0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81" t="s">
        <v>7</v>
      </c>
      <c r="B3" s="81" t="s">
        <v>34</v>
      </c>
      <c r="C3" s="81" t="n">
        <v>1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5</v>
      </c>
      <c r="B4" s="86"/>
      <c r="C4" s="86" t="n">
        <v>5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9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13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1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5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9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13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7</v>
      </c>
      <c r="C11" s="81" t="n">
        <v>1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5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9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13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8</v>
      </c>
      <c r="C15" s="81" t="n">
        <v>1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5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9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13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1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80"/>
      <c r="R19" s="49" t="n">
        <f aca="false">P19/3600</f>
        <v>0</v>
      </c>
      <c r="S19" s="50"/>
      <c r="T19" s="49"/>
      <c r="U19" s="49"/>
      <c r="V19" s="49"/>
      <c r="W19" s="49"/>
      <c r="X19" s="49"/>
      <c r="Y19" s="105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0</v>
      </c>
      <c r="B20" s="52"/>
      <c r="C20" s="52" t="n">
        <v>5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80"/>
      <c r="R20" s="49" t="n">
        <f aca="false">P20/3600</f>
        <v>0</v>
      </c>
      <c r="S20" s="50"/>
      <c r="T20" s="49"/>
      <c r="U20" s="49"/>
      <c r="V20" s="49"/>
      <c r="W20" s="49"/>
      <c r="X20" s="49"/>
      <c r="Y20" s="105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9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80"/>
      <c r="R21" s="49" t="n">
        <f aca="false">P21/3600</f>
        <v>0</v>
      </c>
      <c r="S21" s="50"/>
      <c r="T21" s="49"/>
      <c r="U21" s="49"/>
      <c r="V21" s="49"/>
      <c r="W21" s="49"/>
      <c r="X21" s="49"/>
      <c r="Y21" s="105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13</v>
      </c>
      <c r="D22" s="54" t="n">
        <f aca="false">L22</f>
        <v>0</v>
      </c>
      <c r="E22" s="54" t="n">
        <f aca="false">N22</f>
        <v>0</v>
      </c>
      <c r="F22" s="54" t="n">
        <f aca="false">L22</f>
        <v>0</v>
      </c>
      <c r="G22" s="54" t="n">
        <f aca="false">O22</f>
        <v>0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/>
      <c r="M22" s="55"/>
      <c r="N22" s="55"/>
      <c r="O22" s="55"/>
      <c r="P22" s="55"/>
      <c r="Q22" s="55"/>
      <c r="R22" s="56" t="n">
        <f aca="false">P22/3600</f>
        <v>0</v>
      </c>
      <c r="S22" s="53"/>
      <c r="T22" s="56"/>
      <c r="U22" s="56"/>
      <c r="V22" s="56"/>
      <c r="W22" s="56"/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1</v>
      </c>
      <c r="C23" s="46" t="n">
        <v>1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80"/>
      <c r="R23" s="59" t="n">
        <f aca="false">P23/3600</f>
        <v>0</v>
      </c>
      <c r="S23" s="60"/>
      <c r="T23" s="59"/>
      <c r="U23" s="59"/>
      <c r="V23" s="59"/>
      <c r="W23" s="59"/>
      <c r="X23" s="59"/>
      <c r="Y23" s="105"/>
      <c r="Z23" s="59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5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80"/>
      <c r="R24" s="49" t="n">
        <f aca="false">P24/3600</f>
        <v>0</v>
      </c>
      <c r="S24" s="50"/>
      <c r="T24" s="49"/>
      <c r="U24" s="49"/>
      <c r="V24" s="49"/>
      <c r="W24" s="49"/>
      <c r="X24" s="49"/>
      <c r="Y24" s="105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9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80"/>
      <c r="R25" s="49" t="n">
        <f aca="false">P25/3600</f>
        <v>0</v>
      </c>
      <c r="S25" s="50"/>
      <c r="T25" s="49"/>
      <c r="U25" s="49"/>
      <c r="V25" s="49"/>
      <c r="W25" s="49"/>
      <c r="X25" s="49"/>
      <c r="Y25" s="105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13</v>
      </c>
      <c r="D26" s="54" t="n">
        <f aca="false">L26</f>
        <v>0</v>
      </c>
      <c r="E26" s="54" t="n">
        <f aca="false">N26</f>
        <v>0</v>
      </c>
      <c r="F26" s="54" t="n">
        <f aca="false">L26</f>
        <v>0</v>
      </c>
      <c r="G26" s="54" t="n">
        <f aca="false">O26</f>
        <v>0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/>
      <c r="M26" s="55"/>
      <c r="N26" s="55"/>
      <c r="O26" s="55"/>
      <c r="P26" s="55"/>
      <c r="Q26" s="55"/>
      <c r="R26" s="56" t="n">
        <f aca="false">P26/3600</f>
        <v>0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2</v>
      </c>
      <c r="C27" s="46" t="n">
        <v>1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80"/>
      <c r="R27" s="59" t="n">
        <f aca="false">P27/3600</f>
        <v>0</v>
      </c>
      <c r="S27" s="60"/>
      <c r="T27" s="59"/>
      <c r="U27" s="59"/>
      <c r="V27" s="59"/>
      <c r="W27" s="59"/>
      <c r="X27" s="59"/>
      <c r="Y27" s="105"/>
      <c r="Z27" s="59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5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80"/>
      <c r="R28" s="49" t="n">
        <f aca="false">P28/3600</f>
        <v>0</v>
      </c>
      <c r="S28" s="50"/>
      <c r="T28" s="49"/>
      <c r="U28" s="49"/>
      <c r="V28" s="49"/>
      <c r="W28" s="49"/>
      <c r="X28" s="49"/>
      <c r="Y28" s="105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9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80"/>
      <c r="R29" s="49" t="n">
        <f aca="false">P29/3600</f>
        <v>0</v>
      </c>
      <c r="S29" s="50"/>
      <c r="T29" s="49"/>
      <c r="U29" s="49"/>
      <c r="V29" s="49"/>
      <c r="W29" s="49"/>
      <c r="X29" s="49"/>
      <c r="Y29" s="105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13</v>
      </c>
      <c r="D30" s="54" t="n">
        <f aca="false">L30</f>
        <v>0</v>
      </c>
      <c r="E30" s="54" t="n">
        <f aca="false">N30</f>
        <v>0</v>
      </c>
      <c r="F30" s="54" t="n">
        <f aca="false">L30</f>
        <v>0</v>
      </c>
      <c r="G30" s="54" t="n">
        <f aca="false">O30</f>
        <v>0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/>
      <c r="M30" s="55"/>
      <c r="N30" s="55"/>
      <c r="O30" s="55"/>
      <c r="P30" s="55"/>
      <c r="Q30" s="55"/>
      <c r="R30" s="56" t="n">
        <f aca="false">P30/3600</f>
        <v>0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3</v>
      </c>
      <c r="C31" s="46" t="n">
        <v>1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7"/>
      <c r="M31" s="57"/>
      <c r="N31" s="57"/>
      <c r="O31" s="57"/>
      <c r="P31" s="57"/>
      <c r="Q31" s="80"/>
      <c r="R31" s="59" t="n">
        <f aca="false">P31/3600</f>
        <v>0</v>
      </c>
      <c r="S31" s="60"/>
      <c r="T31" s="59"/>
      <c r="U31" s="59"/>
      <c r="V31" s="59"/>
      <c r="W31" s="59"/>
      <c r="X31" s="59"/>
      <c r="Y31" s="105"/>
      <c r="Z31" s="59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5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8"/>
      <c r="M32" s="48"/>
      <c r="N32" s="48"/>
      <c r="O32" s="48"/>
      <c r="P32" s="48"/>
      <c r="Q32" s="80"/>
      <c r="R32" s="49" t="n">
        <f aca="false">P32/3600</f>
        <v>0</v>
      </c>
      <c r="S32" s="50"/>
      <c r="T32" s="49"/>
      <c r="U32" s="49"/>
      <c r="V32" s="49"/>
      <c r="W32" s="49"/>
      <c r="X32" s="49"/>
      <c r="Y32" s="105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9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8"/>
      <c r="M33" s="48"/>
      <c r="N33" s="48"/>
      <c r="O33" s="48"/>
      <c r="P33" s="48"/>
      <c r="Q33" s="80"/>
      <c r="R33" s="49" t="n">
        <f aca="false">P33/3600</f>
        <v>0</v>
      </c>
      <c r="S33" s="50"/>
      <c r="T33" s="49"/>
      <c r="U33" s="49"/>
      <c r="V33" s="49"/>
      <c r="W33" s="49"/>
      <c r="X33" s="49"/>
      <c r="Y33" s="105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13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5"/>
      <c r="M34" s="55"/>
      <c r="N34" s="55"/>
      <c r="O34" s="55"/>
      <c r="P34" s="55"/>
      <c r="Q34" s="55"/>
      <c r="R34" s="56" t="n">
        <f aca="false">P34/3600</f>
        <v>0</v>
      </c>
      <c r="S34" s="53"/>
      <c r="T34" s="56"/>
      <c r="U34" s="56"/>
      <c r="V34" s="56"/>
      <c r="W34" s="56"/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4</v>
      </c>
      <c r="C35" s="46" t="n">
        <v>1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7"/>
      <c r="M35" s="57"/>
      <c r="N35" s="57"/>
      <c r="O35" s="57"/>
      <c r="P35" s="57"/>
      <c r="Q35" s="80"/>
      <c r="R35" s="59" t="n">
        <f aca="false">P35/3600</f>
        <v>0</v>
      </c>
      <c r="S35" s="60"/>
      <c r="T35" s="59"/>
      <c r="U35" s="59"/>
      <c r="V35" s="59"/>
      <c r="W35" s="59"/>
      <c r="X35" s="59"/>
      <c r="Y35" s="105"/>
      <c r="Z35" s="59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5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8"/>
      <c r="M36" s="48"/>
      <c r="N36" s="48"/>
      <c r="O36" s="48"/>
      <c r="P36" s="48"/>
      <c r="Q36" s="80"/>
      <c r="R36" s="49" t="n">
        <f aca="false">P36/3600</f>
        <v>0</v>
      </c>
      <c r="S36" s="50"/>
      <c r="T36" s="49"/>
      <c r="U36" s="49"/>
      <c r="V36" s="49"/>
      <c r="W36" s="49"/>
      <c r="X36" s="49"/>
      <c r="Y36" s="105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9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8"/>
      <c r="M37" s="48"/>
      <c r="N37" s="48"/>
      <c r="O37" s="48"/>
      <c r="P37" s="48"/>
      <c r="Q37" s="80"/>
      <c r="R37" s="49" t="n">
        <f aca="false">P37/3600</f>
        <v>0</v>
      </c>
      <c r="S37" s="50"/>
      <c r="T37" s="49"/>
      <c r="U37" s="49"/>
      <c r="V37" s="49"/>
      <c r="W37" s="49"/>
      <c r="X37" s="49"/>
      <c r="Y37" s="105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13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5"/>
      <c r="M38" s="55"/>
      <c r="N38" s="55"/>
      <c r="O38" s="55"/>
      <c r="P38" s="55"/>
      <c r="Q38" s="55"/>
      <c r="R38" s="56" t="n">
        <f aca="false">P38/3600</f>
        <v>0</v>
      </c>
      <c r="S38" s="53"/>
      <c r="T38" s="56"/>
      <c r="U38" s="56"/>
      <c r="V38" s="56"/>
      <c r="W38" s="56"/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1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7"/>
      <c r="M39" s="57"/>
      <c r="N39" s="57"/>
      <c r="O39" s="57"/>
      <c r="P39" s="57"/>
      <c r="Q39" s="80"/>
      <c r="R39" s="59" t="n">
        <f aca="false">P39/3600</f>
        <v>0</v>
      </c>
      <c r="S39" s="60"/>
      <c r="T39" s="59"/>
      <c r="U39" s="59"/>
      <c r="V39" s="59"/>
      <c r="W39" s="59"/>
      <c r="X39" s="59"/>
      <c r="Y39" s="105"/>
      <c r="Z39" s="59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6</v>
      </c>
      <c r="B40" s="52"/>
      <c r="C40" s="52" t="n">
        <v>5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8"/>
      <c r="M40" s="48"/>
      <c r="N40" s="48"/>
      <c r="O40" s="48"/>
      <c r="P40" s="48"/>
      <c r="Q40" s="80"/>
      <c r="R40" s="49" t="n">
        <f aca="false">P40/3600</f>
        <v>0</v>
      </c>
      <c r="S40" s="50"/>
      <c r="T40" s="49"/>
      <c r="U40" s="49"/>
      <c r="V40" s="49"/>
      <c r="W40" s="49"/>
      <c r="X40" s="49"/>
      <c r="Y40" s="105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9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8"/>
      <c r="M41" s="48"/>
      <c r="N41" s="48"/>
      <c r="O41" s="48"/>
      <c r="P41" s="48"/>
      <c r="Q41" s="80"/>
      <c r="R41" s="49" t="n">
        <f aca="false">P41/3600</f>
        <v>0</v>
      </c>
      <c r="S41" s="50"/>
      <c r="T41" s="49"/>
      <c r="U41" s="49"/>
      <c r="V41" s="49"/>
      <c r="W41" s="49"/>
      <c r="X41" s="49"/>
      <c r="Y41" s="105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13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5"/>
      <c r="M42" s="55"/>
      <c r="N42" s="55"/>
      <c r="O42" s="55"/>
      <c r="P42" s="55"/>
      <c r="Q42" s="55"/>
      <c r="R42" s="56" t="n">
        <f aca="false">P42/3600</f>
        <v>0</v>
      </c>
      <c r="S42" s="53"/>
      <c r="T42" s="56"/>
      <c r="U42" s="56"/>
      <c r="V42" s="56"/>
      <c r="W42" s="56"/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7</v>
      </c>
      <c r="C43" s="46" t="n">
        <v>1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7"/>
      <c r="M43" s="57"/>
      <c r="N43" s="57"/>
      <c r="O43" s="57"/>
      <c r="P43" s="57"/>
      <c r="Q43" s="80"/>
      <c r="R43" s="59" t="n">
        <f aca="false">P43/3600</f>
        <v>0</v>
      </c>
      <c r="S43" s="60"/>
      <c r="T43" s="59"/>
      <c r="U43" s="59"/>
      <c r="V43" s="59"/>
      <c r="W43" s="59"/>
      <c r="X43" s="59"/>
      <c r="Y43" s="105"/>
      <c r="Z43" s="59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5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8"/>
      <c r="M44" s="48"/>
      <c r="N44" s="48"/>
      <c r="O44" s="48"/>
      <c r="P44" s="48"/>
      <c r="Q44" s="80"/>
      <c r="R44" s="49" t="n">
        <f aca="false">P44/3600</f>
        <v>0</v>
      </c>
      <c r="S44" s="50"/>
      <c r="T44" s="49"/>
      <c r="U44" s="49"/>
      <c r="V44" s="49"/>
      <c r="W44" s="49"/>
      <c r="X44" s="49"/>
      <c r="Y44" s="105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9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8"/>
      <c r="M45" s="48"/>
      <c r="N45" s="48"/>
      <c r="O45" s="48"/>
      <c r="P45" s="48"/>
      <c r="Q45" s="80"/>
      <c r="R45" s="49" t="n">
        <f aca="false">P45/3600</f>
        <v>0</v>
      </c>
      <c r="S45" s="50"/>
      <c r="T45" s="49"/>
      <c r="U45" s="49"/>
      <c r="V45" s="49"/>
      <c r="W45" s="49"/>
      <c r="X45" s="49"/>
      <c r="Y45" s="105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13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5"/>
      <c r="M46" s="55"/>
      <c r="N46" s="55"/>
      <c r="O46" s="55"/>
      <c r="P46" s="55"/>
      <c r="Q46" s="55"/>
      <c r="R46" s="56" t="n">
        <f aca="false">P46/3600</f>
        <v>0</v>
      </c>
      <c r="S46" s="53"/>
      <c r="T46" s="56"/>
      <c r="U46" s="56"/>
      <c r="V46" s="56"/>
      <c r="W46" s="56"/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8</v>
      </c>
      <c r="C47" s="46" t="n">
        <v>1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7"/>
      <c r="M47" s="57"/>
      <c r="N47" s="57"/>
      <c r="O47" s="57"/>
      <c r="P47" s="57"/>
      <c r="Q47" s="80"/>
      <c r="R47" s="59" t="n">
        <f aca="false">P47/3600</f>
        <v>0</v>
      </c>
      <c r="S47" s="60"/>
      <c r="T47" s="59"/>
      <c r="U47" s="59"/>
      <c r="V47" s="59"/>
      <c r="W47" s="59"/>
      <c r="X47" s="59"/>
      <c r="Y47" s="105"/>
      <c r="Z47" s="59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5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8"/>
      <c r="M48" s="48"/>
      <c r="N48" s="48"/>
      <c r="O48" s="48"/>
      <c r="P48" s="48"/>
      <c r="Q48" s="80"/>
      <c r="R48" s="49" t="n">
        <f aca="false">P48/3600</f>
        <v>0</v>
      </c>
      <c r="S48" s="50"/>
      <c r="T48" s="49"/>
      <c r="U48" s="49"/>
      <c r="V48" s="49"/>
      <c r="W48" s="49"/>
      <c r="X48" s="49"/>
      <c r="Y48" s="105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9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8"/>
      <c r="M49" s="48"/>
      <c r="N49" s="48"/>
      <c r="O49" s="48"/>
      <c r="P49" s="48"/>
      <c r="Q49" s="80"/>
      <c r="R49" s="49" t="n">
        <f aca="false">P49/3600</f>
        <v>0</v>
      </c>
      <c r="S49" s="50"/>
      <c r="T49" s="49"/>
      <c r="U49" s="49"/>
      <c r="V49" s="49"/>
      <c r="W49" s="49"/>
      <c r="X49" s="49"/>
      <c r="Y49" s="105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13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5"/>
      <c r="M50" s="55"/>
      <c r="N50" s="55"/>
      <c r="O50" s="55"/>
      <c r="P50" s="55"/>
      <c r="Q50" s="55"/>
      <c r="R50" s="56" t="n">
        <f aca="false">P50/3600</f>
        <v>0</v>
      </c>
      <c r="S50" s="53"/>
      <c r="T50" s="56"/>
      <c r="U50" s="56"/>
      <c r="V50" s="56"/>
      <c r="W50" s="56"/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9</v>
      </c>
      <c r="C51" s="46" t="n">
        <v>1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7"/>
      <c r="M51" s="57"/>
      <c r="N51" s="57"/>
      <c r="O51" s="57"/>
      <c r="P51" s="57"/>
      <c r="Q51" s="80"/>
      <c r="R51" s="59" t="n">
        <f aca="false">P51/3600</f>
        <v>0</v>
      </c>
      <c r="S51" s="60"/>
      <c r="T51" s="59"/>
      <c r="U51" s="59"/>
      <c r="V51" s="59"/>
      <c r="W51" s="59"/>
      <c r="X51" s="59"/>
      <c r="Y51" s="105"/>
      <c r="Z51" s="59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5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8"/>
      <c r="M52" s="48"/>
      <c r="N52" s="48"/>
      <c r="O52" s="48"/>
      <c r="P52" s="48"/>
      <c r="Q52" s="80"/>
      <c r="R52" s="49" t="n">
        <f aca="false">P52/3600</f>
        <v>0</v>
      </c>
      <c r="S52" s="50"/>
      <c r="T52" s="49"/>
      <c r="U52" s="49"/>
      <c r="V52" s="49"/>
      <c r="W52" s="49"/>
      <c r="X52" s="49"/>
      <c r="Y52" s="105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9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8"/>
      <c r="M53" s="48"/>
      <c r="N53" s="48"/>
      <c r="O53" s="48"/>
      <c r="P53" s="48"/>
      <c r="Q53" s="80"/>
      <c r="R53" s="49" t="n">
        <f aca="false">P53/3600</f>
        <v>0</v>
      </c>
      <c r="S53" s="50"/>
      <c r="T53" s="49"/>
      <c r="U53" s="49"/>
      <c r="V53" s="49"/>
      <c r="W53" s="49"/>
      <c r="X53" s="49"/>
      <c r="Y53" s="105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13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5"/>
      <c r="M54" s="55"/>
      <c r="N54" s="55"/>
      <c r="O54" s="55"/>
      <c r="P54" s="55"/>
      <c r="Q54" s="55"/>
      <c r="R54" s="56" t="n">
        <f aca="false">P54/3600</f>
        <v>0</v>
      </c>
      <c r="S54" s="53"/>
      <c r="T54" s="56"/>
      <c r="U54" s="56"/>
      <c r="V54" s="56"/>
      <c r="W54" s="56"/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1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7"/>
      <c r="M55" s="57"/>
      <c r="N55" s="57"/>
      <c r="O55" s="57"/>
      <c r="P55" s="57"/>
      <c r="Q55" s="80"/>
      <c r="R55" s="59" t="n">
        <f aca="false">P55/3600</f>
        <v>0</v>
      </c>
      <c r="S55" s="60"/>
      <c r="T55" s="59"/>
      <c r="U55" s="59"/>
      <c r="V55" s="59"/>
      <c r="W55" s="59"/>
      <c r="X55" s="59"/>
      <c r="Y55" s="105"/>
      <c r="Z55" s="59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1</v>
      </c>
      <c r="B56" s="52"/>
      <c r="C56" s="52" t="n">
        <v>5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8"/>
      <c r="M56" s="48"/>
      <c r="N56" s="48"/>
      <c r="O56" s="48"/>
      <c r="P56" s="48"/>
      <c r="Q56" s="80"/>
      <c r="R56" s="49" t="n">
        <f aca="false">P56/3600</f>
        <v>0</v>
      </c>
      <c r="S56" s="50"/>
      <c r="T56" s="49"/>
      <c r="U56" s="49"/>
      <c r="V56" s="49"/>
      <c r="W56" s="49"/>
      <c r="X56" s="49"/>
      <c r="Y56" s="105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9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8"/>
      <c r="M57" s="48"/>
      <c r="N57" s="48"/>
      <c r="O57" s="48"/>
      <c r="P57" s="48"/>
      <c r="Q57" s="80"/>
      <c r="R57" s="49" t="n">
        <f aca="false">P57/3600</f>
        <v>0</v>
      </c>
      <c r="S57" s="50"/>
      <c r="T57" s="49"/>
      <c r="U57" s="49"/>
      <c r="V57" s="49"/>
      <c r="W57" s="49"/>
      <c r="X57" s="49"/>
      <c r="Y57" s="105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13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5"/>
      <c r="M58" s="55"/>
      <c r="N58" s="55"/>
      <c r="O58" s="55"/>
      <c r="P58" s="55"/>
      <c r="Q58" s="55"/>
      <c r="R58" s="56" t="n">
        <f aca="false">P58/3600</f>
        <v>0</v>
      </c>
      <c r="S58" s="53"/>
      <c r="T58" s="56"/>
      <c r="U58" s="56"/>
      <c r="V58" s="56"/>
      <c r="W58" s="56"/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2</v>
      </c>
      <c r="C59" s="46" t="n">
        <v>1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80"/>
      <c r="R59" s="59" t="n">
        <f aca="false">P59/3600</f>
        <v>0</v>
      </c>
      <c r="S59" s="60"/>
      <c r="T59" s="59"/>
      <c r="U59" s="59"/>
      <c r="V59" s="59"/>
      <c r="W59" s="59"/>
      <c r="X59" s="59"/>
      <c r="Y59" s="105"/>
      <c r="Z59" s="59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5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80"/>
      <c r="R60" s="49" t="n">
        <f aca="false">P60/3600</f>
        <v>0</v>
      </c>
      <c r="S60" s="50"/>
      <c r="T60" s="49"/>
      <c r="U60" s="49"/>
      <c r="V60" s="49"/>
      <c r="W60" s="49"/>
      <c r="X60" s="49"/>
      <c r="Y60" s="105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9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80"/>
      <c r="R61" s="49" t="n">
        <f aca="false">P61/3600</f>
        <v>0</v>
      </c>
      <c r="S61" s="50"/>
      <c r="T61" s="49"/>
      <c r="U61" s="49"/>
      <c r="V61" s="49"/>
      <c r="W61" s="49"/>
      <c r="X61" s="49"/>
      <c r="Y61" s="105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13</v>
      </c>
      <c r="D62" s="54" t="n">
        <f aca="false">L62</f>
        <v>0</v>
      </c>
      <c r="E62" s="54" t="n">
        <f aca="false">N62</f>
        <v>0</v>
      </c>
      <c r="F62" s="54" t="n">
        <f aca="false">L62</f>
        <v>0</v>
      </c>
      <c r="G62" s="54" t="n">
        <f aca="false">O62</f>
        <v>0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/>
      <c r="M62" s="55"/>
      <c r="N62" s="55"/>
      <c r="O62" s="55"/>
      <c r="P62" s="55"/>
      <c r="Q62" s="55"/>
      <c r="R62" s="56" t="n">
        <f aca="false">P62/3600</f>
        <v>0</v>
      </c>
      <c r="S62" s="53"/>
      <c r="T62" s="56"/>
      <c r="U62" s="56"/>
      <c r="V62" s="56"/>
      <c r="W62" s="56"/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3</v>
      </c>
      <c r="C63" s="46" t="n">
        <v>1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7"/>
      <c r="M63" s="57"/>
      <c r="N63" s="57"/>
      <c r="O63" s="57"/>
      <c r="P63" s="57"/>
      <c r="Q63" s="80"/>
      <c r="R63" s="59" t="n">
        <f aca="false">P63/3600</f>
        <v>0</v>
      </c>
      <c r="S63" s="60"/>
      <c r="T63" s="59"/>
      <c r="U63" s="59"/>
      <c r="V63" s="59"/>
      <c r="W63" s="59"/>
      <c r="X63" s="59"/>
      <c r="Y63" s="105"/>
      <c r="Z63" s="59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5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8"/>
      <c r="M64" s="48"/>
      <c r="N64" s="48"/>
      <c r="O64" s="48"/>
      <c r="P64" s="48"/>
      <c r="Q64" s="80"/>
      <c r="R64" s="49" t="n">
        <f aca="false">P64/3600</f>
        <v>0</v>
      </c>
      <c r="S64" s="50"/>
      <c r="T64" s="49"/>
      <c r="U64" s="49"/>
      <c r="V64" s="49"/>
      <c r="W64" s="49"/>
      <c r="X64" s="49"/>
      <c r="Y64" s="105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9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8"/>
      <c r="M65" s="48"/>
      <c r="N65" s="48"/>
      <c r="O65" s="48"/>
      <c r="P65" s="48"/>
      <c r="Q65" s="80"/>
      <c r="R65" s="49" t="n">
        <f aca="false">P65/3600</f>
        <v>0</v>
      </c>
      <c r="S65" s="50"/>
      <c r="T65" s="49"/>
      <c r="U65" s="49"/>
      <c r="V65" s="49"/>
      <c r="W65" s="49"/>
      <c r="X65" s="49"/>
      <c r="Y65" s="105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13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5"/>
      <c r="M66" s="55"/>
      <c r="N66" s="55"/>
      <c r="O66" s="55"/>
      <c r="P66" s="55"/>
      <c r="Q66" s="55"/>
      <c r="R66" s="56" t="n">
        <f aca="false">P66/3600</f>
        <v>0</v>
      </c>
      <c r="S66" s="53"/>
      <c r="T66" s="56"/>
      <c r="U66" s="56"/>
      <c r="V66" s="56"/>
      <c r="W66" s="56"/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9</v>
      </c>
      <c r="C67" s="46" t="n">
        <v>1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80"/>
      <c r="R67" s="59" t="n">
        <f aca="false">P67/3600</f>
        <v>0</v>
      </c>
      <c r="S67" s="60"/>
      <c r="T67" s="59"/>
      <c r="U67" s="59"/>
      <c r="V67" s="59"/>
      <c r="W67" s="59"/>
      <c r="X67" s="59"/>
      <c r="Y67" s="105"/>
      <c r="Z67" s="59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5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80"/>
      <c r="R68" s="49" t="n">
        <f aca="false">P68/3600</f>
        <v>0</v>
      </c>
      <c r="S68" s="50"/>
      <c r="T68" s="49"/>
      <c r="U68" s="49"/>
      <c r="V68" s="49"/>
      <c r="W68" s="49"/>
      <c r="X68" s="49"/>
      <c r="Y68" s="105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9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80"/>
      <c r="R69" s="49" t="n">
        <f aca="false">P69/3600</f>
        <v>0</v>
      </c>
      <c r="S69" s="50"/>
      <c r="T69" s="49"/>
      <c r="U69" s="49"/>
      <c r="V69" s="49"/>
      <c r="W69" s="49"/>
      <c r="X69" s="49"/>
      <c r="Y69" s="105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13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5"/>
      <c r="M70" s="55"/>
      <c r="N70" s="55"/>
      <c r="O70" s="55"/>
      <c r="P70" s="55"/>
      <c r="Q70" s="55"/>
      <c r="R70" s="56" t="n">
        <f aca="false">P70/3600</f>
        <v>0</v>
      </c>
      <c r="S70" s="53"/>
      <c r="T70" s="56"/>
      <c r="U70" s="56"/>
      <c r="V70" s="56"/>
      <c r="W70" s="56"/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1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7"/>
      <c r="M71" s="57"/>
      <c r="N71" s="57"/>
      <c r="O71" s="57"/>
      <c r="P71" s="57"/>
      <c r="Q71" s="80"/>
      <c r="R71" s="59" t="n">
        <f aca="false">P71/3600</f>
        <v>0</v>
      </c>
      <c r="S71" s="60"/>
      <c r="T71" s="59"/>
      <c r="U71" s="59"/>
      <c r="V71" s="59"/>
      <c r="W71" s="59"/>
      <c r="X71" s="59"/>
      <c r="Y71" s="105"/>
      <c r="Z71" s="59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6</v>
      </c>
      <c r="B72" s="52"/>
      <c r="C72" s="52" t="n">
        <v>5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48"/>
      <c r="M72" s="48"/>
      <c r="N72" s="48"/>
      <c r="O72" s="48"/>
      <c r="P72" s="48"/>
      <c r="Q72" s="80"/>
      <c r="R72" s="49" t="n">
        <f aca="false">P72/3600</f>
        <v>0</v>
      </c>
      <c r="S72" s="50"/>
      <c r="T72" s="49"/>
      <c r="U72" s="49"/>
      <c r="V72" s="49"/>
      <c r="W72" s="49"/>
      <c r="X72" s="49"/>
      <c r="Y72" s="105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9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48"/>
      <c r="M73" s="48"/>
      <c r="N73" s="48"/>
      <c r="O73" s="48"/>
      <c r="P73" s="48"/>
      <c r="Q73" s="80"/>
      <c r="R73" s="49" t="n">
        <f aca="false">P73/3600</f>
        <v>0</v>
      </c>
      <c r="S73" s="50"/>
      <c r="T73" s="49"/>
      <c r="U73" s="49"/>
      <c r="V73" s="49"/>
      <c r="W73" s="49"/>
      <c r="X73" s="49"/>
      <c r="Y73" s="105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13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5"/>
      <c r="M74" s="55"/>
      <c r="N74" s="55"/>
      <c r="O74" s="55"/>
      <c r="P74" s="55"/>
      <c r="Q74" s="55"/>
      <c r="R74" s="56" t="n">
        <f aca="false">P74/3600</f>
        <v>0</v>
      </c>
      <c r="S74" s="53"/>
      <c r="T74" s="56"/>
      <c r="U74" s="56"/>
      <c r="V74" s="56"/>
      <c r="W74" s="56"/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7</v>
      </c>
      <c r="C75" s="46" t="n">
        <v>1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80"/>
      <c r="R75" s="59" t="n">
        <f aca="false">P75/3600</f>
        <v>0</v>
      </c>
      <c r="S75" s="60"/>
      <c r="T75" s="59"/>
      <c r="U75" s="59"/>
      <c r="V75" s="59"/>
      <c r="W75" s="59"/>
      <c r="X75" s="59"/>
      <c r="Y75" s="105"/>
      <c r="Z75" s="59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5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80"/>
      <c r="R76" s="49" t="n">
        <f aca="false">P76/3600</f>
        <v>0</v>
      </c>
      <c r="S76" s="50"/>
      <c r="T76" s="49"/>
      <c r="U76" s="49"/>
      <c r="V76" s="49"/>
      <c r="W76" s="49"/>
      <c r="X76" s="49"/>
      <c r="Y76" s="105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9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80"/>
      <c r="R77" s="49" t="n">
        <f aca="false">P77/3600</f>
        <v>0</v>
      </c>
      <c r="S77" s="50"/>
      <c r="T77" s="49"/>
      <c r="U77" s="49"/>
      <c r="V77" s="49"/>
      <c r="W77" s="49"/>
      <c r="X77" s="49"/>
      <c r="Y77" s="105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13</v>
      </c>
      <c r="D78" s="54" t="n">
        <f aca="false">L78</f>
        <v>0</v>
      </c>
      <c r="E78" s="54" t="n">
        <f aca="false">N78</f>
        <v>0</v>
      </c>
      <c r="F78" s="54" t="n">
        <f aca="false">L78</f>
        <v>0</v>
      </c>
      <c r="G78" s="54" t="n">
        <f aca="false">O78</f>
        <v>0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/>
      <c r="M78" s="55"/>
      <c r="N78" s="55"/>
      <c r="O78" s="55"/>
      <c r="P78" s="55"/>
      <c r="Q78" s="55"/>
      <c r="R78" s="56" t="n">
        <f aca="false">P78/3600</f>
        <v>0</v>
      </c>
      <c r="S78" s="53"/>
      <c r="T78" s="56"/>
      <c r="U78" s="56"/>
      <c r="V78" s="56"/>
      <c r="W78" s="56"/>
      <c r="X78" s="56"/>
      <c r="Y78" s="56"/>
      <c r="Z78" s="56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8</v>
      </c>
      <c r="C79" s="46" t="n">
        <v>1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80"/>
      <c r="R79" s="59" t="n">
        <f aca="false">P79/3600</f>
        <v>0</v>
      </c>
      <c r="S79" s="60"/>
      <c r="T79" s="59"/>
      <c r="U79" s="59"/>
      <c r="V79" s="59"/>
      <c r="W79" s="59"/>
      <c r="X79" s="59"/>
      <c r="Y79" s="105"/>
      <c r="Z79" s="59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5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80"/>
      <c r="R80" s="49" t="n">
        <f aca="false">P80/3600</f>
        <v>0</v>
      </c>
      <c r="S80" s="50"/>
      <c r="T80" s="49"/>
      <c r="U80" s="49"/>
      <c r="V80" s="49"/>
      <c r="W80" s="49"/>
      <c r="X80" s="49"/>
      <c r="Y80" s="105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9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80"/>
      <c r="R81" s="49" t="n">
        <f aca="false">P81/3600</f>
        <v>0</v>
      </c>
      <c r="S81" s="50"/>
      <c r="T81" s="49"/>
      <c r="U81" s="49"/>
      <c r="V81" s="49"/>
      <c r="W81" s="49"/>
      <c r="X81" s="49"/>
      <c r="Y81" s="105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13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5"/>
      <c r="M82" s="55"/>
      <c r="N82" s="55"/>
      <c r="O82" s="55"/>
      <c r="P82" s="55"/>
      <c r="Q82" s="55"/>
      <c r="R82" s="56" t="n">
        <f aca="false">P82/3600</f>
        <v>0</v>
      </c>
      <c r="S82" s="53"/>
      <c r="T82" s="56"/>
      <c r="U82" s="56"/>
      <c r="V82" s="56"/>
      <c r="W82" s="56"/>
      <c r="X82" s="56"/>
      <c r="Y82" s="56"/>
      <c r="Z82" s="56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7"/>
      <c r="B83" s="97" t="s">
        <v>7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5" t="s">
        <v>8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9"/>
      <c r="Q89" s="69" t="e">
        <f aca="false">GEOMEAN(Q19:Q82)</f>
        <v>#NUM!</v>
      </c>
      <c r="R89" s="69" t="n">
        <f aca="false">GEOMEAN(R19:R82)</f>
        <v>0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5" t="s">
        <v>61</v>
      </c>
      <c r="X90" s="79"/>
      <c r="Y90" s="79" t="e">
        <f aca="false">Y89/Q89</f>
        <v>#NUM!</v>
      </c>
      <c r="Z90" s="79" t="e">
        <f aca="false">Z89/R89</f>
        <v>#DIV/0!</v>
      </c>
    </row>
    <row r="91" customFormat="false" ht="11.25" hidden="false" customHeight="false" outlineLevel="0" collapsed="false">
      <c r="B91" s="35" t="s">
        <v>62</v>
      </c>
      <c r="P91" s="68"/>
      <c r="Q91" s="68" t="n">
        <f aca="false">SUM(Q19:Q82)/3600</f>
        <v>0</v>
      </c>
      <c r="R91" s="68" t="n">
        <f aca="false">SUM(R19:R82)</f>
        <v>0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28T23:33:3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