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62">
  <si>
    <t xml:space="preserve">QC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K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  <c r="K2" s="1"/>
      <c r="L2" s="2" t="s">
        <v>1</v>
      </c>
      <c r="M2" s="2"/>
      <c r="N2" s="2"/>
      <c r="O2" s="2" t="s">
        <v>2</v>
      </c>
      <c r="P2" s="2"/>
      <c r="Q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  <c r="K3" s="1"/>
      <c r="L3" s="3" t="s">
        <v>3</v>
      </c>
      <c r="M3" s="4" t="s">
        <v>4</v>
      </c>
      <c r="N3" s="5" t="s">
        <v>5</v>
      </c>
      <c r="O3" s="6" t="s">
        <v>3</v>
      </c>
      <c r="P3" s="7" t="s">
        <v>4</v>
      </c>
      <c r="Q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K4" s="9" t="s">
        <v>6</v>
      </c>
      <c r="L4" s="10" t="n">
        <v>-0.632161428034675</v>
      </c>
      <c r="M4" s="10" t="n">
        <v>0.264512661669147</v>
      </c>
      <c r="N4" s="11" t="n">
        <v>0.239864076664498</v>
      </c>
      <c r="O4" s="10" t="n">
        <v>0.202953376941514</v>
      </c>
      <c r="P4" s="10" t="n">
        <v>0.576041322135762</v>
      </c>
      <c r="Q4" s="11" t="n">
        <v>0.566038618335341</v>
      </c>
    </row>
    <row r="5" customFormat="false" ht="12.75" hidden="false" customHeight="false" outlineLevel="0" collapsed="false">
      <c r="B5" s="13" t="s">
        <v>7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  <c r="K5" s="13" t="s">
        <v>7</v>
      </c>
      <c r="L5" s="14" t="n">
        <v>-0.136618028203164</v>
      </c>
      <c r="M5" s="14" t="n">
        <v>0.198257092850018</v>
      </c>
      <c r="N5" s="15" t="n">
        <v>0.205183397032589</v>
      </c>
      <c r="O5" s="14" t="n">
        <v>0.771830285017572</v>
      </c>
      <c r="P5" s="14" t="n">
        <v>0.612691745779457</v>
      </c>
      <c r="Q5" s="15" t="n">
        <v>0.605806978848862</v>
      </c>
    </row>
    <row r="6" customFormat="false" ht="12.75" hidden="false" customHeight="false" outlineLevel="0" collapsed="false">
      <c r="B6" s="13" t="s">
        <v>8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  <c r="K6" s="13" t="s">
        <v>8</v>
      </c>
      <c r="L6" s="14" t="n">
        <v>-0.000296072900432542</v>
      </c>
      <c r="M6" s="14" t="n">
        <v>0.147347435778084</v>
      </c>
      <c r="N6" s="15" t="n">
        <v>0.128861091136862</v>
      </c>
      <c r="O6" s="14" t="n">
        <v>0.402314065753512</v>
      </c>
      <c r="P6" s="14" t="n">
        <v>0.284885831050907</v>
      </c>
      <c r="Q6" s="15" t="n">
        <v>0.391888764302767</v>
      </c>
    </row>
    <row r="7" customFormat="false" ht="12.75" hidden="false" customHeight="false" outlineLevel="0" collapsed="false">
      <c r="B7" s="13" t="s">
        <v>9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  <c r="K7" s="13" t="s">
        <v>9</v>
      </c>
      <c r="L7" s="14" t="n">
        <v>0.0317876700826059</v>
      </c>
      <c r="M7" s="14" t="n">
        <v>0.10287886683128</v>
      </c>
      <c r="N7" s="15" t="n">
        <v>0.107575564545392</v>
      </c>
      <c r="O7" s="14" t="n">
        <v>0.421396363395338</v>
      </c>
      <c r="P7" s="14" t="n">
        <v>0.331558851125741</v>
      </c>
      <c r="Q7" s="15" t="n">
        <v>0.361853001791035</v>
      </c>
    </row>
    <row r="8" customFormat="false" ht="12.75" hidden="false" customHeight="false" outlineLevel="0" collapsed="false">
      <c r="B8" s="16" t="s">
        <v>10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  <c r="K8" s="16" t="s">
        <v>10</v>
      </c>
      <c r="L8" s="17" t="n">
        <v>0.0992477320278518</v>
      </c>
      <c r="M8" s="17" t="n">
        <v>0.306968401595142</v>
      </c>
      <c r="N8" s="18" t="n">
        <v>0.329382569773817</v>
      </c>
      <c r="O8" s="17" t="n">
        <v>0.365066674940643</v>
      </c>
      <c r="P8" s="17" t="n">
        <v>0.246472160658088</v>
      </c>
      <c r="Q8" s="18" t="n">
        <v>0.163065858537544</v>
      </c>
    </row>
    <row r="9" customFormat="false" ht="12.75" hidden="false" customHeight="true" outlineLevel="0" collapsed="false">
      <c r="B9" s="19" t="s">
        <v>11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  <c r="K9" s="19" t="s">
        <v>11</v>
      </c>
      <c r="L9" s="20" t="n">
        <v>-0.139401313417113</v>
      </c>
      <c r="M9" s="21" t="n">
        <v>0.198557326307478</v>
      </c>
      <c r="N9" s="22" t="n">
        <v>0.19596338119357</v>
      </c>
      <c r="O9" s="20" t="n">
        <v>0.453050333713562</v>
      </c>
      <c r="P9" s="21" t="n">
        <v>0.428640961406059</v>
      </c>
      <c r="Q9" s="22" t="n">
        <v>0.439867700378676</v>
      </c>
    </row>
    <row r="10" customFormat="false" ht="12.75" hidden="false" customHeight="false" outlineLevel="0" collapsed="false">
      <c r="B10" s="23" t="s">
        <v>12</v>
      </c>
      <c r="C10" s="24" t="n">
        <f aca="false">'AI HE'!$Z$90</f>
        <v>1.00266113827686</v>
      </c>
      <c r="D10" s="24"/>
      <c r="E10" s="24"/>
      <c r="F10" s="24" t="n">
        <f aca="false">'AI LC'!$Z$90</f>
        <v>1.03341353109422</v>
      </c>
      <c r="G10" s="24"/>
      <c r="H10" s="24"/>
      <c r="I10" s="25"/>
      <c r="K10" s="23" t="s">
        <v>12</v>
      </c>
      <c r="L10" s="24" t="n">
        <v>1.02886722490184</v>
      </c>
      <c r="M10" s="24"/>
      <c r="N10" s="24"/>
      <c r="O10" s="24" t="n">
        <v>1.00115357408874</v>
      </c>
      <c r="P10" s="24"/>
      <c r="Q10" s="24"/>
    </row>
    <row r="11" customFormat="false" ht="13.5" hidden="false" customHeight="false" outlineLevel="0" collapsed="false">
      <c r="B11" s="26" t="s">
        <v>13</v>
      </c>
      <c r="C11" s="27" t="n">
        <f aca="false">'AI HE'!$Y$90</f>
        <v>0.979494308081607</v>
      </c>
      <c r="D11" s="27"/>
      <c r="E11" s="27"/>
      <c r="F11" s="27" t="n">
        <f aca="false">'AI LC'!$Y$90</f>
        <v>1.04108150614929</v>
      </c>
      <c r="G11" s="27"/>
      <c r="H11" s="27"/>
      <c r="I11" s="25"/>
      <c r="K11" s="26" t="s">
        <v>13</v>
      </c>
      <c r="L11" s="27" t="e">
        <f aca="false"/>
        <v>#NUM!</v>
      </c>
      <c r="M11" s="27"/>
      <c r="N11" s="27"/>
      <c r="O11" s="27" t="e">
        <f aca="false"/>
        <v>#NUM!</v>
      </c>
      <c r="P11" s="27"/>
      <c r="Q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  <c r="K13" s="1"/>
      <c r="L13" s="2" t="s">
        <v>14</v>
      </c>
      <c r="M13" s="2"/>
      <c r="N13" s="2"/>
      <c r="O13" s="2" t="s">
        <v>15</v>
      </c>
      <c r="P13" s="2"/>
      <c r="Q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5" t="s">
        <v>5</v>
      </c>
      <c r="F14" s="6" t="s">
        <v>3</v>
      </c>
      <c r="G14" s="7" t="s">
        <v>4</v>
      </c>
      <c r="H14" s="8" t="s">
        <v>5</v>
      </c>
      <c r="K14" s="1"/>
      <c r="L14" s="3" t="s">
        <v>3</v>
      </c>
      <c r="M14" s="4" t="s">
        <v>4</v>
      </c>
      <c r="N14" s="5" t="s">
        <v>5</v>
      </c>
      <c r="O14" s="6" t="s">
        <v>3</v>
      </c>
      <c r="P14" s="7" t="s">
        <v>4</v>
      </c>
      <c r="Q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  <c r="K15" s="9" t="s">
        <v>6</v>
      </c>
      <c r="L15" s="10" t="n">
        <v>-0.0310073812605116</v>
      </c>
      <c r="M15" s="10" t="n">
        <v>0.303517202143372</v>
      </c>
      <c r="N15" s="11" t="n">
        <v>0.271515438089753</v>
      </c>
      <c r="O15" s="10" t="n">
        <v>0.257365984495578</v>
      </c>
      <c r="P15" s="10" t="n">
        <v>0.56650195835557</v>
      </c>
      <c r="Q15" s="11" t="n">
        <v>0.557025749738377</v>
      </c>
    </row>
    <row r="16" customFormat="false" ht="12.75" hidden="false" customHeight="false" outlineLevel="0" collapsed="false">
      <c r="B16" s="13" t="s">
        <v>7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  <c r="K16" s="13" t="s">
        <v>7</v>
      </c>
      <c r="L16" s="14" t="n">
        <v>0.107803761945484</v>
      </c>
      <c r="M16" s="14" t="n">
        <v>0.173469590391653</v>
      </c>
      <c r="N16" s="15" t="n">
        <v>0.218161405503938</v>
      </c>
      <c r="O16" s="14" t="n">
        <v>0.430620381696265</v>
      </c>
      <c r="P16" s="14" t="n">
        <v>0.468975189086258</v>
      </c>
      <c r="Q16" s="15" t="n">
        <v>0.46054820588699</v>
      </c>
    </row>
    <row r="17" customFormat="false" ht="12.75" hidden="false" customHeight="false" outlineLevel="0" collapsed="false">
      <c r="B17" s="13" t="s">
        <v>8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  <c r="K17" s="13" t="s">
        <v>8</v>
      </c>
      <c r="L17" s="14" t="n">
        <v>0.155676051394704</v>
      </c>
      <c r="M17" s="14" t="n">
        <v>0.193619785040633</v>
      </c>
      <c r="N17" s="15" t="n">
        <v>0.179750844335186</v>
      </c>
      <c r="O17" s="14" t="n">
        <v>0.384923311777946</v>
      </c>
      <c r="P17" s="14" t="n">
        <v>0.41446443206074</v>
      </c>
      <c r="Q17" s="15" t="n">
        <v>0.308655741234587</v>
      </c>
    </row>
    <row r="18" customFormat="false" ht="12.75" hidden="false" customHeight="false" outlineLevel="0" collapsed="false">
      <c r="B18" s="13" t="s">
        <v>9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  <c r="K18" s="13" t="s">
        <v>9</v>
      </c>
      <c r="L18" s="14" t="n">
        <v>0.215336327652355</v>
      </c>
      <c r="M18" s="14" t="n">
        <v>0.0280125811223719</v>
      </c>
      <c r="N18" s="15" t="n">
        <v>-0.0524772706038124</v>
      </c>
      <c r="O18" s="14" t="n">
        <v>0.331597892830643</v>
      </c>
      <c r="P18" s="14" t="n">
        <v>0.230841651195546</v>
      </c>
      <c r="Q18" s="15" t="n">
        <v>0.217733765144773</v>
      </c>
    </row>
    <row r="19" customFormat="false" ht="12.75" hidden="false" customHeight="false" outlineLevel="0" collapsed="false">
      <c r="B19" s="16" t="s">
        <v>10</v>
      </c>
      <c r="C19" s="29"/>
      <c r="D19" s="29"/>
      <c r="E19" s="30"/>
      <c r="F19" s="29"/>
      <c r="G19" s="29"/>
      <c r="H19" s="30"/>
      <c r="I19" s="28"/>
      <c r="K19" s="16" t="s">
        <v>10</v>
      </c>
      <c r="L19" s="29"/>
      <c r="M19" s="29"/>
      <c r="N19" s="30"/>
      <c r="O19" s="29"/>
      <c r="P19" s="29"/>
      <c r="Q19" s="30"/>
    </row>
    <row r="20" customFormat="false" ht="13.5" hidden="false" customHeight="false" outlineLevel="0" collapsed="false">
      <c r="B20" s="19" t="s">
        <v>11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  <c r="K20" s="19" t="s">
        <v>11</v>
      </c>
      <c r="L20" s="20" t="n">
        <v>0.111708164757271</v>
      </c>
      <c r="M20" s="21" t="n">
        <v>0.174585072069634</v>
      </c>
      <c r="N20" s="22" t="n">
        <v>0.157997827929659</v>
      </c>
      <c r="O20" s="20" t="n">
        <v>0.355802980288117</v>
      </c>
      <c r="P20" s="21" t="n">
        <v>0.423065183051689</v>
      </c>
      <c r="Q20" s="22" t="n">
        <v>0.390376591406229</v>
      </c>
    </row>
    <row r="21" customFormat="false" ht="12.75" hidden="false" customHeight="false" outlineLevel="0" collapsed="false">
      <c r="B21" s="23" t="s">
        <v>12</v>
      </c>
      <c r="C21" s="24" t="n">
        <f aca="false">'RA HE'!$Z$90</f>
        <v>1.01441541296369</v>
      </c>
      <c r="D21" s="24"/>
      <c r="E21" s="24"/>
      <c r="F21" s="24" t="n">
        <f aca="false">'RA LC'!$Z$90</f>
        <v>0.98883150265091</v>
      </c>
      <c r="G21" s="24"/>
      <c r="H21" s="24"/>
      <c r="I21" s="25"/>
      <c r="K21" s="23" t="s">
        <v>12</v>
      </c>
      <c r="L21" s="24" t="n">
        <v>1.02596921639779</v>
      </c>
      <c r="M21" s="24"/>
      <c r="N21" s="24"/>
      <c r="O21" s="24" t="n">
        <v>1.02003847377634</v>
      </c>
      <c r="P21" s="24"/>
      <c r="Q21" s="24"/>
    </row>
    <row r="22" customFormat="false" ht="13.5" hidden="false" customHeight="false" outlineLevel="0" collapsed="false">
      <c r="B22" s="26" t="s">
        <v>13</v>
      </c>
      <c r="C22" s="27" t="n">
        <f aca="false">'RA HE'!$Y$90</f>
        <v>1.00262770239499</v>
      </c>
      <c r="D22" s="27"/>
      <c r="E22" s="27"/>
      <c r="F22" s="27" t="n">
        <f aca="false">'RA LC'!$Y$90</f>
        <v>0.989589205339692</v>
      </c>
      <c r="G22" s="27"/>
      <c r="H22" s="27"/>
      <c r="I22" s="25"/>
      <c r="K22" s="26" t="s">
        <v>13</v>
      </c>
      <c r="L22" s="27" t="e">
        <f aca="false"/>
        <v>#NUM!</v>
      </c>
      <c r="M22" s="27"/>
      <c r="N22" s="27"/>
      <c r="O22" s="27" t="e">
        <f aca="false"/>
        <v>#NUM!</v>
      </c>
      <c r="P22" s="27"/>
      <c r="Q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K24" s="9"/>
      <c r="L24" s="2" t="s">
        <v>16</v>
      </c>
      <c r="M24" s="2"/>
      <c r="N24" s="2"/>
      <c r="O24" s="2" t="s">
        <v>17</v>
      </c>
      <c r="P24" s="2"/>
      <c r="Q24" s="2"/>
    </row>
    <row r="25" customFormat="false" ht="13.5" hidden="false" customHeight="false" outlineLevel="0" collapsed="false">
      <c r="B25" s="31"/>
      <c r="C25" s="3" t="s">
        <v>3</v>
      </c>
      <c r="D25" s="4" t="s">
        <v>4</v>
      </c>
      <c r="E25" s="5" t="s">
        <v>5</v>
      </c>
      <c r="F25" s="6" t="s">
        <v>3</v>
      </c>
      <c r="G25" s="7" t="s">
        <v>4</v>
      </c>
      <c r="H25" s="8" t="s">
        <v>5</v>
      </c>
      <c r="K25" s="31"/>
      <c r="L25" s="3" t="s">
        <v>3</v>
      </c>
      <c r="M25" s="4" t="s">
        <v>4</v>
      </c>
      <c r="N25" s="5" t="s">
        <v>5</v>
      </c>
      <c r="O25" s="6" t="s">
        <v>3</v>
      </c>
      <c r="P25" s="7" t="s">
        <v>4</v>
      </c>
      <c r="Q25" s="8" t="s">
        <v>5</v>
      </c>
    </row>
    <row r="26" customFormat="false" ht="12.75" hidden="false" customHeight="false" outlineLevel="0" collapsed="false">
      <c r="B26" s="9" t="s">
        <v>6</v>
      </c>
      <c r="C26" s="32"/>
      <c r="D26" s="32"/>
      <c r="E26" s="33"/>
      <c r="F26" s="32"/>
      <c r="G26" s="32"/>
      <c r="H26" s="33"/>
      <c r="I26" s="28"/>
      <c r="K26" s="9" t="s">
        <v>6</v>
      </c>
      <c r="L26" s="32"/>
      <c r="M26" s="32"/>
      <c r="N26" s="33"/>
      <c r="O26" s="32"/>
      <c r="P26" s="32"/>
      <c r="Q26" s="33"/>
    </row>
    <row r="27" customFormat="false" ht="12.75" hidden="false" customHeight="false" outlineLevel="0" collapsed="false">
      <c r="B27" s="13" t="s">
        <v>7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  <c r="K27" s="13" t="s">
        <v>7</v>
      </c>
      <c r="L27" s="14" t="n">
        <v>0.0950109950778799</v>
      </c>
      <c r="M27" s="14" t="n">
        <v>0.057073427808596</v>
      </c>
      <c r="N27" s="15" t="n">
        <v>0.0887559210847222</v>
      </c>
      <c r="O27" s="14" t="n">
        <v>0.543909630440322</v>
      </c>
      <c r="P27" s="14" t="n">
        <v>0.358704144153892</v>
      </c>
      <c r="Q27" s="15" t="n">
        <v>0.374766734228946</v>
      </c>
    </row>
    <row r="28" customFormat="false" ht="12.75" hidden="false" customHeight="false" outlineLevel="0" collapsed="false">
      <c r="B28" s="13" t="s">
        <v>8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  <c r="K28" s="13" t="s">
        <v>8</v>
      </c>
      <c r="L28" s="14" t="n">
        <v>0.136251267933385</v>
      </c>
      <c r="M28" s="14" t="n">
        <v>0.0683310187512054</v>
      </c>
      <c r="N28" s="15" t="n">
        <v>0.0485245879425916</v>
      </c>
      <c r="O28" s="14" t="n">
        <v>0.41840166430146</v>
      </c>
      <c r="P28" s="14" t="n">
        <v>0.296175488845585</v>
      </c>
      <c r="Q28" s="15" t="n">
        <v>0.24240580569117</v>
      </c>
    </row>
    <row r="29" customFormat="false" ht="12.75" hidden="false" customHeight="false" outlineLevel="0" collapsed="false">
      <c r="B29" s="13" t="s">
        <v>9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  <c r="K29" s="13" t="s">
        <v>9</v>
      </c>
      <c r="L29" s="14" t="n">
        <v>0.198849338605489</v>
      </c>
      <c r="M29" s="14" t="n">
        <v>0.0476042409193661</v>
      </c>
      <c r="N29" s="15" t="n">
        <v>0.0187875840322177</v>
      </c>
      <c r="O29" s="14" t="n">
        <v>0.385537405940095</v>
      </c>
      <c r="P29" s="14" t="n">
        <v>0.0586831647534231</v>
      </c>
      <c r="Q29" s="15" t="n">
        <v>0.0989571280702456</v>
      </c>
    </row>
    <row r="30" customFormat="false" ht="12.75" hidden="false" customHeight="false" outlineLevel="0" collapsed="false">
      <c r="B30" s="16" t="s">
        <v>10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  <c r="K30" s="16" t="s">
        <v>10</v>
      </c>
      <c r="L30" s="17" t="n">
        <v>0.339349134621821</v>
      </c>
      <c r="M30" s="17" t="n">
        <v>0.213681213970296</v>
      </c>
      <c r="N30" s="18" t="n">
        <v>0.130641606407211</v>
      </c>
      <c r="O30" s="17" t="n">
        <v>0.405473616472207</v>
      </c>
      <c r="P30" s="17" t="n">
        <v>0.12666454128886</v>
      </c>
      <c r="Q30" s="18" t="n">
        <v>-0.0453121398482933</v>
      </c>
    </row>
    <row r="31" customFormat="false" ht="13.5" hidden="false" customHeight="false" outlineLevel="0" collapsed="false">
      <c r="B31" s="19" t="s">
        <v>11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  <c r="K31" s="19" t="s">
        <v>11</v>
      </c>
      <c r="L31" s="20" t="n">
        <v>0.177094050338147</v>
      </c>
      <c r="M31" s="21" t="n">
        <v>0.0868844887272596</v>
      </c>
      <c r="N31" s="22" t="n">
        <v>0.0690595695340301</v>
      </c>
      <c r="O31" s="20" t="n">
        <v>0.446982830161528</v>
      </c>
      <c r="P31" s="21" t="n">
        <v>0.224559309939505</v>
      </c>
      <c r="Q31" s="22" t="n">
        <v>0.193959311665345</v>
      </c>
    </row>
    <row r="32" customFormat="false" ht="12.75" hidden="false" customHeight="false" outlineLevel="0" collapsed="false">
      <c r="B32" s="23" t="s">
        <v>12</v>
      </c>
      <c r="C32" s="24" t="n">
        <f aca="false">'LB HE'!$Z$90</f>
        <v>1.00699879623979</v>
      </c>
      <c r="D32" s="24"/>
      <c r="E32" s="24"/>
      <c r="F32" s="24" t="n">
        <f aca="false">'LB LC'!$Z$90</f>
        <v>1.02592914502626</v>
      </c>
      <c r="G32" s="24"/>
      <c r="H32" s="24"/>
      <c r="I32" s="25"/>
      <c r="K32" s="23" t="s">
        <v>12</v>
      </c>
      <c r="L32" s="24" t="n">
        <v>1.01926261577209</v>
      </c>
      <c r="M32" s="24"/>
      <c r="N32" s="24"/>
      <c r="O32" s="24" t="n">
        <v>1.02509286477073</v>
      </c>
      <c r="P32" s="24"/>
      <c r="Q32" s="24"/>
    </row>
    <row r="33" customFormat="false" ht="13.5" hidden="false" customHeight="false" outlineLevel="0" collapsed="false">
      <c r="B33" s="26" t="s">
        <v>13</v>
      </c>
      <c r="C33" s="27" t="n">
        <f aca="false">'LB HE'!$Y$90</f>
        <v>1.00618136294977</v>
      </c>
      <c r="D33" s="27"/>
      <c r="E33" s="27"/>
      <c r="F33" s="27" t="n">
        <f aca="false">'LB LC'!$Y$90</f>
        <v>1.03528363438685</v>
      </c>
      <c r="G33" s="27"/>
      <c r="H33" s="27"/>
      <c r="I33" s="25"/>
      <c r="K33" s="26" t="s">
        <v>13</v>
      </c>
      <c r="L33" s="27" t="e">
        <f aca="false"/>
        <v>#NUM!</v>
      </c>
      <c r="M33" s="27"/>
      <c r="N33" s="27"/>
      <c r="O33" s="27" t="e">
        <f aca="false"/>
        <v>#NUM!</v>
      </c>
      <c r="P33" s="27"/>
      <c r="Q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B36" s="31"/>
      <c r="C36" s="3" t="s">
        <v>3</v>
      </c>
      <c r="D36" s="4" t="s">
        <v>4</v>
      </c>
      <c r="E36" s="5" t="s">
        <v>5</v>
      </c>
      <c r="F36" s="6" t="s">
        <v>3</v>
      </c>
      <c r="G36" s="7" t="s">
        <v>4</v>
      </c>
      <c r="H36" s="8" t="s">
        <v>5</v>
      </c>
    </row>
    <row r="37" customFormat="false" ht="12.75" hidden="false" customHeight="false" outlineLevel="0" collapsed="false">
      <c r="B37" s="9" t="s">
        <v>6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7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8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9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10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2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46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K13:K14"/>
    <mergeCell ref="L13:N13"/>
    <mergeCell ref="O13:Q13"/>
    <mergeCell ref="C21:E21"/>
    <mergeCell ref="F21:H21"/>
    <mergeCell ref="L21:N21"/>
    <mergeCell ref="O21:Q21"/>
    <mergeCell ref="C22:E22"/>
    <mergeCell ref="F22:H22"/>
    <mergeCell ref="L22:N22"/>
    <mergeCell ref="O22:Q22"/>
    <mergeCell ref="C24:E24"/>
    <mergeCell ref="F24:H24"/>
    <mergeCell ref="L24:N24"/>
    <mergeCell ref="O24:Q24"/>
    <mergeCell ref="C32:E32"/>
    <mergeCell ref="F32:H32"/>
    <mergeCell ref="L32:N32"/>
    <mergeCell ref="O32:Q32"/>
    <mergeCell ref="C33:E33"/>
    <mergeCell ref="F33:H33"/>
    <mergeCell ref="L33:N33"/>
    <mergeCell ref="O33:Q33"/>
    <mergeCell ref="C35:E35"/>
    <mergeCell ref="F35:H35"/>
    <mergeCell ref="C43:E43"/>
    <mergeCell ref="F43:H43"/>
    <mergeCell ref="C44:E44"/>
    <mergeCell ref="F44:H44"/>
  </mergeCells>
  <conditionalFormatting sqref="C4:H9 C15:H20 C26:H31 C37:H42 L4:Q9 L15:Q20 L26:Q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45" t="s">
        <v>6</v>
      </c>
      <c r="B3" s="45" t="s">
        <v>33</v>
      </c>
      <c r="C3" s="45" t="n">
        <v>1</v>
      </c>
      <c r="D3" s="46" t="n">
        <f aca="false">L3</f>
        <v>678763.7575</v>
      </c>
      <c r="E3" s="46" t="n">
        <f aca="false">N3</f>
        <v>61.1915</v>
      </c>
      <c r="F3" s="46" t="n">
        <f aca="false">L3</f>
        <v>678763.7575</v>
      </c>
      <c r="G3" s="46" t="n">
        <f aca="false">O3</f>
        <v>61.1174</v>
      </c>
      <c r="H3" s="46" t="n">
        <f aca="false">T3</f>
        <v>682224.2215</v>
      </c>
      <c r="I3" s="46" t="n">
        <f aca="false">V3</f>
        <v>61.1954</v>
      </c>
      <c r="J3" s="46" t="n">
        <f aca="false">T3</f>
        <v>682224.2215</v>
      </c>
      <c r="K3" s="46" t="n">
        <f aca="false">W3</f>
        <v>61.1315</v>
      </c>
      <c r="L3" s="47" t="n">
        <v>678763.7575</v>
      </c>
      <c r="M3" s="47" t="n">
        <v>61.0486</v>
      </c>
      <c r="N3" s="47" t="n">
        <v>61.1915</v>
      </c>
      <c r="O3" s="47" t="n">
        <v>61.1174</v>
      </c>
      <c r="P3" s="47" t="n">
        <v>7405.53</v>
      </c>
      <c r="Q3" s="47" t="n">
        <v>82.45</v>
      </c>
      <c r="R3" s="48" t="n">
        <f aca="false">P3/3600</f>
        <v>2.05709166666667</v>
      </c>
      <c r="S3" s="49"/>
      <c r="T3" s="47" t="n">
        <v>682224.2215</v>
      </c>
      <c r="U3" s="47" t="n">
        <v>61.129</v>
      </c>
      <c r="V3" s="47" t="n">
        <v>61.1954</v>
      </c>
      <c r="W3" s="47" t="n">
        <v>61.1315</v>
      </c>
      <c r="X3" s="47" t="n">
        <v>6630.44</v>
      </c>
      <c r="Y3" s="47" t="n">
        <v>74.16</v>
      </c>
      <c r="Z3" s="48" t="n">
        <f aca="false">X3/3600</f>
        <v>1.8417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5</v>
      </c>
      <c r="D4" s="46" t="n">
        <f aca="false">L4</f>
        <v>534487.6837</v>
      </c>
      <c r="E4" s="46" t="n">
        <f aca="false">N4</f>
        <v>57.3931</v>
      </c>
      <c r="F4" s="46" t="n">
        <f aca="false">L4</f>
        <v>534487.6837</v>
      </c>
      <c r="G4" s="46" t="n">
        <f aca="false">O4</f>
        <v>57.2473</v>
      </c>
      <c r="H4" s="46" t="n">
        <f aca="false">T4</f>
        <v>534275.9151</v>
      </c>
      <c r="I4" s="46" t="n">
        <f aca="false">V4</f>
        <v>57.3779</v>
      </c>
      <c r="J4" s="46" t="n">
        <f aca="false">T4</f>
        <v>534275.9151</v>
      </c>
      <c r="K4" s="46" t="n">
        <f aca="false">W4</f>
        <v>57.2319</v>
      </c>
      <c r="L4" s="47" t="n">
        <v>534487.6837</v>
      </c>
      <c r="M4" s="47" t="n">
        <v>57.3092</v>
      </c>
      <c r="N4" s="47" t="n">
        <v>57.3931</v>
      </c>
      <c r="O4" s="47" t="n">
        <v>57.2473</v>
      </c>
      <c r="P4" s="47" t="n">
        <v>6406.56</v>
      </c>
      <c r="Q4" s="47" t="n">
        <v>75.02</v>
      </c>
      <c r="R4" s="48" t="n">
        <f aca="false">P4/3600</f>
        <v>1.7796</v>
      </c>
      <c r="S4" s="49"/>
      <c r="T4" s="47" t="n">
        <v>534275.9151</v>
      </c>
      <c r="U4" s="47" t="n">
        <v>57.2697</v>
      </c>
      <c r="V4" s="47" t="n">
        <v>57.3779</v>
      </c>
      <c r="W4" s="47" t="n">
        <v>57.2319</v>
      </c>
      <c r="X4" s="47" t="n">
        <v>6497.23</v>
      </c>
      <c r="Y4" s="47" t="n">
        <v>76.35</v>
      </c>
      <c r="Z4" s="48" t="n">
        <f aca="false">X4/3600</f>
        <v>1.8047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9</v>
      </c>
      <c r="D5" s="46" t="n">
        <f aca="false">L5</f>
        <v>402198.4985</v>
      </c>
      <c r="E5" s="46" t="n">
        <f aca="false">N5</f>
        <v>53.561</v>
      </c>
      <c r="F5" s="46" t="n">
        <f aca="false">L5</f>
        <v>402198.4985</v>
      </c>
      <c r="G5" s="46" t="n">
        <f aca="false">O5</f>
        <v>53.6881</v>
      </c>
      <c r="H5" s="46" t="n">
        <f aca="false">T5</f>
        <v>403383.2972</v>
      </c>
      <c r="I5" s="46" t="n">
        <f aca="false">V5</f>
        <v>53.5673</v>
      </c>
      <c r="J5" s="46" t="n">
        <f aca="false">T5</f>
        <v>403383.2972</v>
      </c>
      <c r="K5" s="46" t="n">
        <f aca="false">W5</f>
        <v>53.6895</v>
      </c>
      <c r="L5" s="47" t="n">
        <v>402198.4985</v>
      </c>
      <c r="M5" s="47" t="n">
        <v>53.7282</v>
      </c>
      <c r="N5" s="47" t="n">
        <v>53.561</v>
      </c>
      <c r="O5" s="47" t="n">
        <v>53.6881</v>
      </c>
      <c r="P5" s="47" t="n">
        <v>5956.06</v>
      </c>
      <c r="Q5" s="47" t="n">
        <v>67.88</v>
      </c>
      <c r="R5" s="48" t="n">
        <f aca="false">P5/3600</f>
        <v>1.65446111111111</v>
      </c>
      <c r="S5" s="49"/>
      <c r="T5" s="47" t="n">
        <v>403383.2972</v>
      </c>
      <c r="U5" s="47" t="n">
        <v>53.7633</v>
      </c>
      <c r="V5" s="47" t="n">
        <v>53.5673</v>
      </c>
      <c r="W5" s="47" t="n">
        <v>53.6895</v>
      </c>
      <c r="X5" s="47" t="n">
        <v>6004.24</v>
      </c>
      <c r="Y5" s="47" t="n">
        <v>69.74</v>
      </c>
      <c r="Z5" s="48" t="n">
        <f aca="false">X5/3600</f>
        <v>1.6678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13</v>
      </c>
      <c r="D6" s="53" t="n">
        <f aca="false">L6</f>
        <v>279395.6677</v>
      </c>
      <c r="E6" s="53" t="n">
        <f aca="false">N6</f>
        <v>49.7965</v>
      </c>
      <c r="F6" s="53" t="n">
        <f aca="false">L6</f>
        <v>279395.6677</v>
      </c>
      <c r="G6" s="53" t="n">
        <f aca="false">O6</f>
        <v>50.6317</v>
      </c>
      <c r="H6" s="53" t="n">
        <f aca="false">T6</f>
        <v>280487.7822</v>
      </c>
      <c r="I6" s="53" t="n">
        <f aca="false">V6</f>
        <v>49.8117</v>
      </c>
      <c r="J6" s="53" t="n">
        <f aca="false">T6</f>
        <v>280487.7822</v>
      </c>
      <c r="K6" s="53" t="n">
        <f aca="false">W6</f>
        <v>50.6361</v>
      </c>
      <c r="L6" s="54" t="n">
        <v>279395.6677</v>
      </c>
      <c r="M6" s="54" t="n">
        <v>50.321</v>
      </c>
      <c r="N6" s="54" t="n">
        <v>49.7965</v>
      </c>
      <c r="O6" s="54" t="n">
        <v>50.6317</v>
      </c>
      <c r="P6" s="54" t="n">
        <v>5532.63</v>
      </c>
      <c r="Q6" s="54" t="n">
        <v>62.79</v>
      </c>
      <c r="R6" s="55" t="n">
        <f aca="false">P6/3600</f>
        <v>1.53684166666667</v>
      </c>
      <c r="S6" s="52"/>
      <c r="T6" s="54" t="n">
        <v>280487.7822</v>
      </c>
      <c r="U6" s="54" t="n">
        <v>50.3625</v>
      </c>
      <c r="V6" s="54" t="n">
        <v>49.8117</v>
      </c>
      <c r="W6" s="54" t="n">
        <v>50.6361</v>
      </c>
      <c r="X6" s="54" t="n">
        <v>4960.18</v>
      </c>
      <c r="Y6" s="54" t="n">
        <v>55.72</v>
      </c>
      <c r="Z6" s="55" t="n">
        <f aca="false">X6/3600</f>
        <v>1.37782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5" t="n">
        <v>1</v>
      </c>
      <c r="D7" s="46" t="n">
        <f aca="false">L7</f>
        <v>649950.768</v>
      </c>
      <c r="E7" s="46" t="n">
        <f aca="false">N7</f>
        <v>61.1632</v>
      </c>
      <c r="F7" s="46" t="n">
        <f aca="false">L7</f>
        <v>649950.768</v>
      </c>
      <c r="G7" s="46" t="n">
        <f aca="false">O7</f>
        <v>61.2164</v>
      </c>
      <c r="H7" s="46" t="n">
        <f aca="false">T7</f>
        <v>653415.12</v>
      </c>
      <c r="I7" s="46" t="n">
        <f aca="false">V7</f>
        <v>61.1864</v>
      </c>
      <c r="J7" s="46" t="n">
        <f aca="false">T7</f>
        <v>653415.12</v>
      </c>
      <c r="K7" s="46" t="n">
        <f aca="false">W7</f>
        <v>61.2336</v>
      </c>
      <c r="L7" s="56" t="n">
        <v>649950.768</v>
      </c>
      <c r="M7" s="56" t="n">
        <v>61.1563</v>
      </c>
      <c r="N7" s="56" t="n">
        <v>61.1632</v>
      </c>
      <c r="O7" s="56" t="n">
        <v>61.2164</v>
      </c>
      <c r="P7" s="47" t="n">
        <v>6212.83</v>
      </c>
      <c r="Q7" s="47" t="n">
        <v>70.56</v>
      </c>
      <c r="R7" s="48" t="n">
        <f aca="false">P7/3600</f>
        <v>1.72578611111111</v>
      </c>
      <c r="S7" s="49"/>
      <c r="T7" s="56" t="n">
        <v>653415.12</v>
      </c>
      <c r="U7" s="56" t="n">
        <v>61.2837</v>
      </c>
      <c r="V7" s="56" t="n">
        <v>61.1864</v>
      </c>
      <c r="W7" s="56" t="n">
        <v>61.2336</v>
      </c>
      <c r="X7" s="47" t="n">
        <v>7319.98</v>
      </c>
      <c r="Y7" s="47" t="n">
        <v>79.7</v>
      </c>
      <c r="Z7" s="48" t="n">
        <f aca="false">X7/3600</f>
        <v>2.0333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6" t="n">
        <f aca="false">L8</f>
        <v>509335.2332</v>
      </c>
      <c r="E8" s="46" t="n">
        <f aca="false">N8</f>
        <v>57.327</v>
      </c>
      <c r="F8" s="46" t="n">
        <f aca="false">L8</f>
        <v>509335.2332</v>
      </c>
      <c r="G8" s="46" t="n">
        <f aca="false">O8</f>
        <v>57.3823</v>
      </c>
      <c r="H8" s="46" t="n">
        <f aca="false">T8</f>
        <v>508840.5194</v>
      </c>
      <c r="I8" s="46" t="n">
        <f aca="false">V8</f>
        <v>57.3085</v>
      </c>
      <c r="J8" s="46" t="n">
        <f aca="false">T8</f>
        <v>508840.5194</v>
      </c>
      <c r="K8" s="46" t="n">
        <f aca="false">W8</f>
        <v>57.3658</v>
      </c>
      <c r="L8" s="47" t="n">
        <v>509335.2332</v>
      </c>
      <c r="M8" s="47" t="n">
        <v>57.438</v>
      </c>
      <c r="N8" s="47" t="n">
        <v>57.327</v>
      </c>
      <c r="O8" s="47" t="n">
        <v>57.3823</v>
      </c>
      <c r="P8" s="47" t="n">
        <v>5724.54</v>
      </c>
      <c r="Q8" s="47" t="n">
        <v>67.18</v>
      </c>
      <c r="R8" s="48" t="n">
        <f aca="false">P8/3600</f>
        <v>1.59015</v>
      </c>
      <c r="S8" s="49"/>
      <c r="T8" s="47" t="n">
        <v>508840.5194</v>
      </c>
      <c r="U8" s="47" t="n">
        <v>57.414</v>
      </c>
      <c r="V8" s="47" t="n">
        <v>57.3085</v>
      </c>
      <c r="W8" s="47" t="n">
        <v>57.3658</v>
      </c>
      <c r="X8" s="47" t="n">
        <v>6598.7</v>
      </c>
      <c r="Y8" s="47" t="n">
        <v>75.81</v>
      </c>
      <c r="Z8" s="48" t="n">
        <f aca="false">X8/3600</f>
        <v>1.8329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9</v>
      </c>
      <c r="D9" s="46" t="n">
        <f aca="false">L9</f>
        <v>380251.104</v>
      </c>
      <c r="E9" s="46" t="n">
        <f aca="false">N9</f>
        <v>53.6901</v>
      </c>
      <c r="F9" s="46" t="n">
        <f aca="false">L9</f>
        <v>380251.104</v>
      </c>
      <c r="G9" s="46" t="n">
        <f aca="false">O9</f>
        <v>53.6114</v>
      </c>
      <c r="H9" s="46" t="n">
        <f aca="false">T9</f>
        <v>381705.6</v>
      </c>
      <c r="I9" s="46" t="n">
        <f aca="false">V9</f>
        <v>53.7027</v>
      </c>
      <c r="J9" s="46" t="n">
        <f aca="false">T9</f>
        <v>381705.6</v>
      </c>
      <c r="K9" s="46" t="n">
        <f aca="false">W9</f>
        <v>53.6301</v>
      </c>
      <c r="L9" s="47" t="n">
        <v>380251.104</v>
      </c>
      <c r="M9" s="47" t="n">
        <v>53.9562</v>
      </c>
      <c r="N9" s="47" t="n">
        <v>53.6901</v>
      </c>
      <c r="O9" s="47" t="n">
        <v>53.6114</v>
      </c>
      <c r="P9" s="47" t="n">
        <v>6056.25</v>
      </c>
      <c r="Q9" s="47" t="n">
        <v>70.36</v>
      </c>
      <c r="R9" s="48" t="n">
        <f aca="false">P9/3600</f>
        <v>1.68229166666667</v>
      </c>
      <c r="S9" s="49"/>
      <c r="T9" s="47" t="n">
        <v>381705.6</v>
      </c>
      <c r="U9" s="47" t="n">
        <v>53.9985</v>
      </c>
      <c r="V9" s="47" t="n">
        <v>53.7027</v>
      </c>
      <c r="W9" s="47" t="n">
        <v>53.6301</v>
      </c>
      <c r="X9" s="47" t="n">
        <v>6146.44</v>
      </c>
      <c r="Y9" s="47" t="n">
        <v>71.08</v>
      </c>
      <c r="Z9" s="48" t="n">
        <f aca="false">X9/3600</f>
        <v>1.7073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13</v>
      </c>
      <c r="D10" s="53" t="n">
        <f aca="false">L10</f>
        <v>265809.0498</v>
      </c>
      <c r="E10" s="53" t="n">
        <f aca="false">N10</f>
        <v>50.6603</v>
      </c>
      <c r="F10" s="53" t="n">
        <f aca="false">L10</f>
        <v>265809.0498</v>
      </c>
      <c r="G10" s="53" t="n">
        <f aca="false">O10</f>
        <v>50.2704</v>
      </c>
      <c r="H10" s="53" t="n">
        <f aca="false">T10</f>
        <v>267174.1182</v>
      </c>
      <c r="I10" s="53" t="n">
        <f aca="false">V10</f>
        <v>50.6725</v>
      </c>
      <c r="J10" s="53" t="n">
        <f aca="false">T10</f>
        <v>267174.1182</v>
      </c>
      <c r="K10" s="53" t="n">
        <f aca="false">W10</f>
        <v>50.2879</v>
      </c>
      <c r="L10" s="54" t="n">
        <v>265809.0498</v>
      </c>
      <c r="M10" s="54" t="n">
        <v>50.6243</v>
      </c>
      <c r="N10" s="54" t="n">
        <v>50.6603</v>
      </c>
      <c r="O10" s="54" t="n">
        <v>50.2704</v>
      </c>
      <c r="P10" s="54" t="n">
        <v>5435.27</v>
      </c>
      <c r="Q10" s="54" t="n">
        <v>62.02</v>
      </c>
      <c r="R10" s="55" t="n">
        <f aca="false">P10/3600</f>
        <v>1.50979722222222</v>
      </c>
      <c r="S10" s="52"/>
      <c r="T10" s="54" t="n">
        <v>267174.1182</v>
      </c>
      <c r="U10" s="54" t="n">
        <v>50.6767</v>
      </c>
      <c r="V10" s="54" t="n">
        <v>50.6725</v>
      </c>
      <c r="W10" s="54" t="n">
        <v>50.2879</v>
      </c>
      <c r="X10" s="54" t="n">
        <v>4965.3</v>
      </c>
      <c r="Y10" s="54" t="n">
        <v>56.61</v>
      </c>
      <c r="Z10" s="55" t="n">
        <f aca="false">X10/3600</f>
        <v>1.379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6</v>
      </c>
      <c r="C11" s="45" t="n">
        <v>1</v>
      </c>
      <c r="D11" s="46" t="n">
        <f aca="false">L11</f>
        <v>1708470.9507</v>
      </c>
      <c r="E11" s="46" t="n">
        <f aca="false">N11</f>
        <v>61.128</v>
      </c>
      <c r="F11" s="46" t="n">
        <f aca="false">L11</f>
        <v>1708470.9507</v>
      </c>
      <c r="G11" s="46" t="n">
        <f aca="false">O11</f>
        <v>61.1153</v>
      </c>
      <c r="H11" s="46" t="n">
        <f aca="false">T11</f>
        <v>1721888.4651</v>
      </c>
      <c r="I11" s="46" t="n">
        <f aca="false">V11</f>
        <v>61.1692</v>
      </c>
      <c r="J11" s="46" t="n">
        <f aca="false">T11</f>
        <v>1721888.4651</v>
      </c>
      <c r="K11" s="46" t="n">
        <f aca="false">W11</f>
        <v>61.1911</v>
      </c>
      <c r="L11" s="47" t="n">
        <v>1708470.9507</v>
      </c>
      <c r="M11" s="47" t="n">
        <v>60.4382</v>
      </c>
      <c r="N11" s="47" t="n">
        <v>61.128</v>
      </c>
      <c r="O11" s="47" t="n">
        <v>61.1153</v>
      </c>
      <c r="P11" s="47" t="n">
        <v>14676.37</v>
      </c>
      <c r="Q11" s="47" t="n">
        <v>174.54</v>
      </c>
      <c r="R11" s="48" t="n">
        <f aca="false">P11/3600</f>
        <v>4.07676944444444</v>
      </c>
      <c r="S11" s="49"/>
      <c r="T11" s="47" t="n">
        <v>1721888.4651</v>
      </c>
      <c r="U11" s="47" t="n">
        <v>61.1872</v>
      </c>
      <c r="V11" s="47" t="n">
        <v>61.1692</v>
      </c>
      <c r="W11" s="47" t="n">
        <v>61.1911</v>
      </c>
      <c r="X11" s="47" t="n">
        <v>15758.34</v>
      </c>
      <c r="Y11" s="47" t="n">
        <v>169.3</v>
      </c>
      <c r="Z11" s="48" t="n">
        <f aca="false">X11/3600</f>
        <v>4.3773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6" t="n">
        <f aca="false">L12</f>
        <v>1402743.1591</v>
      </c>
      <c r="E12" s="46" t="n">
        <f aca="false">N12</f>
        <v>57.4717</v>
      </c>
      <c r="F12" s="46" t="n">
        <f aca="false">L12</f>
        <v>1402743.1591</v>
      </c>
      <c r="G12" s="46" t="n">
        <f aca="false">O12</f>
        <v>57.4636</v>
      </c>
      <c r="H12" s="46" t="n">
        <f aca="false">T12</f>
        <v>1401484.9712</v>
      </c>
      <c r="I12" s="46" t="n">
        <f aca="false">V12</f>
        <v>57.4038</v>
      </c>
      <c r="J12" s="46" t="n">
        <f aca="false">T12</f>
        <v>1401484.9712</v>
      </c>
      <c r="K12" s="46" t="n">
        <f aca="false">W12</f>
        <v>57.4088</v>
      </c>
      <c r="L12" s="47" t="n">
        <v>1402743.1591</v>
      </c>
      <c r="M12" s="47" t="n">
        <v>57.218</v>
      </c>
      <c r="N12" s="47" t="n">
        <v>57.4717</v>
      </c>
      <c r="O12" s="47" t="n">
        <v>57.4636</v>
      </c>
      <c r="P12" s="47" t="n">
        <v>13895.41</v>
      </c>
      <c r="Q12" s="47" t="n">
        <v>160.89</v>
      </c>
      <c r="R12" s="48" t="n">
        <f aca="false">P12/3600</f>
        <v>3.85983611111111</v>
      </c>
      <c r="S12" s="49"/>
      <c r="T12" s="47" t="n">
        <v>1401484.9712</v>
      </c>
      <c r="U12" s="47" t="n">
        <v>57.5077</v>
      </c>
      <c r="V12" s="47" t="n">
        <v>57.4038</v>
      </c>
      <c r="W12" s="47" t="n">
        <v>57.4088</v>
      </c>
      <c r="X12" s="47" t="n">
        <v>15325.19</v>
      </c>
      <c r="Y12" s="47" t="n">
        <v>183.04</v>
      </c>
      <c r="Z12" s="48" t="n">
        <f aca="false">X12/3600</f>
        <v>4.25699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9</v>
      </c>
      <c r="D13" s="46" t="n">
        <f aca="false">L13</f>
        <v>1124922.6456</v>
      </c>
      <c r="E13" s="46" t="n">
        <f aca="false">N13</f>
        <v>53.6061</v>
      </c>
      <c r="F13" s="46" t="n">
        <f aca="false">L13</f>
        <v>1124922.6456</v>
      </c>
      <c r="G13" s="46" t="n">
        <f aca="false">O13</f>
        <v>53.5576</v>
      </c>
      <c r="H13" s="46" t="n">
        <f aca="false">T13</f>
        <v>1134206.2177</v>
      </c>
      <c r="I13" s="46" t="n">
        <f aca="false">V13</f>
        <v>53.6594</v>
      </c>
      <c r="J13" s="46" t="n">
        <f aca="false">T13</f>
        <v>1134206.2177</v>
      </c>
      <c r="K13" s="46" t="n">
        <f aca="false">W13</f>
        <v>53.6274</v>
      </c>
      <c r="L13" s="47" t="n">
        <v>1124922.6456</v>
      </c>
      <c r="M13" s="47" t="n">
        <v>53.6598</v>
      </c>
      <c r="N13" s="47" t="n">
        <v>53.6061</v>
      </c>
      <c r="O13" s="47" t="n">
        <v>53.5576</v>
      </c>
      <c r="P13" s="47" t="n">
        <v>13119.78</v>
      </c>
      <c r="Q13" s="47" t="n">
        <v>146.81</v>
      </c>
      <c r="R13" s="48" t="n">
        <f aca="false">P13/3600</f>
        <v>3.64438333333333</v>
      </c>
      <c r="S13" s="49"/>
      <c r="T13" s="47" t="n">
        <v>1134206.2177</v>
      </c>
      <c r="U13" s="47" t="n">
        <v>53.924</v>
      </c>
      <c r="V13" s="47" t="n">
        <v>53.6594</v>
      </c>
      <c r="W13" s="47" t="n">
        <v>53.6274</v>
      </c>
      <c r="X13" s="47" t="n">
        <v>13425.93</v>
      </c>
      <c r="Y13" s="47" t="n">
        <v>147.58</v>
      </c>
      <c r="Z13" s="48" t="n">
        <f aca="false">X13/3600</f>
        <v>3.7294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13</v>
      </c>
      <c r="D14" s="53" t="n">
        <f aca="false">L14</f>
        <v>855966.4186</v>
      </c>
      <c r="E14" s="53" t="n">
        <f aca="false">N14</f>
        <v>49.6898</v>
      </c>
      <c r="F14" s="53" t="n">
        <f aca="false">L14</f>
        <v>855966.4186</v>
      </c>
      <c r="G14" s="53" t="n">
        <f aca="false">O14</f>
        <v>49.6951</v>
      </c>
      <c r="H14" s="53" t="n">
        <f aca="false">T14</f>
        <v>866895.8177</v>
      </c>
      <c r="I14" s="53" t="n">
        <f aca="false">V14</f>
        <v>49.7723</v>
      </c>
      <c r="J14" s="53" t="n">
        <f aca="false">T14</f>
        <v>866895.8177</v>
      </c>
      <c r="K14" s="53" t="n">
        <f aca="false">W14</f>
        <v>49.7848</v>
      </c>
      <c r="L14" s="54" t="n">
        <v>855966.4186</v>
      </c>
      <c r="M14" s="54" t="n">
        <v>50.0208</v>
      </c>
      <c r="N14" s="54" t="n">
        <v>49.6898</v>
      </c>
      <c r="O14" s="54" t="n">
        <v>49.6951</v>
      </c>
      <c r="P14" s="54" t="n">
        <v>12854.32</v>
      </c>
      <c r="Q14" s="54" t="n">
        <v>138.96</v>
      </c>
      <c r="R14" s="55" t="n">
        <f aca="false">P14/3600</f>
        <v>3.57064444444444</v>
      </c>
      <c r="S14" s="52"/>
      <c r="T14" s="54" t="n">
        <v>866895.8177</v>
      </c>
      <c r="U14" s="54" t="n">
        <v>50.2181</v>
      </c>
      <c r="V14" s="54" t="n">
        <v>49.7723</v>
      </c>
      <c r="W14" s="54" t="n">
        <v>49.7848</v>
      </c>
      <c r="X14" s="54" t="n">
        <v>12842.93</v>
      </c>
      <c r="Y14" s="54" t="n">
        <v>134.7</v>
      </c>
      <c r="Z14" s="55" t="n">
        <f aca="false">X14/3600</f>
        <v>3.5674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5" t="n">
        <v>1</v>
      </c>
      <c r="D15" s="46" t="n">
        <f aca="false">L15</f>
        <v>1250202.2921</v>
      </c>
      <c r="E15" s="46" t="n">
        <f aca="false">N15</f>
        <v>60.9887</v>
      </c>
      <c r="F15" s="46" t="n">
        <f aca="false">L15</f>
        <v>1250202.2921</v>
      </c>
      <c r="G15" s="46" t="n">
        <f aca="false">O15</f>
        <v>61.0135</v>
      </c>
      <c r="H15" s="46" t="n">
        <f aca="false">T15</f>
        <v>1260628.0744</v>
      </c>
      <c r="I15" s="46" t="n">
        <f aca="false">V15</f>
        <v>61.0574</v>
      </c>
      <c r="J15" s="46" t="n">
        <f aca="false">T15</f>
        <v>1260628.0744</v>
      </c>
      <c r="K15" s="46" t="n">
        <f aca="false">W15</f>
        <v>61.0676</v>
      </c>
      <c r="L15" s="56" t="n">
        <v>1250202.2921</v>
      </c>
      <c r="M15" s="56" t="n">
        <v>60.7739</v>
      </c>
      <c r="N15" s="56" t="n">
        <v>60.9887</v>
      </c>
      <c r="O15" s="56" t="n">
        <v>61.0135</v>
      </c>
      <c r="P15" s="47" t="n">
        <v>13906.7</v>
      </c>
      <c r="Q15" s="47" t="n">
        <v>146.34</v>
      </c>
      <c r="R15" s="48" t="n">
        <f aca="false">P15/3600</f>
        <v>3.86297222222222</v>
      </c>
      <c r="S15" s="49"/>
      <c r="T15" s="56" t="n">
        <v>1260628.0744</v>
      </c>
      <c r="U15" s="56" t="n">
        <v>61.2144</v>
      </c>
      <c r="V15" s="56" t="n">
        <v>61.0574</v>
      </c>
      <c r="W15" s="56" t="n">
        <v>61.0676</v>
      </c>
      <c r="X15" s="47" t="n">
        <v>12603.06</v>
      </c>
      <c r="Y15" s="47" t="n">
        <v>128.65</v>
      </c>
      <c r="Z15" s="48" t="n">
        <f aca="false">X15/3600</f>
        <v>3.5008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6" t="n">
        <f aca="false">L16</f>
        <v>976833.2205</v>
      </c>
      <c r="E16" s="46" t="n">
        <f aca="false">N16</f>
        <v>57.3508</v>
      </c>
      <c r="F16" s="46" t="n">
        <f aca="false">L16</f>
        <v>976833.2205</v>
      </c>
      <c r="G16" s="46" t="n">
        <f aca="false">O16</f>
        <v>57.3235</v>
      </c>
      <c r="H16" s="46" t="n">
        <f aca="false">T16</f>
        <v>972254.7423</v>
      </c>
      <c r="I16" s="46" t="n">
        <f aca="false">V16</f>
        <v>57.2934</v>
      </c>
      <c r="J16" s="46" t="n">
        <f aca="false">T16</f>
        <v>972254.7423</v>
      </c>
      <c r="K16" s="46" t="n">
        <f aca="false">W16</f>
        <v>57.2628</v>
      </c>
      <c r="L16" s="47" t="n">
        <v>976833.2205</v>
      </c>
      <c r="M16" s="47" t="n">
        <v>57.4135</v>
      </c>
      <c r="N16" s="47" t="n">
        <v>57.3508</v>
      </c>
      <c r="O16" s="47" t="n">
        <v>57.3235</v>
      </c>
      <c r="P16" s="47" t="n">
        <v>13705.79</v>
      </c>
      <c r="Q16" s="47" t="n">
        <v>152.3</v>
      </c>
      <c r="R16" s="48" t="n">
        <f aca="false">P16/3600</f>
        <v>3.80716388888889</v>
      </c>
      <c r="S16" s="49"/>
      <c r="T16" s="47" t="n">
        <v>972254.7423</v>
      </c>
      <c r="U16" s="47" t="n">
        <v>57.5429</v>
      </c>
      <c r="V16" s="47" t="n">
        <v>57.2934</v>
      </c>
      <c r="W16" s="47" t="n">
        <v>57.2628</v>
      </c>
      <c r="X16" s="47" t="n">
        <v>11168.93</v>
      </c>
      <c r="Y16" s="47" t="n">
        <v>116.9</v>
      </c>
      <c r="Z16" s="48" t="n">
        <f aca="false">X16/3600</f>
        <v>3.1024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9</v>
      </c>
      <c r="D17" s="46" t="n">
        <f aca="false">L17</f>
        <v>718440.9488</v>
      </c>
      <c r="E17" s="46" t="n">
        <f aca="false">N17</f>
        <v>53.5624</v>
      </c>
      <c r="F17" s="46" t="n">
        <f aca="false">L17</f>
        <v>718440.9488</v>
      </c>
      <c r="G17" s="46" t="n">
        <f aca="false">O17</f>
        <v>53.4445</v>
      </c>
      <c r="H17" s="46" t="n">
        <f aca="false">T17</f>
        <v>723725.1758</v>
      </c>
      <c r="I17" s="46" t="n">
        <f aca="false">V17</f>
        <v>53.598</v>
      </c>
      <c r="J17" s="46" t="n">
        <f aca="false">T17</f>
        <v>723725.1758</v>
      </c>
      <c r="K17" s="46" t="n">
        <f aca="false">W17</f>
        <v>53.4846</v>
      </c>
      <c r="L17" s="47" t="n">
        <v>718440.9488</v>
      </c>
      <c r="M17" s="47" t="n">
        <v>53.8877</v>
      </c>
      <c r="N17" s="47" t="n">
        <v>53.5624</v>
      </c>
      <c r="O17" s="47" t="n">
        <v>53.4445</v>
      </c>
      <c r="P17" s="47" t="n">
        <v>12266.92</v>
      </c>
      <c r="Q17" s="47" t="n">
        <v>132.29</v>
      </c>
      <c r="R17" s="48" t="n">
        <f aca="false">P17/3600</f>
        <v>3.40747777777778</v>
      </c>
      <c r="S17" s="49"/>
      <c r="T17" s="47" t="n">
        <v>723725.1758</v>
      </c>
      <c r="U17" s="47" t="n">
        <v>54.0431</v>
      </c>
      <c r="V17" s="47" t="n">
        <v>53.598</v>
      </c>
      <c r="W17" s="47" t="n">
        <v>53.4846</v>
      </c>
      <c r="X17" s="47" t="n">
        <v>10640.12</v>
      </c>
      <c r="Y17" s="47" t="n">
        <v>114.42</v>
      </c>
      <c r="Z17" s="48" t="n">
        <f aca="false">X17/3600</f>
        <v>2.9555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478911.1888</v>
      </c>
      <c r="E18" s="53" t="n">
        <f aca="false">N18</f>
        <v>50.0495</v>
      </c>
      <c r="F18" s="53" t="n">
        <f aca="false">L18</f>
        <v>478911.1888</v>
      </c>
      <c r="G18" s="53" t="n">
        <f aca="false">O18</f>
        <v>49.6926</v>
      </c>
      <c r="H18" s="53" t="n">
        <f aca="false">T18</f>
        <v>485330.5265</v>
      </c>
      <c r="I18" s="53" t="n">
        <f aca="false">V18</f>
        <v>50.1001</v>
      </c>
      <c r="J18" s="53" t="n">
        <f aca="false">T18</f>
        <v>485330.5265</v>
      </c>
      <c r="K18" s="53" t="n">
        <f aca="false">W18</f>
        <v>49.7525</v>
      </c>
      <c r="L18" s="54" t="n">
        <v>478911.1888</v>
      </c>
      <c r="M18" s="54" t="n">
        <v>50.3863</v>
      </c>
      <c r="N18" s="54" t="n">
        <v>50.0495</v>
      </c>
      <c r="O18" s="54" t="n">
        <v>49.6926</v>
      </c>
      <c r="P18" s="54" t="n">
        <v>11804.02</v>
      </c>
      <c r="Q18" s="54" t="n">
        <v>116.39</v>
      </c>
      <c r="R18" s="55" t="n">
        <f aca="false">P18/3600</f>
        <v>3.27889444444444</v>
      </c>
      <c r="S18" s="52"/>
      <c r="T18" s="54" t="n">
        <v>485330.5265</v>
      </c>
      <c r="U18" s="54" t="n">
        <v>50.5251</v>
      </c>
      <c r="V18" s="54" t="n">
        <v>50.1001</v>
      </c>
      <c r="W18" s="54" t="n">
        <v>49.7525</v>
      </c>
      <c r="X18" s="54" t="n">
        <v>9391.67</v>
      </c>
      <c r="Y18" s="54" t="n">
        <v>91.39</v>
      </c>
      <c r="Z18" s="55" t="n">
        <f aca="false">X18/3600</f>
        <v>2.6087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256303.7897</v>
      </c>
      <c r="E19" s="46" t="n">
        <f aca="false">N19</f>
        <v>60.9667</v>
      </c>
      <c r="F19" s="46" t="n">
        <f aca="false">L19</f>
        <v>256303.7897</v>
      </c>
      <c r="G19" s="46" t="n">
        <f aca="false">O19</f>
        <v>60.8834</v>
      </c>
      <c r="H19" s="46" t="n">
        <f aca="false">T19</f>
        <v>259324.3455</v>
      </c>
      <c r="I19" s="46" t="n">
        <f aca="false">V19</f>
        <v>61.0139</v>
      </c>
      <c r="J19" s="46" t="n">
        <f aca="false">T19</f>
        <v>259324.3455</v>
      </c>
      <c r="K19" s="46" t="n">
        <f aca="false">W19</f>
        <v>60.9727</v>
      </c>
      <c r="L19" s="47" t="n">
        <v>256303.7897</v>
      </c>
      <c r="M19" s="47" t="n">
        <v>60.7318</v>
      </c>
      <c r="N19" s="47" t="n">
        <v>60.9667</v>
      </c>
      <c r="O19" s="47" t="n">
        <v>60.8834</v>
      </c>
      <c r="P19" s="47" t="n">
        <v>2736.05</v>
      </c>
      <c r="Q19" s="47" t="n">
        <v>28.25</v>
      </c>
      <c r="R19" s="48" t="n">
        <f aca="false">P19/3600</f>
        <v>0.760013888888889</v>
      </c>
      <c r="S19" s="49"/>
      <c r="T19" s="47" t="n">
        <v>259324.3455</v>
      </c>
      <c r="U19" s="47" t="n">
        <v>61.2011</v>
      </c>
      <c r="V19" s="47" t="n">
        <v>61.0139</v>
      </c>
      <c r="W19" s="47" t="n">
        <v>60.9727</v>
      </c>
      <c r="X19" s="47" t="n">
        <v>2739.98</v>
      </c>
      <c r="Y19" s="47" t="n">
        <v>27.93</v>
      </c>
      <c r="Z19" s="48" t="n">
        <f aca="false">X19/3600</f>
        <v>0.7611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201333.9233</v>
      </c>
      <c r="E20" s="46" t="n">
        <f aca="false">N20</f>
        <v>57.2574</v>
      </c>
      <c r="F20" s="46" t="n">
        <f aca="false">L20</f>
        <v>201333.9233</v>
      </c>
      <c r="G20" s="46" t="n">
        <f aca="false">O20</f>
        <v>57.2192</v>
      </c>
      <c r="H20" s="46" t="n">
        <f aca="false">T20</f>
        <v>200165.9912</v>
      </c>
      <c r="I20" s="46" t="n">
        <f aca="false">V20</f>
        <v>57.1919</v>
      </c>
      <c r="J20" s="46" t="n">
        <f aca="false">T20</f>
        <v>200165.9912</v>
      </c>
      <c r="K20" s="46" t="n">
        <f aca="false">W20</f>
        <v>57.1452</v>
      </c>
      <c r="L20" s="47" t="n">
        <v>201333.9233</v>
      </c>
      <c r="M20" s="47" t="n">
        <v>57.3747</v>
      </c>
      <c r="N20" s="47" t="n">
        <v>57.2574</v>
      </c>
      <c r="O20" s="47" t="n">
        <v>57.2192</v>
      </c>
      <c r="P20" s="47" t="n">
        <v>2102.24</v>
      </c>
      <c r="Q20" s="47" t="n">
        <v>22.96</v>
      </c>
      <c r="R20" s="48" t="n">
        <f aca="false">P20/3600</f>
        <v>0.583955555555556</v>
      </c>
      <c r="S20" s="49"/>
      <c r="T20" s="47" t="n">
        <v>200165.9912</v>
      </c>
      <c r="U20" s="47" t="n">
        <v>57.3937</v>
      </c>
      <c r="V20" s="47" t="n">
        <v>57.1919</v>
      </c>
      <c r="W20" s="47" t="n">
        <v>57.1452</v>
      </c>
      <c r="X20" s="47" t="n">
        <v>2218.38</v>
      </c>
      <c r="Y20" s="47" t="n">
        <v>22.86</v>
      </c>
      <c r="Z20" s="48" t="n">
        <f aca="false">X20/3600</f>
        <v>0.61621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148323.4638</v>
      </c>
      <c r="E21" s="46" t="n">
        <f aca="false">N21</f>
        <v>53.5032</v>
      </c>
      <c r="F21" s="46" t="n">
        <f aca="false">L21</f>
        <v>148323.4638</v>
      </c>
      <c r="G21" s="46" t="n">
        <f aca="false">O21</f>
        <v>53.8008</v>
      </c>
      <c r="H21" s="46" t="n">
        <f aca="false">T21</f>
        <v>149039.5102</v>
      </c>
      <c r="I21" s="46" t="n">
        <f aca="false">V21</f>
        <v>53.5405</v>
      </c>
      <c r="J21" s="46" t="n">
        <f aca="false">T21</f>
        <v>149039.5102</v>
      </c>
      <c r="K21" s="46" t="n">
        <f aca="false">W21</f>
        <v>53.8155</v>
      </c>
      <c r="L21" s="47" t="n">
        <v>148323.4638</v>
      </c>
      <c r="M21" s="47" t="n">
        <v>53.6609</v>
      </c>
      <c r="N21" s="47" t="n">
        <v>53.5032</v>
      </c>
      <c r="O21" s="47" t="n">
        <v>53.8008</v>
      </c>
      <c r="P21" s="47" t="n">
        <v>2178.65</v>
      </c>
      <c r="Q21" s="47" t="n">
        <v>23.7</v>
      </c>
      <c r="R21" s="48" t="n">
        <f aca="false">P21/3600</f>
        <v>0.605180555555556</v>
      </c>
      <c r="S21" s="49"/>
      <c r="T21" s="47" t="n">
        <v>149039.5102</v>
      </c>
      <c r="U21" s="47" t="n">
        <v>53.7626</v>
      </c>
      <c r="V21" s="47" t="n">
        <v>53.5405</v>
      </c>
      <c r="W21" s="47" t="n">
        <v>53.8155</v>
      </c>
      <c r="X21" s="47" t="n">
        <v>2002.2</v>
      </c>
      <c r="Y21" s="47" t="n">
        <v>21.39</v>
      </c>
      <c r="Z21" s="48" t="n">
        <f aca="false">X21/3600</f>
        <v>0.55616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96358.7931</v>
      </c>
      <c r="E22" s="53" t="n">
        <f aca="false">N22</f>
        <v>50.093</v>
      </c>
      <c r="F22" s="53" t="n">
        <f aca="false">L22</f>
        <v>96358.7931</v>
      </c>
      <c r="G22" s="53" t="n">
        <f aca="false">O22</f>
        <v>51.2711</v>
      </c>
      <c r="H22" s="53" t="n">
        <f aca="false">T22</f>
        <v>97390.6286</v>
      </c>
      <c r="I22" s="53" t="n">
        <f aca="false">V22</f>
        <v>50.1339</v>
      </c>
      <c r="J22" s="53" t="n">
        <f aca="false">T22</f>
        <v>97390.6286</v>
      </c>
      <c r="K22" s="53" t="n">
        <f aca="false">W22</f>
        <v>51.2922</v>
      </c>
      <c r="L22" s="54" t="n">
        <v>96358.7931</v>
      </c>
      <c r="M22" s="54" t="n">
        <v>49.6546</v>
      </c>
      <c r="N22" s="54" t="n">
        <v>50.093</v>
      </c>
      <c r="O22" s="54" t="n">
        <v>51.2711</v>
      </c>
      <c r="P22" s="54" t="n">
        <v>2333.14</v>
      </c>
      <c r="Q22" s="54" t="n">
        <v>38.27</v>
      </c>
      <c r="R22" s="55" t="n">
        <f aca="false">P22/3600</f>
        <v>0.648094444444444</v>
      </c>
      <c r="S22" s="52"/>
      <c r="T22" s="54" t="n">
        <v>97390.6286</v>
      </c>
      <c r="U22" s="54" t="n">
        <v>49.7469</v>
      </c>
      <c r="V22" s="54" t="n">
        <v>50.1339</v>
      </c>
      <c r="W22" s="54" t="n">
        <v>51.2922</v>
      </c>
      <c r="X22" s="54" t="n">
        <v>1835.06</v>
      </c>
      <c r="Y22" s="54" t="n">
        <v>19.56</v>
      </c>
      <c r="Z22" s="55" t="n">
        <f aca="false">X22/3600</f>
        <v>0.5097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312290.206</v>
      </c>
      <c r="E23" s="57" t="n">
        <f aca="false">N23</f>
        <v>61.1635</v>
      </c>
      <c r="F23" s="57" t="n">
        <f aca="false">L23</f>
        <v>312290.206</v>
      </c>
      <c r="G23" s="57" t="n">
        <f aca="false">O23</f>
        <v>61.1243</v>
      </c>
      <c r="H23" s="57" t="n">
        <f aca="false">T23</f>
        <v>313962.2204</v>
      </c>
      <c r="I23" s="57" t="n">
        <f aca="false">V23</f>
        <v>61.1876</v>
      </c>
      <c r="J23" s="57" t="n">
        <f aca="false">T23</f>
        <v>313962.2204</v>
      </c>
      <c r="K23" s="57" t="n">
        <f aca="false">W23</f>
        <v>61.1651</v>
      </c>
      <c r="L23" s="56" t="n">
        <v>312290.206</v>
      </c>
      <c r="M23" s="56" t="n">
        <v>61.0897</v>
      </c>
      <c r="N23" s="56" t="n">
        <v>61.1635</v>
      </c>
      <c r="O23" s="56" t="n">
        <v>61.1243</v>
      </c>
      <c r="P23" s="56" t="n">
        <v>2880.15</v>
      </c>
      <c r="Q23" s="56" t="n">
        <v>32.58</v>
      </c>
      <c r="R23" s="58" t="n">
        <f aca="false">P23/3600</f>
        <v>0.800041666666667</v>
      </c>
      <c r="S23" s="59"/>
      <c r="T23" s="56" t="n">
        <v>313962.2204</v>
      </c>
      <c r="U23" s="56" t="n">
        <v>61.2374</v>
      </c>
      <c r="V23" s="56" t="n">
        <v>61.1876</v>
      </c>
      <c r="W23" s="56" t="n">
        <v>61.1651</v>
      </c>
      <c r="X23" s="56" t="n">
        <v>2976.68</v>
      </c>
      <c r="Y23" s="56" t="n">
        <v>33.6</v>
      </c>
      <c r="Z23" s="58" t="n">
        <f aca="false">X23/3600</f>
        <v>0.82685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255969.024</v>
      </c>
      <c r="E24" s="46" t="n">
        <f aca="false">N24</f>
        <v>57.3996</v>
      </c>
      <c r="F24" s="46" t="n">
        <f aca="false">L24</f>
        <v>255969.024</v>
      </c>
      <c r="G24" s="46" t="n">
        <f aca="false">O24</f>
        <v>57.3482</v>
      </c>
      <c r="H24" s="46" t="n">
        <f aca="false">T24</f>
        <v>255442.1172</v>
      </c>
      <c r="I24" s="46" t="n">
        <f aca="false">V24</f>
        <v>57.3675</v>
      </c>
      <c r="J24" s="46" t="n">
        <f aca="false">T24</f>
        <v>255442.1172</v>
      </c>
      <c r="K24" s="46" t="n">
        <f aca="false">W24</f>
        <v>57.3126</v>
      </c>
      <c r="L24" s="47" t="n">
        <v>255969.024</v>
      </c>
      <c r="M24" s="47" t="n">
        <v>57.554</v>
      </c>
      <c r="N24" s="47" t="n">
        <v>57.3996</v>
      </c>
      <c r="O24" s="47" t="n">
        <v>57.3482</v>
      </c>
      <c r="P24" s="47" t="n">
        <v>2600.14</v>
      </c>
      <c r="Q24" s="47" t="n">
        <v>32.19</v>
      </c>
      <c r="R24" s="48" t="n">
        <f aca="false">P24/3600</f>
        <v>0.722261111111111</v>
      </c>
      <c r="S24" s="49"/>
      <c r="T24" s="47" t="n">
        <v>255442.1172</v>
      </c>
      <c r="U24" s="47" t="n">
        <v>57.515</v>
      </c>
      <c r="V24" s="47" t="n">
        <v>57.3675</v>
      </c>
      <c r="W24" s="47" t="n">
        <v>57.3126</v>
      </c>
      <c r="X24" s="47" t="n">
        <v>2590.5</v>
      </c>
      <c r="Y24" s="47" t="n">
        <v>29.95</v>
      </c>
      <c r="Z24" s="48" t="n">
        <f aca="false">X24/3600</f>
        <v>0.71958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204106.7638</v>
      </c>
      <c r="E25" s="46" t="n">
        <f aca="false">N25</f>
        <v>53.6101</v>
      </c>
      <c r="F25" s="46" t="n">
        <f aca="false">L25</f>
        <v>204106.7638</v>
      </c>
      <c r="G25" s="46" t="n">
        <f aca="false">O25</f>
        <v>53.6438</v>
      </c>
      <c r="H25" s="46" t="n">
        <f aca="false">T25</f>
        <v>204612.4761</v>
      </c>
      <c r="I25" s="46" t="n">
        <f aca="false">V25</f>
        <v>53.6224</v>
      </c>
      <c r="J25" s="46" t="n">
        <f aca="false">T25</f>
        <v>204612.4761</v>
      </c>
      <c r="K25" s="46" t="n">
        <f aca="false">W25</f>
        <v>53.6488</v>
      </c>
      <c r="L25" s="47" t="n">
        <v>204106.7638</v>
      </c>
      <c r="M25" s="47" t="n">
        <v>53.9604</v>
      </c>
      <c r="N25" s="47" t="n">
        <v>53.6101</v>
      </c>
      <c r="O25" s="47" t="n">
        <v>53.6438</v>
      </c>
      <c r="P25" s="47" t="n">
        <v>2405.87</v>
      </c>
      <c r="Q25" s="47" t="n">
        <v>29.16</v>
      </c>
      <c r="R25" s="48" t="n">
        <f aca="false">P25/3600</f>
        <v>0.668297222222222</v>
      </c>
      <c r="S25" s="49"/>
      <c r="T25" s="47" t="n">
        <v>204612.4761</v>
      </c>
      <c r="U25" s="47" t="n">
        <v>54.0174</v>
      </c>
      <c r="V25" s="47" t="n">
        <v>53.6224</v>
      </c>
      <c r="W25" s="47" t="n">
        <v>53.6488</v>
      </c>
      <c r="X25" s="47" t="n">
        <v>2436.6</v>
      </c>
      <c r="Y25" s="47" t="n">
        <v>28.84</v>
      </c>
      <c r="Z25" s="48" t="n">
        <f aca="false">X25/3600</f>
        <v>0.67683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151244.4617</v>
      </c>
      <c r="E26" s="53" t="n">
        <f aca="false">N26</f>
        <v>50.0071</v>
      </c>
      <c r="F26" s="53" t="n">
        <f aca="false">L26</f>
        <v>151244.4617</v>
      </c>
      <c r="G26" s="53" t="n">
        <f aca="false">O26</f>
        <v>50.3555</v>
      </c>
      <c r="H26" s="53" t="n">
        <f aca="false">T26</f>
        <v>151837.1461</v>
      </c>
      <c r="I26" s="53" t="n">
        <f aca="false">V26</f>
        <v>50.0419</v>
      </c>
      <c r="J26" s="53" t="n">
        <f aca="false">T26</f>
        <v>151837.1461</v>
      </c>
      <c r="K26" s="53" t="n">
        <f aca="false">W26</f>
        <v>50.3679</v>
      </c>
      <c r="L26" s="54" t="n">
        <v>151244.4617</v>
      </c>
      <c r="M26" s="54" t="n">
        <v>50.0752</v>
      </c>
      <c r="N26" s="54" t="n">
        <v>50.0071</v>
      </c>
      <c r="O26" s="54" t="n">
        <v>50.3555</v>
      </c>
      <c r="P26" s="54" t="n">
        <v>2232.72</v>
      </c>
      <c r="Q26" s="54" t="n">
        <v>27.27</v>
      </c>
      <c r="R26" s="55" t="n">
        <f aca="false">P26/3600</f>
        <v>0.6202</v>
      </c>
      <c r="S26" s="52"/>
      <c r="T26" s="54" t="n">
        <v>151837.1461</v>
      </c>
      <c r="U26" s="54" t="n">
        <v>50.1382</v>
      </c>
      <c r="V26" s="54" t="n">
        <v>50.0419</v>
      </c>
      <c r="W26" s="54" t="n">
        <v>50.3679</v>
      </c>
      <c r="X26" s="54" t="n">
        <v>2307.12</v>
      </c>
      <c r="Y26" s="54" t="n">
        <v>27.75</v>
      </c>
      <c r="Z26" s="55" t="n">
        <f aca="false">X26/3600</f>
        <v>0.64086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694179.7814</v>
      </c>
      <c r="E27" s="57" t="n">
        <f aca="false">N27</f>
        <v>61.2364</v>
      </c>
      <c r="F27" s="57" t="n">
        <f aca="false">L27</f>
        <v>694179.7814</v>
      </c>
      <c r="G27" s="57" t="n">
        <f aca="false">O27</f>
        <v>61.2261</v>
      </c>
      <c r="H27" s="57" t="n">
        <f aca="false">T27</f>
        <v>697646.5608</v>
      </c>
      <c r="I27" s="57" t="n">
        <f aca="false">V27</f>
        <v>61.2579</v>
      </c>
      <c r="J27" s="57" t="n">
        <f aca="false">T27</f>
        <v>697646.5608</v>
      </c>
      <c r="K27" s="57" t="n">
        <f aca="false">W27</f>
        <v>61.258</v>
      </c>
      <c r="L27" s="56" t="n">
        <v>694179.7814</v>
      </c>
      <c r="M27" s="56" t="n">
        <v>61.0821</v>
      </c>
      <c r="N27" s="56" t="n">
        <v>61.2364</v>
      </c>
      <c r="O27" s="56" t="n">
        <v>61.2261</v>
      </c>
      <c r="P27" s="56" t="n">
        <v>5780.89</v>
      </c>
      <c r="Q27" s="56" t="n">
        <v>64.7</v>
      </c>
      <c r="R27" s="58" t="n">
        <f aca="false">P27/3600</f>
        <v>1.60580277777778</v>
      </c>
      <c r="S27" s="59"/>
      <c r="T27" s="56" t="n">
        <v>697646.5608</v>
      </c>
      <c r="U27" s="56" t="n">
        <v>61.2473</v>
      </c>
      <c r="V27" s="56" t="n">
        <v>61.2579</v>
      </c>
      <c r="W27" s="56" t="n">
        <v>61.258</v>
      </c>
      <c r="X27" s="56" t="n">
        <v>5294.94</v>
      </c>
      <c r="Y27" s="56" t="n">
        <v>60.86</v>
      </c>
      <c r="Z27" s="58" t="n">
        <f aca="false">X27/3600</f>
        <v>1.4708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576885.6371</v>
      </c>
      <c r="E28" s="46" t="n">
        <f aca="false">N28</f>
        <v>57.5362</v>
      </c>
      <c r="F28" s="46" t="n">
        <f aca="false">L28</f>
        <v>576885.6371</v>
      </c>
      <c r="G28" s="46" t="n">
        <f aca="false">O28</f>
        <v>57.5177</v>
      </c>
      <c r="H28" s="46" t="n">
        <f aca="false">T28</f>
        <v>575694.2021</v>
      </c>
      <c r="I28" s="46" t="n">
        <f aca="false">V28</f>
        <v>57.4935</v>
      </c>
      <c r="J28" s="46" t="n">
        <f aca="false">T28</f>
        <v>575694.2021</v>
      </c>
      <c r="K28" s="46" t="n">
        <f aca="false">W28</f>
        <v>57.4758</v>
      </c>
      <c r="L28" s="47" t="n">
        <v>576885.6371</v>
      </c>
      <c r="M28" s="47" t="n">
        <v>57.6008</v>
      </c>
      <c r="N28" s="47" t="n">
        <v>57.5362</v>
      </c>
      <c r="O28" s="47" t="n">
        <v>57.5177</v>
      </c>
      <c r="P28" s="47" t="n">
        <v>5266.45</v>
      </c>
      <c r="Q28" s="47" t="n">
        <v>61.63</v>
      </c>
      <c r="R28" s="48" t="n">
        <f aca="false">P28/3600</f>
        <v>1.46290277777778</v>
      </c>
      <c r="S28" s="49"/>
      <c r="T28" s="47" t="n">
        <v>575694.2021</v>
      </c>
      <c r="U28" s="47" t="n">
        <v>57.5563</v>
      </c>
      <c r="V28" s="47" t="n">
        <v>57.4935</v>
      </c>
      <c r="W28" s="47" t="n">
        <v>57.4758</v>
      </c>
      <c r="X28" s="47" t="n">
        <v>5661.8</v>
      </c>
      <c r="Y28" s="47" t="n">
        <v>61.37</v>
      </c>
      <c r="Z28" s="48" t="n">
        <f aca="false">X28/3600</f>
        <v>1.57272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470068.7381</v>
      </c>
      <c r="E29" s="46" t="n">
        <f aca="false">N29</f>
        <v>53.7344</v>
      </c>
      <c r="F29" s="46" t="n">
        <f aca="false">L29</f>
        <v>470068.7381</v>
      </c>
      <c r="G29" s="46" t="n">
        <f aca="false">O29</f>
        <v>53.6122</v>
      </c>
      <c r="H29" s="46" t="n">
        <f aca="false">T29</f>
        <v>471296.7175</v>
      </c>
      <c r="I29" s="46" t="n">
        <f aca="false">V29</f>
        <v>53.7439</v>
      </c>
      <c r="J29" s="46" t="n">
        <f aca="false">T29</f>
        <v>471296.7175</v>
      </c>
      <c r="K29" s="46" t="n">
        <f aca="false">W29</f>
        <v>53.6164</v>
      </c>
      <c r="L29" s="47" t="n">
        <v>470068.7381</v>
      </c>
      <c r="M29" s="47" t="n">
        <v>54.0295</v>
      </c>
      <c r="N29" s="47" t="n">
        <v>53.7344</v>
      </c>
      <c r="O29" s="47" t="n">
        <v>53.6122</v>
      </c>
      <c r="P29" s="47" t="n">
        <v>4929.57</v>
      </c>
      <c r="Q29" s="47" t="n">
        <v>59.36</v>
      </c>
      <c r="R29" s="48" t="n">
        <f aca="false">P29/3600</f>
        <v>1.369325</v>
      </c>
      <c r="S29" s="49"/>
      <c r="T29" s="47" t="n">
        <v>471296.7175</v>
      </c>
      <c r="U29" s="47" t="n">
        <v>54.0957</v>
      </c>
      <c r="V29" s="47" t="n">
        <v>53.7439</v>
      </c>
      <c r="W29" s="47" t="n">
        <v>53.6164</v>
      </c>
      <c r="X29" s="47" t="n">
        <v>5129.67</v>
      </c>
      <c r="Y29" s="47" t="n">
        <v>60.35</v>
      </c>
      <c r="Z29" s="48" t="n">
        <f aca="false">X29/3600</f>
        <v>1.4249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354446.1278</v>
      </c>
      <c r="E30" s="53" t="n">
        <f aca="false">N30</f>
        <v>49.6139</v>
      </c>
      <c r="F30" s="53" t="n">
        <f aca="false">L30</f>
        <v>354446.1278</v>
      </c>
      <c r="G30" s="53" t="n">
        <f aca="false">O30</f>
        <v>49.5483</v>
      </c>
      <c r="H30" s="53" t="n">
        <f aca="false">T30</f>
        <v>355764.4866</v>
      </c>
      <c r="I30" s="53" t="n">
        <f aca="false">V30</f>
        <v>49.6378</v>
      </c>
      <c r="J30" s="53" t="n">
        <f aca="false">T30</f>
        <v>355764.4866</v>
      </c>
      <c r="K30" s="53" t="n">
        <f aca="false">W30</f>
        <v>49.5518</v>
      </c>
      <c r="L30" s="54" t="n">
        <v>354446.1278</v>
      </c>
      <c r="M30" s="54" t="n">
        <v>50.1502</v>
      </c>
      <c r="N30" s="54" t="n">
        <v>49.6139</v>
      </c>
      <c r="O30" s="54" t="n">
        <v>49.5483</v>
      </c>
      <c r="P30" s="54" t="n">
        <v>4909.94</v>
      </c>
      <c r="Q30" s="54" t="n">
        <v>58.52</v>
      </c>
      <c r="R30" s="55" t="n">
        <f aca="false">P30/3600</f>
        <v>1.36387222222222</v>
      </c>
      <c r="S30" s="52"/>
      <c r="T30" s="54" t="n">
        <v>355764.4866</v>
      </c>
      <c r="U30" s="54" t="n">
        <v>50.2271</v>
      </c>
      <c r="V30" s="54" t="n">
        <v>49.6378</v>
      </c>
      <c r="W30" s="54" t="n">
        <v>49.5518</v>
      </c>
      <c r="X30" s="54" t="n">
        <v>4753.63</v>
      </c>
      <c r="Y30" s="54" t="n">
        <v>57.4</v>
      </c>
      <c r="Z30" s="55" t="n">
        <f aca="false">X30/3600</f>
        <v>1.3204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573763.167</v>
      </c>
      <c r="E31" s="60" t="n">
        <f aca="false">N31</f>
        <v>61.2838</v>
      </c>
      <c r="F31" s="60" t="n">
        <f aca="false">L31</f>
        <v>573763.167</v>
      </c>
      <c r="G31" s="60" t="n">
        <f aca="false">O31</f>
        <v>61.2936</v>
      </c>
      <c r="H31" s="60" t="n">
        <f aca="false">T31</f>
        <v>577118.6969</v>
      </c>
      <c r="I31" s="60" t="n">
        <f aca="false">V31</f>
        <v>61.2852</v>
      </c>
      <c r="J31" s="60" t="n">
        <f aca="false">T31</f>
        <v>577118.6969</v>
      </c>
      <c r="K31" s="60" t="n">
        <f aca="false">W31</f>
        <v>61.2947</v>
      </c>
      <c r="L31" s="56" t="n">
        <v>573763.167</v>
      </c>
      <c r="M31" s="56" t="n">
        <v>61.159</v>
      </c>
      <c r="N31" s="56" t="n">
        <v>61.2838</v>
      </c>
      <c r="O31" s="56" t="n">
        <v>61.2936</v>
      </c>
      <c r="P31" s="56" t="n">
        <v>5553.05</v>
      </c>
      <c r="Q31" s="56" t="n">
        <v>60.1</v>
      </c>
      <c r="R31" s="58" t="n">
        <f aca="false">P31/3600</f>
        <v>1.54251388888889</v>
      </c>
      <c r="S31" s="59"/>
      <c r="T31" s="56" t="n">
        <v>577118.6969</v>
      </c>
      <c r="U31" s="56" t="n">
        <v>61.1369</v>
      </c>
      <c r="V31" s="56" t="n">
        <v>61.2852</v>
      </c>
      <c r="W31" s="56" t="n">
        <v>61.2947</v>
      </c>
      <c r="X31" s="56" t="n">
        <v>6286.44</v>
      </c>
      <c r="Y31" s="56" t="n">
        <v>65.04</v>
      </c>
      <c r="Z31" s="58" t="n">
        <f aca="false">X31/3600</f>
        <v>1.7462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448698.0948</v>
      </c>
      <c r="E32" s="61" t="n">
        <f aca="false">N32</f>
        <v>57.4059</v>
      </c>
      <c r="F32" s="61" t="n">
        <f aca="false">L32</f>
        <v>448698.0948</v>
      </c>
      <c r="G32" s="61" t="n">
        <f aca="false">O32</f>
        <v>57.3982</v>
      </c>
      <c r="H32" s="61" t="n">
        <f aca="false">T32</f>
        <v>448851.1423</v>
      </c>
      <c r="I32" s="61" t="n">
        <f aca="false">V32</f>
        <v>57.4064</v>
      </c>
      <c r="J32" s="61" t="n">
        <f aca="false">T32</f>
        <v>448851.1423</v>
      </c>
      <c r="K32" s="61" t="n">
        <f aca="false">W32</f>
        <v>57.3971</v>
      </c>
      <c r="L32" s="47" t="n">
        <v>448698.0948</v>
      </c>
      <c r="M32" s="47" t="n">
        <v>57.5095</v>
      </c>
      <c r="N32" s="47" t="n">
        <v>57.4059</v>
      </c>
      <c r="O32" s="47" t="n">
        <v>57.3982</v>
      </c>
      <c r="P32" s="47" t="n">
        <v>5254.73</v>
      </c>
      <c r="Q32" s="47" t="n">
        <v>55.13</v>
      </c>
      <c r="R32" s="48" t="n">
        <f aca="false">P32/3600</f>
        <v>1.45964722222222</v>
      </c>
      <c r="S32" s="49"/>
      <c r="T32" s="47" t="n">
        <v>448851.1423</v>
      </c>
      <c r="U32" s="47" t="n">
        <v>57.452</v>
      </c>
      <c r="V32" s="47" t="n">
        <v>57.4064</v>
      </c>
      <c r="W32" s="47" t="n">
        <v>57.3971</v>
      </c>
      <c r="X32" s="47" t="n">
        <v>5861.99</v>
      </c>
      <c r="Y32" s="47" t="n">
        <v>58.02</v>
      </c>
      <c r="Z32" s="48" t="n">
        <f aca="false">X32/3600</f>
        <v>1.6283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339839.7361</v>
      </c>
      <c r="E33" s="61" t="n">
        <f aca="false">N33</f>
        <v>53.3855</v>
      </c>
      <c r="F33" s="61" t="n">
        <f aca="false">L33</f>
        <v>339839.7361</v>
      </c>
      <c r="G33" s="61" t="n">
        <f aca="false">O33</f>
        <v>53.2946</v>
      </c>
      <c r="H33" s="61" t="n">
        <f aca="false">T33</f>
        <v>341546.7258</v>
      </c>
      <c r="I33" s="61" t="n">
        <f aca="false">V33</f>
        <v>53.3849</v>
      </c>
      <c r="J33" s="61" t="n">
        <f aca="false">T33</f>
        <v>341546.7258</v>
      </c>
      <c r="K33" s="61" t="n">
        <f aca="false">W33</f>
        <v>53.2952</v>
      </c>
      <c r="L33" s="47" t="n">
        <v>339839.7361</v>
      </c>
      <c r="M33" s="47" t="n">
        <v>54.1775</v>
      </c>
      <c r="N33" s="47" t="n">
        <v>53.3855</v>
      </c>
      <c r="O33" s="47" t="n">
        <v>53.2946</v>
      </c>
      <c r="P33" s="47" t="n">
        <v>4665.24</v>
      </c>
      <c r="Q33" s="47" t="n">
        <v>49.37</v>
      </c>
      <c r="R33" s="48" t="n">
        <f aca="false">P33/3600</f>
        <v>1.2959</v>
      </c>
      <c r="S33" s="49"/>
      <c r="T33" s="47" t="n">
        <v>341546.7258</v>
      </c>
      <c r="U33" s="47" t="n">
        <v>54.2557</v>
      </c>
      <c r="V33" s="47" t="n">
        <v>53.3849</v>
      </c>
      <c r="W33" s="47" t="n">
        <v>53.2952</v>
      </c>
      <c r="X33" s="47" t="n">
        <v>4827.7</v>
      </c>
      <c r="Y33" s="47" t="n">
        <v>50.85</v>
      </c>
      <c r="Z33" s="48" t="n">
        <f aca="false">X33/3600</f>
        <v>1.3410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242210.8866</v>
      </c>
      <c r="E34" s="62" t="n">
        <f aca="false">N34</f>
        <v>49.3288</v>
      </c>
      <c r="F34" s="62" t="n">
        <f aca="false">L34</f>
        <v>242210.8866</v>
      </c>
      <c r="G34" s="62" t="n">
        <f aca="false">O34</f>
        <v>50.1089</v>
      </c>
      <c r="H34" s="62" t="n">
        <f aca="false">T34</f>
        <v>243832.1196</v>
      </c>
      <c r="I34" s="62" t="n">
        <f aca="false">V34</f>
        <v>49.3291</v>
      </c>
      <c r="J34" s="62" t="n">
        <f aca="false">T34</f>
        <v>243832.1196</v>
      </c>
      <c r="K34" s="62" t="n">
        <f aca="false">W34</f>
        <v>50.1066</v>
      </c>
      <c r="L34" s="54" t="n">
        <v>242210.8866</v>
      </c>
      <c r="M34" s="54" t="n">
        <v>50.9165</v>
      </c>
      <c r="N34" s="54" t="n">
        <v>49.3288</v>
      </c>
      <c r="O34" s="54" t="n">
        <v>50.1089</v>
      </c>
      <c r="P34" s="54" t="n">
        <v>4269.56</v>
      </c>
      <c r="Q34" s="54" t="n">
        <v>43.44</v>
      </c>
      <c r="R34" s="55" t="n">
        <f aca="false">P34/3600</f>
        <v>1.18598888888889</v>
      </c>
      <c r="S34" s="52"/>
      <c r="T34" s="54" t="n">
        <v>243832.1196</v>
      </c>
      <c r="U34" s="54" t="n">
        <v>51.0002</v>
      </c>
      <c r="V34" s="54" t="n">
        <v>49.3291</v>
      </c>
      <c r="W34" s="54" t="n">
        <v>50.1066</v>
      </c>
      <c r="X34" s="54" t="n">
        <v>4321.11</v>
      </c>
      <c r="Y34" s="54" t="n">
        <v>44.24</v>
      </c>
      <c r="Z34" s="55" t="n">
        <f aca="false">X34/3600</f>
        <v>1.2003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747895.9516</v>
      </c>
      <c r="E35" s="60" t="n">
        <f aca="false">N35</f>
        <v>61.3371</v>
      </c>
      <c r="F35" s="60" t="n">
        <f aca="false">L35</f>
        <v>747895.9516</v>
      </c>
      <c r="G35" s="60" t="n">
        <f aca="false">O35</f>
        <v>61.379</v>
      </c>
      <c r="H35" s="60" t="n">
        <f aca="false">T35</f>
        <v>750889.254</v>
      </c>
      <c r="I35" s="60" t="n">
        <f aca="false">V35</f>
        <v>61.3375</v>
      </c>
      <c r="J35" s="60" t="n">
        <f aca="false">T35</f>
        <v>750889.254</v>
      </c>
      <c r="K35" s="60" t="n">
        <f aca="false">W35</f>
        <v>61.3801</v>
      </c>
      <c r="L35" s="56" t="n">
        <v>747895.9516</v>
      </c>
      <c r="M35" s="56" t="n">
        <v>61.0987</v>
      </c>
      <c r="N35" s="56" t="n">
        <v>61.3371</v>
      </c>
      <c r="O35" s="56" t="n">
        <v>61.379</v>
      </c>
      <c r="P35" s="56" t="n">
        <v>6647.72</v>
      </c>
      <c r="Q35" s="56" t="n">
        <v>74.28</v>
      </c>
      <c r="R35" s="58" t="n">
        <f aca="false">P35/3600</f>
        <v>1.84658888888889</v>
      </c>
      <c r="S35" s="59"/>
      <c r="T35" s="56" t="n">
        <v>750889.254</v>
      </c>
      <c r="U35" s="56" t="n">
        <v>61.0782</v>
      </c>
      <c r="V35" s="56" t="n">
        <v>61.3375</v>
      </c>
      <c r="W35" s="56" t="n">
        <v>61.3801</v>
      </c>
      <c r="X35" s="56" t="n">
        <v>7776.46</v>
      </c>
      <c r="Y35" s="56" t="n">
        <v>83.64</v>
      </c>
      <c r="Z35" s="58" t="n">
        <f aca="false">X35/3600</f>
        <v>2.1601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597048.5247</v>
      </c>
      <c r="E36" s="61" t="n">
        <f aca="false">N36</f>
        <v>57.6561</v>
      </c>
      <c r="F36" s="61" t="n">
        <f aca="false">L36</f>
        <v>597048.5247</v>
      </c>
      <c r="G36" s="61" t="n">
        <f aca="false">O36</f>
        <v>57.6704</v>
      </c>
      <c r="H36" s="61" t="n">
        <f aca="false">T36</f>
        <v>596955.8958</v>
      </c>
      <c r="I36" s="61" t="n">
        <f aca="false">V36</f>
        <v>57.6568</v>
      </c>
      <c r="J36" s="61" t="n">
        <f aca="false">T36</f>
        <v>596955.8958</v>
      </c>
      <c r="K36" s="61" t="n">
        <f aca="false">W36</f>
        <v>57.6711</v>
      </c>
      <c r="L36" s="47" t="n">
        <v>597048.5247</v>
      </c>
      <c r="M36" s="47" t="n">
        <v>57.6989</v>
      </c>
      <c r="N36" s="47" t="n">
        <v>57.6561</v>
      </c>
      <c r="O36" s="47" t="n">
        <v>57.6704</v>
      </c>
      <c r="P36" s="47" t="n">
        <v>7068.45</v>
      </c>
      <c r="Q36" s="47" t="n">
        <v>75.23</v>
      </c>
      <c r="R36" s="48" t="n">
        <f aca="false">P36/3600</f>
        <v>1.96345833333333</v>
      </c>
      <c r="S36" s="49"/>
      <c r="T36" s="47" t="n">
        <v>596955.8958</v>
      </c>
      <c r="U36" s="47" t="n">
        <v>57.66</v>
      </c>
      <c r="V36" s="47" t="n">
        <v>57.6568</v>
      </c>
      <c r="W36" s="47" t="n">
        <v>57.6711</v>
      </c>
      <c r="X36" s="47" t="n">
        <v>7863.09</v>
      </c>
      <c r="Y36" s="47" t="n">
        <v>77.84</v>
      </c>
      <c r="Z36" s="48" t="n">
        <f aca="false">X36/3600</f>
        <v>2.1841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477538.333</v>
      </c>
      <c r="E37" s="61" t="n">
        <f aca="false">N37</f>
        <v>54.035</v>
      </c>
      <c r="F37" s="61" t="n">
        <f aca="false">L37</f>
        <v>477538.333</v>
      </c>
      <c r="G37" s="61" t="n">
        <f aca="false">O37</f>
        <v>54.0604</v>
      </c>
      <c r="H37" s="61" t="n">
        <f aca="false">T37</f>
        <v>479099.3526</v>
      </c>
      <c r="I37" s="61" t="n">
        <f aca="false">V37</f>
        <v>54.0337</v>
      </c>
      <c r="J37" s="61" t="n">
        <f aca="false">T37</f>
        <v>479099.3526</v>
      </c>
      <c r="K37" s="61" t="n">
        <f aca="false">W37</f>
        <v>54.0597</v>
      </c>
      <c r="L37" s="47" t="n">
        <v>477538.333</v>
      </c>
      <c r="M37" s="47" t="n">
        <v>54.542</v>
      </c>
      <c r="N37" s="47" t="n">
        <v>54.035</v>
      </c>
      <c r="O37" s="47" t="n">
        <v>54.0604</v>
      </c>
      <c r="P37" s="47" t="n">
        <v>6622.31</v>
      </c>
      <c r="Q37" s="47" t="n">
        <v>67.91</v>
      </c>
      <c r="R37" s="48" t="n">
        <f aca="false">P37/3600</f>
        <v>1.83953055555556</v>
      </c>
      <c r="S37" s="49"/>
      <c r="T37" s="47" t="n">
        <v>479099.3526</v>
      </c>
      <c r="U37" s="47" t="n">
        <v>54.618</v>
      </c>
      <c r="V37" s="47" t="n">
        <v>54.0337</v>
      </c>
      <c r="W37" s="47" t="n">
        <v>54.0597</v>
      </c>
      <c r="X37" s="47" t="n">
        <v>7709.71</v>
      </c>
      <c r="Y37" s="47" t="n">
        <v>76.18</v>
      </c>
      <c r="Z37" s="48" t="n">
        <f aca="false">X37/3600</f>
        <v>2.1415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371318.5191</v>
      </c>
      <c r="E38" s="62" t="n">
        <f aca="false">N38</f>
        <v>50.2147</v>
      </c>
      <c r="F38" s="62" t="n">
        <f aca="false">L38</f>
        <v>371318.5191</v>
      </c>
      <c r="G38" s="62" t="n">
        <f aca="false">O38</f>
        <v>50.2435</v>
      </c>
      <c r="H38" s="62" t="n">
        <f aca="false">T38</f>
        <v>373119.7656</v>
      </c>
      <c r="I38" s="62" t="n">
        <f aca="false">V38</f>
        <v>50.2151</v>
      </c>
      <c r="J38" s="62" t="n">
        <f aca="false">T38</f>
        <v>373119.7656</v>
      </c>
      <c r="K38" s="62" t="n">
        <f aca="false">W38</f>
        <v>50.2429</v>
      </c>
      <c r="L38" s="54" t="n">
        <v>371318.5191</v>
      </c>
      <c r="M38" s="54" t="n">
        <v>51.1865</v>
      </c>
      <c r="N38" s="54" t="n">
        <v>50.2147</v>
      </c>
      <c r="O38" s="54" t="n">
        <v>50.2435</v>
      </c>
      <c r="P38" s="54" t="n">
        <v>6093.38</v>
      </c>
      <c r="Q38" s="54" t="n">
        <v>60.91</v>
      </c>
      <c r="R38" s="55" t="n">
        <f aca="false">P38/3600</f>
        <v>1.69260555555556</v>
      </c>
      <c r="S38" s="52"/>
      <c r="T38" s="54" t="n">
        <v>373119.7656</v>
      </c>
      <c r="U38" s="54" t="n">
        <v>51.294</v>
      </c>
      <c r="V38" s="54" t="n">
        <v>50.2151</v>
      </c>
      <c r="W38" s="54" t="n">
        <v>50.2429</v>
      </c>
      <c r="X38" s="54" t="n">
        <v>6913.23</v>
      </c>
      <c r="Y38" s="54" t="n">
        <v>65.31</v>
      </c>
      <c r="Z38" s="55" t="n">
        <f aca="false">X38/3600</f>
        <v>1.9203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123033.7361</v>
      </c>
      <c r="E39" s="60" t="n">
        <f aca="false">N39</f>
        <v>61.2494</v>
      </c>
      <c r="F39" s="60" t="n">
        <f aca="false">L39</f>
        <v>123033.7361</v>
      </c>
      <c r="G39" s="60" t="n">
        <f aca="false">O39</f>
        <v>61.2347</v>
      </c>
      <c r="H39" s="60" t="n">
        <f aca="false">T39</f>
        <v>123317.0062</v>
      </c>
      <c r="I39" s="60" t="n">
        <f aca="false">V39</f>
        <v>61.2518</v>
      </c>
      <c r="J39" s="60" t="n">
        <f aca="false">T39</f>
        <v>123317.0062</v>
      </c>
      <c r="K39" s="60" t="n">
        <f aca="false">W39</f>
        <v>61.2378</v>
      </c>
      <c r="L39" s="56" t="n">
        <v>123033.7361</v>
      </c>
      <c r="M39" s="56" t="n">
        <v>61.2469</v>
      </c>
      <c r="N39" s="56" t="n">
        <v>61.2494</v>
      </c>
      <c r="O39" s="56" t="n">
        <v>61.2347</v>
      </c>
      <c r="P39" s="56" t="n">
        <v>1097.85</v>
      </c>
      <c r="Q39" s="56" t="n">
        <v>12.45</v>
      </c>
      <c r="R39" s="58" t="n">
        <f aca="false">P39/3600</f>
        <v>0.304958333333333</v>
      </c>
      <c r="S39" s="59"/>
      <c r="T39" s="56" t="n">
        <v>123317.0062</v>
      </c>
      <c r="U39" s="56" t="n">
        <v>61.2697</v>
      </c>
      <c r="V39" s="56" t="n">
        <v>61.2518</v>
      </c>
      <c r="W39" s="56" t="n">
        <v>61.2378</v>
      </c>
      <c r="X39" s="56" t="n">
        <v>1138.18</v>
      </c>
      <c r="Y39" s="56" t="n">
        <v>12.79</v>
      </c>
      <c r="Z39" s="58" t="n">
        <f aca="false">X39/3600</f>
        <v>0.3161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100006.6433</v>
      </c>
      <c r="E40" s="61" t="n">
        <f aca="false">N40</f>
        <v>57.3766</v>
      </c>
      <c r="F40" s="61" t="n">
        <f aca="false">L40</f>
        <v>100006.6433</v>
      </c>
      <c r="G40" s="61" t="n">
        <f aca="false">O40</f>
        <v>57.2969</v>
      </c>
      <c r="H40" s="61" t="n">
        <f aca="false">T40</f>
        <v>100021.9258</v>
      </c>
      <c r="I40" s="61" t="n">
        <f aca="false">V40</f>
        <v>57.3716</v>
      </c>
      <c r="J40" s="61" t="n">
        <f aca="false">T40</f>
        <v>100021.9258</v>
      </c>
      <c r="K40" s="61" t="n">
        <f aca="false">W40</f>
        <v>57.2959</v>
      </c>
      <c r="L40" s="47" t="n">
        <v>100006.6433</v>
      </c>
      <c r="M40" s="47" t="n">
        <v>57.5845</v>
      </c>
      <c r="N40" s="47" t="n">
        <v>57.3766</v>
      </c>
      <c r="O40" s="47" t="n">
        <v>57.2969</v>
      </c>
      <c r="P40" s="47" t="n">
        <v>1043.14</v>
      </c>
      <c r="Q40" s="47" t="n">
        <v>11.99</v>
      </c>
      <c r="R40" s="48" t="n">
        <f aca="false">P40/3600</f>
        <v>0.289761111111111</v>
      </c>
      <c r="S40" s="49"/>
      <c r="T40" s="47" t="n">
        <v>100021.9258</v>
      </c>
      <c r="U40" s="47" t="n">
        <v>57.5517</v>
      </c>
      <c r="V40" s="47" t="n">
        <v>57.3716</v>
      </c>
      <c r="W40" s="47" t="n">
        <v>57.2959</v>
      </c>
      <c r="X40" s="47" t="n">
        <v>1050.89</v>
      </c>
      <c r="Y40" s="47" t="n">
        <v>11.97</v>
      </c>
      <c r="Z40" s="48" t="n">
        <f aca="false">X40/3600</f>
        <v>0.29191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78484.5072</v>
      </c>
      <c r="E41" s="61" t="n">
        <f aca="false">N41</f>
        <v>53.4275</v>
      </c>
      <c r="F41" s="61" t="n">
        <f aca="false">L41</f>
        <v>78484.5072</v>
      </c>
      <c r="G41" s="61" t="n">
        <f aca="false">O41</f>
        <v>53.3633</v>
      </c>
      <c r="H41" s="61" t="n">
        <f aca="false">T41</f>
        <v>78619.1753</v>
      </c>
      <c r="I41" s="61" t="n">
        <f aca="false">V41</f>
        <v>53.4258</v>
      </c>
      <c r="J41" s="61" t="n">
        <f aca="false">T41</f>
        <v>78619.1753</v>
      </c>
      <c r="K41" s="61" t="n">
        <f aca="false">W41</f>
        <v>53.3643</v>
      </c>
      <c r="L41" s="47" t="n">
        <v>78484.5072</v>
      </c>
      <c r="M41" s="47" t="n">
        <v>53.8871</v>
      </c>
      <c r="N41" s="47" t="n">
        <v>53.4275</v>
      </c>
      <c r="O41" s="47" t="n">
        <v>53.3633</v>
      </c>
      <c r="P41" s="47" t="n">
        <v>933.56</v>
      </c>
      <c r="Q41" s="47" t="n">
        <v>11.08</v>
      </c>
      <c r="R41" s="48" t="n">
        <f aca="false">P41/3600</f>
        <v>0.259322222222222</v>
      </c>
      <c r="S41" s="49"/>
      <c r="T41" s="47" t="n">
        <v>78619.1753</v>
      </c>
      <c r="U41" s="47" t="n">
        <v>53.9178</v>
      </c>
      <c r="V41" s="47" t="n">
        <v>53.4258</v>
      </c>
      <c r="W41" s="47" t="n">
        <v>53.3643</v>
      </c>
      <c r="X41" s="47" t="n">
        <v>952.75</v>
      </c>
      <c r="Y41" s="47" t="n">
        <v>10.91</v>
      </c>
      <c r="Z41" s="48" t="n">
        <f aca="false">X41/3600</f>
        <v>0.2646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56751.5216</v>
      </c>
      <c r="E42" s="62" t="n">
        <f aca="false">N42</f>
        <v>49.3886</v>
      </c>
      <c r="F42" s="62" t="n">
        <f aca="false">L42</f>
        <v>56751.5216</v>
      </c>
      <c r="G42" s="62" t="n">
        <f aca="false">O42</f>
        <v>50.1866</v>
      </c>
      <c r="H42" s="62" t="n">
        <f aca="false">T42</f>
        <v>56875.9093</v>
      </c>
      <c r="I42" s="62" t="n">
        <f aca="false">V42</f>
        <v>49.3906</v>
      </c>
      <c r="J42" s="62" t="n">
        <f aca="false">T42</f>
        <v>56875.9093</v>
      </c>
      <c r="K42" s="62" t="n">
        <f aca="false">W42</f>
        <v>50.1866</v>
      </c>
      <c r="L42" s="54" t="n">
        <v>56751.5216</v>
      </c>
      <c r="M42" s="54" t="n">
        <v>50.0037</v>
      </c>
      <c r="N42" s="54" t="n">
        <v>49.3886</v>
      </c>
      <c r="O42" s="54" t="n">
        <v>50.1866</v>
      </c>
      <c r="P42" s="54" t="n">
        <v>868.59</v>
      </c>
      <c r="Q42" s="54" t="n">
        <v>10.26</v>
      </c>
      <c r="R42" s="55" t="n">
        <f aca="false">P42/3600</f>
        <v>0.241275</v>
      </c>
      <c r="S42" s="52"/>
      <c r="T42" s="54" t="n">
        <v>56875.9093</v>
      </c>
      <c r="U42" s="54" t="n">
        <v>50.0386</v>
      </c>
      <c r="V42" s="54" t="n">
        <v>49.3906</v>
      </c>
      <c r="W42" s="54" t="n">
        <v>50.1866</v>
      </c>
      <c r="X42" s="54" t="n">
        <v>801.38</v>
      </c>
      <c r="Y42" s="54" t="n">
        <v>9.29</v>
      </c>
      <c r="Z42" s="55" t="n">
        <f aca="false">X42/3600</f>
        <v>0.22260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153617.414</v>
      </c>
      <c r="E43" s="60" t="n">
        <f aca="false">N43</f>
        <v>61.2127</v>
      </c>
      <c r="F43" s="60" t="n">
        <f aca="false">L43</f>
        <v>153617.414</v>
      </c>
      <c r="G43" s="60" t="n">
        <f aca="false">O43</f>
        <v>61.1978</v>
      </c>
      <c r="H43" s="60" t="n">
        <f aca="false">T43</f>
        <v>154251.0884</v>
      </c>
      <c r="I43" s="60" t="n">
        <f aca="false">V43</f>
        <v>61.2264</v>
      </c>
      <c r="J43" s="60" t="n">
        <f aca="false">T43</f>
        <v>154251.0884</v>
      </c>
      <c r="K43" s="60" t="n">
        <f aca="false">W43</f>
        <v>61.2232</v>
      </c>
      <c r="L43" s="56" t="n">
        <v>153617.414</v>
      </c>
      <c r="M43" s="56" t="n">
        <v>61.1258</v>
      </c>
      <c r="N43" s="56" t="n">
        <v>61.2127</v>
      </c>
      <c r="O43" s="56" t="n">
        <v>61.1978</v>
      </c>
      <c r="P43" s="56" t="n">
        <v>1503.51</v>
      </c>
      <c r="Q43" s="56" t="n">
        <v>16.92</v>
      </c>
      <c r="R43" s="58" t="n">
        <f aca="false">P43/3600</f>
        <v>0.417641666666667</v>
      </c>
      <c r="S43" s="59"/>
      <c r="T43" s="56" t="n">
        <v>154251.0884</v>
      </c>
      <c r="U43" s="56" t="n">
        <v>61.25</v>
      </c>
      <c r="V43" s="56" t="n">
        <v>61.2264</v>
      </c>
      <c r="W43" s="56" t="n">
        <v>61.2232</v>
      </c>
      <c r="X43" s="56" t="n">
        <v>1519.22</v>
      </c>
      <c r="Y43" s="56" t="n">
        <v>17.01</v>
      </c>
      <c r="Z43" s="58" t="n">
        <f aca="false">X43/3600</f>
        <v>0.4220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126069.7935</v>
      </c>
      <c r="E44" s="61" t="n">
        <f aca="false">N44</f>
        <v>57.4007</v>
      </c>
      <c r="F44" s="61" t="n">
        <f aca="false">L44</f>
        <v>126069.7935</v>
      </c>
      <c r="G44" s="61" t="n">
        <f aca="false">O44</f>
        <v>57.3302</v>
      </c>
      <c r="H44" s="61" t="n">
        <f aca="false">T44</f>
        <v>125964.8819</v>
      </c>
      <c r="I44" s="61" t="n">
        <f aca="false">V44</f>
        <v>57.3748</v>
      </c>
      <c r="J44" s="61" t="n">
        <f aca="false">T44</f>
        <v>125964.8819</v>
      </c>
      <c r="K44" s="61" t="n">
        <f aca="false">W44</f>
        <v>57.3049</v>
      </c>
      <c r="L44" s="47" t="n">
        <v>126069.7935</v>
      </c>
      <c r="M44" s="47" t="n">
        <v>57.5697</v>
      </c>
      <c r="N44" s="47" t="n">
        <v>57.4007</v>
      </c>
      <c r="O44" s="47" t="n">
        <v>57.3302</v>
      </c>
      <c r="P44" s="47" t="n">
        <v>1413.53</v>
      </c>
      <c r="Q44" s="47" t="n">
        <v>15.68</v>
      </c>
      <c r="R44" s="48" t="n">
        <f aca="false">P44/3600</f>
        <v>0.392647222222222</v>
      </c>
      <c r="S44" s="49"/>
      <c r="T44" s="47" t="n">
        <v>125964.8819</v>
      </c>
      <c r="U44" s="47" t="n">
        <v>57.5479</v>
      </c>
      <c r="V44" s="47" t="n">
        <v>57.3748</v>
      </c>
      <c r="W44" s="47" t="n">
        <v>57.3049</v>
      </c>
      <c r="X44" s="47" t="n">
        <v>1456.68</v>
      </c>
      <c r="Y44" s="47" t="n">
        <v>15.95</v>
      </c>
      <c r="Z44" s="48" t="n">
        <f aca="false">X44/3600</f>
        <v>0.40463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100093.1386</v>
      </c>
      <c r="E45" s="61" t="n">
        <f aca="false">N45</f>
        <v>53.3645</v>
      </c>
      <c r="F45" s="61" t="n">
        <f aca="false">L45</f>
        <v>100093.1386</v>
      </c>
      <c r="G45" s="61" t="n">
        <f aca="false">O45</f>
        <v>53.2934</v>
      </c>
      <c r="H45" s="61" t="n">
        <f aca="false">T45</f>
        <v>100349.0307</v>
      </c>
      <c r="I45" s="61" t="n">
        <f aca="false">V45</f>
        <v>53.3694</v>
      </c>
      <c r="J45" s="61" t="n">
        <f aca="false">T45</f>
        <v>100349.0307</v>
      </c>
      <c r="K45" s="61" t="n">
        <f aca="false">W45</f>
        <v>53.2973</v>
      </c>
      <c r="L45" s="47" t="n">
        <v>100093.1386</v>
      </c>
      <c r="M45" s="47" t="n">
        <v>53.9261</v>
      </c>
      <c r="N45" s="47" t="n">
        <v>53.3645</v>
      </c>
      <c r="O45" s="47" t="n">
        <v>53.2934</v>
      </c>
      <c r="P45" s="47" t="n">
        <v>1288.96</v>
      </c>
      <c r="Q45" s="47" t="n">
        <v>14.51</v>
      </c>
      <c r="R45" s="48" t="n">
        <f aca="false">P45/3600</f>
        <v>0.358044444444444</v>
      </c>
      <c r="S45" s="49"/>
      <c r="T45" s="47" t="n">
        <v>100349.0307</v>
      </c>
      <c r="U45" s="47" t="n">
        <v>53.9871</v>
      </c>
      <c r="V45" s="47" t="n">
        <v>53.3694</v>
      </c>
      <c r="W45" s="47" t="n">
        <v>53.2973</v>
      </c>
      <c r="X45" s="47" t="n">
        <v>1175.58</v>
      </c>
      <c r="Y45" s="47" t="n">
        <v>12.91</v>
      </c>
      <c r="Z45" s="48" t="n">
        <f aca="false">X45/3600</f>
        <v>0.3265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74463.6651</v>
      </c>
      <c r="E46" s="62" t="n">
        <f aca="false">N46</f>
        <v>49.4992</v>
      </c>
      <c r="F46" s="62" t="n">
        <f aca="false">L46</f>
        <v>74463.6651</v>
      </c>
      <c r="G46" s="62" t="n">
        <f aca="false">O46</f>
        <v>50.263</v>
      </c>
      <c r="H46" s="62" t="n">
        <f aca="false">T46</f>
        <v>74725.4437</v>
      </c>
      <c r="I46" s="62" t="n">
        <f aca="false">V46</f>
        <v>49.5047</v>
      </c>
      <c r="J46" s="62" t="n">
        <f aca="false">T46</f>
        <v>74725.4437</v>
      </c>
      <c r="K46" s="62" t="n">
        <f aca="false">W46</f>
        <v>50.2664</v>
      </c>
      <c r="L46" s="54" t="n">
        <v>74463.6651</v>
      </c>
      <c r="M46" s="54" t="n">
        <v>50.0046</v>
      </c>
      <c r="N46" s="54" t="n">
        <v>49.4992</v>
      </c>
      <c r="O46" s="54" t="n">
        <v>50.263</v>
      </c>
      <c r="P46" s="54" t="n">
        <v>1168.22</v>
      </c>
      <c r="Q46" s="54" t="n">
        <v>13.82</v>
      </c>
      <c r="R46" s="55" t="n">
        <f aca="false">P46/3600</f>
        <v>0.324505555555556</v>
      </c>
      <c r="S46" s="52"/>
      <c r="T46" s="54" t="n">
        <v>74725.4437</v>
      </c>
      <c r="U46" s="54" t="n">
        <v>50.0701</v>
      </c>
      <c r="V46" s="54" t="n">
        <v>49.5047</v>
      </c>
      <c r="W46" s="54" t="n">
        <v>50.2664</v>
      </c>
      <c r="X46" s="54" t="n">
        <v>1220.01</v>
      </c>
      <c r="Y46" s="54" t="n">
        <v>14.68</v>
      </c>
      <c r="Z46" s="55" t="n">
        <f aca="false">X46/3600</f>
        <v>0.33889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161564.7876</v>
      </c>
      <c r="E47" s="60" t="n">
        <f aca="false">N47</f>
        <v>61.2926</v>
      </c>
      <c r="F47" s="60" t="n">
        <f aca="false">L47</f>
        <v>161564.7876</v>
      </c>
      <c r="G47" s="60" t="n">
        <f aca="false">O47</f>
        <v>61.2621</v>
      </c>
      <c r="H47" s="60" t="n">
        <f aca="false">T47</f>
        <v>161795.3773</v>
      </c>
      <c r="I47" s="60" t="n">
        <f aca="false">V47</f>
        <v>61.2931</v>
      </c>
      <c r="J47" s="60" t="n">
        <f aca="false">T47</f>
        <v>161795.3773</v>
      </c>
      <c r="K47" s="60" t="n">
        <f aca="false">W47</f>
        <v>61.2626</v>
      </c>
      <c r="L47" s="56" t="n">
        <v>161564.7876</v>
      </c>
      <c r="M47" s="56" t="n">
        <v>61.1958</v>
      </c>
      <c r="N47" s="56" t="n">
        <v>61.2926</v>
      </c>
      <c r="O47" s="56" t="n">
        <v>61.2621</v>
      </c>
      <c r="P47" s="56" t="n">
        <v>1206.45</v>
      </c>
      <c r="Q47" s="56" t="n">
        <v>14.46</v>
      </c>
      <c r="R47" s="58" t="n">
        <f aca="false">P47/3600</f>
        <v>0.335125</v>
      </c>
      <c r="S47" s="59"/>
      <c r="T47" s="56" t="n">
        <v>161795.3773</v>
      </c>
      <c r="U47" s="56" t="n">
        <v>61.2254</v>
      </c>
      <c r="V47" s="56" t="n">
        <v>61.2931</v>
      </c>
      <c r="W47" s="56" t="n">
        <v>61.2626</v>
      </c>
      <c r="X47" s="56" t="n">
        <v>1232.03</v>
      </c>
      <c r="Y47" s="56" t="n">
        <v>14.95</v>
      </c>
      <c r="Z47" s="58" t="n">
        <f aca="false">X47/3600</f>
        <v>0.34223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135279.9753</v>
      </c>
      <c r="E48" s="61" t="n">
        <f aca="false">N48</f>
        <v>57.4738</v>
      </c>
      <c r="F48" s="61" t="n">
        <f aca="false">L48</f>
        <v>135279.9753</v>
      </c>
      <c r="G48" s="61" t="n">
        <f aca="false">O48</f>
        <v>57.345</v>
      </c>
      <c r="H48" s="61" t="n">
        <f aca="false">T48</f>
        <v>135281.8557</v>
      </c>
      <c r="I48" s="61" t="n">
        <f aca="false">V48</f>
        <v>57.4677</v>
      </c>
      <c r="J48" s="61" t="n">
        <f aca="false">T48</f>
        <v>135281.8557</v>
      </c>
      <c r="K48" s="61" t="n">
        <f aca="false">W48</f>
        <v>57.3403</v>
      </c>
      <c r="L48" s="47" t="n">
        <v>135279.9753</v>
      </c>
      <c r="M48" s="47" t="n">
        <v>57.613</v>
      </c>
      <c r="N48" s="47" t="n">
        <v>57.4738</v>
      </c>
      <c r="O48" s="47" t="n">
        <v>57.345</v>
      </c>
      <c r="P48" s="47" t="n">
        <v>1025.14</v>
      </c>
      <c r="Q48" s="47" t="n">
        <v>12.12</v>
      </c>
      <c r="R48" s="48" t="n">
        <f aca="false">P48/3600</f>
        <v>0.284761111111111</v>
      </c>
      <c r="S48" s="49"/>
      <c r="T48" s="47" t="n">
        <v>135281.8557</v>
      </c>
      <c r="U48" s="47" t="n">
        <v>57.59</v>
      </c>
      <c r="V48" s="47" t="n">
        <v>57.4677</v>
      </c>
      <c r="W48" s="47" t="n">
        <v>57.3403</v>
      </c>
      <c r="X48" s="47" t="n">
        <v>1185.89</v>
      </c>
      <c r="Y48" s="47" t="n">
        <v>13.14</v>
      </c>
      <c r="Z48" s="48" t="n">
        <f aca="false">X48/3600</f>
        <v>0.32941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113009.468</v>
      </c>
      <c r="E49" s="61" t="n">
        <f aca="false">N49</f>
        <v>53.5237</v>
      </c>
      <c r="F49" s="61" t="n">
        <f aca="false">L49</f>
        <v>113009.468</v>
      </c>
      <c r="G49" s="61" t="n">
        <f aca="false">O49</f>
        <v>53.5237</v>
      </c>
      <c r="H49" s="61" t="n">
        <f aca="false">T49</f>
        <v>113149.7072</v>
      </c>
      <c r="I49" s="61" t="n">
        <f aca="false">V49</f>
        <v>53.5277</v>
      </c>
      <c r="J49" s="61" t="n">
        <f aca="false">T49</f>
        <v>113149.7072</v>
      </c>
      <c r="K49" s="61" t="n">
        <f aca="false">W49</f>
        <v>53.5266</v>
      </c>
      <c r="L49" s="47" t="n">
        <v>113009.468</v>
      </c>
      <c r="M49" s="47" t="n">
        <v>54.0803</v>
      </c>
      <c r="N49" s="47" t="n">
        <v>53.5237</v>
      </c>
      <c r="O49" s="47" t="n">
        <v>53.5237</v>
      </c>
      <c r="P49" s="47" t="n">
        <v>1098.02</v>
      </c>
      <c r="Q49" s="47" t="n">
        <v>12.74</v>
      </c>
      <c r="R49" s="48" t="n">
        <f aca="false">P49/3600</f>
        <v>0.305005555555556</v>
      </c>
      <c r="S49" s="49"/>
      <c r="T49" s="47" t="n">
        <v>113149.7072</v>
      </c>
      <c r="U49" s="47" t="n">
        <v>54.1119</v>
      </c>
      <c r="V49" s="47" t="n">
        <v>53.5277</v>
      </c>
      <c r="W49" s="47" t="n">
        <v>53.5266</v>
      </c>
      <c r="X49" s="47" t="n">
        <v>998.42</v>
      </c>
      <c r="Y49" s="47" t="n">
        <v>11.28</v>
      </c>
      <c r="Z49" s="48" t="n">
        <f aca="false">X49/3600</f>
        <v>0.27733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91822.0619</v>
      </c>
      <c r="E50" s="62" t="n">
        <f aca="false">N50</f>
        <v>49.6728</v>
      </c>
      <c r="F50" s="62" t="n">
        <f aca="false">L50</f>
        <v>91822.0619</v>
      </c>
      <c r="G50" s="62" t="n">
        <f aca="false">O50</f>
        <v>50.1695</v>
      </c>
      <c r="H50" s="62" t="n">
        <f aca="false">T50</f>
        <v>91970.2186</v>
      </c>
      <c r="I50" s="62" t="n">
        <f aca="false">V50</f>
        <v>49.6769</v>
      </c>
      <c r="J50" s="62" t="n">
        <f aca="false">T50</f>
        <v>91970.2186</v>
      </c>
      <c r="K50" s="62" t="n">
        <f aca="false">W50</f>
        <v>50.1713</v>
      </c>
      <c r="L50" s="54" t="n">
        <v>91822.0619</v>
      </c>
      <c r="M50" s="54" t="n">
        <v>50.2409</v>
      </c>
      <c r="N50" s="54" t="n">
        <v>49.6728</v>
      </c>
      <c r="O50" s="54" t="n">
        <v>50.1695</v>
      </c>
      <c r="P50" s="54" t="n">
        <v>1026.36</v>
      </c>
      <c r="Q50" s="54" t="n">
        <v>11.69</v>
      </c>
      <c r="R50" s="55" t="n">
        <f aca="false">P50/3600</f>
        <v>0.2851</v>
      </c>
      <c r="S50" s="52"/>
      <c r="T50" s="54" t="n">
        <v>91970.2186</v>
      </c>
      <c r="U50" s="54" t="n">
        <v>50.2809</v>
      </c>
      <c r="V50" s="54" t="n">
        <v>49.6769</v>
      </c>
      <c r="W50" s="54" t="n">
        <v>50.1713</v>
      </c>
      <c r="X50" s="54" t="n">
        <v>1046.65</v>
      </c>
      <c r="Y50" s="54" t="n">
        <v>11.64</v>
      </c>
      <c r="Z50" s="55" t="n">
        <f aca="false">X50/3600</f>
        <v>0.2907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75179.5754</v>
      </c>
      <c r="E51" s="60" t="n">
        <f aca="false">N51</f>
        <v>61.203</v>
      </c>
      <c r="F51" s="60" t="n">
        <f aca="false">L51</f>
        <v>75179.5754</v>
      </c>
      <c r="G51" s="60" t="n">
        <f aca="false">O51</f>
        <v>61.2058</v>
      </c>
      <c r="H51" s="60" t="n">
        <f aca="false">T51</f>
        <v>75446.2818</v>
      </c>
      <c r="I51" s="60" t="n">
        <f aca="false">V51</f>
        <v>61.193</v>
      </c>
      <c r="J51" s="60" t="n">
        <f aca="false">T51</f>
        <v>75446.2818</v>
      </c>
      <c r="K51" s="60" t="n">
        <f aca="false">W51</f>
        <v>61.191</v>
      </c>
      <c r="L51" s="56" t="n">
        <v>75179.5754</v>
      </c>
      <c r="M51" s="56" t="n">
        <v>61.0447</v>
      </c>
      <c r="N51" s="56" t="n">
        <v>61.203</v>
      </c>
      <c r="O51" s="56" t="n">
        <v>61.2058</v>
      </c>
      <c r="P51" s="56" t="n">
        <v>740.78</v>
      </c>
      <c r="Q51" s="56" t="n">
        <v>8.39</v>
      </c>
      <c r="R51" s="58" t="n">
        <f aca="false">P51/3600</f>
        <v>0.205772222222222</v>
      </c>
      <c r="S51" s="59"/>
      <c r="T51" s="56" t="n">
        <v>75446.2818</v>
      </c>
      <c r="U51" s="56" t="n">
        <v>61.1307</v>
      </c>
      <c r="V51" s="56" t="n">
        <v>61.193</v>
      </c>
      <c r="W51" s="56" t="n">
        <v>61.191</v>
      </c>
      <c r="X51" s="56" t="n">
        <v>750.92</v>
      </c>
      <c r="Y51" s="56" t="n">
        <v>8.36</v>
      </c>
      <c r="Z51" s="58" t="n">
        <f aca="false">X51/3600</f>
        <v>0.2085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60955.44</v>
      </c>
      <c r="E52" s="61" t="n">
        <f aca="false">N52</f>
        <v>57.5914</v>
      </c>
      <c r="F52" s="61" t="n">
        <f aca="false">L52</f>
        <v>60955.44</v>
      </c>
      <c r="G52" s="61" t="n">
        <f aca="false">O52</f>
        <v>57.5744</v>
      </c>
      <c r="H52" s="61" t="n">
        <f aca="false">T52</f>
        <v>60934.9108</v>
      </c>
      <c r="I52" s="61" t="n">
        <f aca="false">V52</f>
        <v>57.5707</v>
      </c>
      <c r="J52" s="61" t="n">
        <f aca="false">T52</f>
        <v>60934.9108</v>
      </c>
      <c r="K52" s="61" t="n">
        <f aca="false">W52</f>
        <v>57.5549</v>
      </c>
      <c r="L52" s="47" t="n">
        <v>60955.44</v>
      </c>
      <c r="M52" s="47" t="n">
        <v>57.4275</v>
      </c>
      <c r="N52" s="47" t="n">
        <v>57.5914</v>
      </c>
      <c r="O52" s="47" t="n">
        <v>57.5744</v>
      </c>
      <c r="P52" s="47" t="n">
        <v>689.55</v>
      </c>
      <c r="Q52" s="47" t="n">
        <v>7.62</v>
      </c>
      <c r="R52" s="48" t="n">
        <f aca="false">P52/3600</f>
        <v>0.191541666666667</v>
      </c>
      <c r="S52" s="49"/>
      <c r="T52" s="47" t="n">
        <v>60934.9108</v>
      </c>
      <c r="U52" s="47" t="n">
        <v>57.3938</v>
      </c>
      <c r="V52" s="47" t="n">
        <v>57.5707</v>
      </c>
      <c r="W52" s="47" t="n">
        <v>57.5549</v>
      </c>
      <c r="X52" s="47" t="n">
        <v>703.62</v>
      </c>
      <c r="Y52" s="47" t="n">
        <v>7.85</v>
      </c>
      <c r="Z52" s="48" t="n">
        <f aca="false">X52/3600</f>
        <v>0.195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49074.8271</v>
      </c>
      <c r="E53" s="61" t="n">
        <f aca="false">N53</f>
        <v>54.1944</v>
      </c>
      <c r="F53" s="61" t="n">
        <f aca="false">L53</f>
        <v>49074.8271</v>
      </c>
      <c r="G53" s="61" t="n">
        <f aca="false">O53</f>
        <v>54.1743</v>
      </c>
      <c r="H53" s="61" t="n">
        <f aca="false">T53</f>
        <v>49180.6855</v>
      </c>
      <c r="I53" s="61" t="n">
        <f aca="false">V53</f>
        <v>54.1954</v>
      </c>
      <c r="J53" s="61" t="n">
        <f aca="false">T53</f>
        <v>49180.6855</v>
      </c>
      <c r="K53" s="61" t="n">
        <f aca="false">W53</f>
        <v>54.1829</v>
      </c>
      <c r="L53" s="47" t="n">
        <v>49074.8271</v>
      </c>
      <c r="M53" s="47" t="n">
        <v>53.9784</v>
      </c>
      <c r="N53" s="47" t="n">
        <v>54.1944</v>
      </c>
      <c r="O53" s="47" t="n">
        <v>54.1743</v>
      </c>
      <c r="P53" s="47" t="n">
        <v>628.42</v>
      </c>
      <c r="Q53" s="47" t="n">
        <v>7.25</v>
      </c>
      <c r="R53" s="48" t="n">
        <f aca="false">P53/3600</f>
        <v>0.174561111111111</v>
      </c>
      <c r="S53" s="49"/>
      <c r="T53" s="47" t="n">
        <v>49180.6855</v>
      </c>
      <c r="U53" s="47" t="n">
        <v>54.013</v>
      </c>
      <c r="V53" s="47" t="n">
        <v>54.1954</v>
      </c>
      <c r="W53" s="47" t="n">
        <v>54.1829</v>
      </c>
      <c r="X53" s="47" t="n">
        <v>648.84</v>
      </c>
      <c r="Y53" s="47" t="n">
        <v>7.4</v>
      </c>
      <c r="Z53" s="48" t="n">
        <f aca="false">X53/3600</f>
        <v>0.1802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37934.6511</v>
      </c>
      <c r="E54" s="62" t="n">
        <f aca="false">N54</f>
        <v>50.9669</v>
      </c>
      <c r="F54" s="62" t="n">
        <f aca="false">L54</f>
        <v>37934.6511</v>
      </c>
      <c r="G54" s="62" t="n">
        <f aca="false">O54</f>
        <v>50.9794</v>
      </c>
      <c r="H54" s="62" t="n">
        <f aca="false">T54</f>
        <v>38020.6966</v>
      </c>
      <c r="I54" s="62" t="n">
        <f aca="false">V54</f>
        <v>50.9712</v>
      </c>
      <c r="J54" s="62" t="n">
        <f aca="false">T54</f>
        <v>38020.6966</v>
      </c>
      <c r="K54" s="62" t="n">
        <f aca="false">W54</f>
        <v>50.9829</v>
      </c>
      <c r="L54" s="54" t="n">
        <v>37934.6511</v>
      </c>
      <c r="M54" s="54" t="n">
        <v>50.4787</v>
      </c>
      <c r="N54" s="54" t="n">
        <v>50.9669</v>
      </c>
      <c r="O54" s="54" t="n">
        <v>50.9794</v>
      </c>
      <c r="P54" s="54" t="n">
        <v>574.18</v>
      </c>
      <c r="Q54" s="54" t="n">
        <v>6.86</v>
      </c>
      <c r="R54" s="55" t="n">
        <f aca="false">P54/3600</f>
        <v>0.159494444444444</v>
      </c>
      <c r="S54" s="52"/>
      <c r="T54" s="54" t="n">
        <v>38020.6966</v>
      </c>
      <c r="U54" s="54" t="n">
        <v>50.519</v>
      </c>
      <c r="V54" s="54" t="n">
        <v>50.9712</v>
      </c>
      <c r="W54" s="54" t="n">
        <v>50.9829</v>
      </c>
      <c r="X54" s="54" t="n">
        <v>599.16</v>
      </c>
      <c r="Y54" s="54" t="n">
        <v>7.17</v>
      </c>
      <c r="Z54" s="55" t="n">
        <f aca="false">X54/3600</f>
        <v>0.1664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27051.6041</v>
      </c>
      <c r="E55" s="60" t="n">
        <f aca="false">N55</f>
        <v>60.9726</v>
      </c>
      <c r="F55" s="60" t="n">
        <f aca="false">L55</f>
        <v>27051.6041</v>
      </c>
      <c r="G55" s="60" t="n">
        <f aca="false">O55</f>
        <v>60.9433</v>
      </c>
      <c r="H55" s="60" t="n">
        <f aca="false">T55</f>
        <v>27176.6474</v>
      </c>
      <c r="I55" s="60" t="n">
        <f aca="false">V55</f>
        <v>60.9741</v>
      </c>
      <c r="J55" s="60" t="n">
        <f aca="false">T55</f>
        <v>27176.6474</v>
      </c>
      <c r="K55" s="60" t="n">
        <f aca="false">W55</f>
        <v>60.941</v>
      </c>
      <c r="L55" s="56" t="n">
        <v>27051.6041</v>
      </c>
      <c r="M55" s="56" t="n">
        <v>61.0551</v>
      </c>
      <c r="N55" s="56" t="n">
        <v>60.9726</v>
      </c>
      <c r="O55" s="56" t="n">
        <v>60.9433</v>
      </c>
      <c r="P55" s="56" t="n">
        <v>263.94</v>
      </c>
      <c r="Q55" s="56" t="n">
        <v>2.93</v>
      </c>
      <c r="R55" s="58" t="n">
        <f aca="false">P55/3600</f>
        <v>0.0733166666666667</v>
      </c>
      <c r="S55" s="59"/>
      <c r="T55" s="56" t="n">
        <v>27176.6474</v>
      </c>
      <c r="U55" s="56" t="n">
        <v>61.1376</v>
      </c>
      <c r="V55" s="56" t="n">
        <v>60.9741</v>
      </c>
      <c r="W55" s="56" t="n">
        <v>60.941</v>
      </c>
      <c r="X55" s="56" t="n">
        <v>271.15</v>
      </c>
      <c r="Y55" s="56" t="n">
        <v>3.1</v>
      </c>
      <c r="Z55" s="58" t="n">
        <f aca="false">X55/3600</f>
        <v>0.07531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20882.9608</v>
      </c>
      <c r="E56" s="61" t="n">
        <f aca="false">N56</f>
        <v>56.8654</v>
      </c>
      <c r="F56" s="61" t="n">
        <f aca="false">L56</f>
        <v>20882.9608</v>
      </c>
      <c r="G56" s="61" t="n">
        <f aca="false">O56</f>
        <v>57.0843</v>
      </c>
      <c r="H56" s="61" t="n">
        <f aca="false">T56</f>
        <v>20862.6392</v>
      </c>
      <c r="I56" s="61" t="n">
        <f aca="false">V56</f>
        <v>56.8673</v>
      </c>
      <c r="J56" s="61" t="n">
        <f aca="false">T56</f>
        <v>20862.6392</v>
      </c>
      <c r="K56" s="61" t="n">
        <f aca="false">W56</f>
        <v>57.0789</v>
      </c>
      <c r="L56" s="47" t="n">
        <v>20882.9608</v>
      </c>
      <c r="M56" s="47" t="n">
        <v>57.2742</v>
      </c>
      <c r="N56" s="47" t="n">
        <v>56.8654</v>
      </c>
      <c r="O56" s="47" t="n">
        <v>57.0843</v>
      </c>
      <c r="P56" s="47" t="n">
        <v>240.56</v>
      </c>
      <c r="Q56" s="47" t="n">
        <v>2.61</v>
      </c>
      <c r="R56" s="48" t="n">
        <f aca="false">P56/3600</f>
        <v>0.0668222222222222</v>
      </c>
      <c r="S56" s="49"/>
      <c r="T56" s="47" t="n">
        <v>20862.6392</v>
      </c>
      <c r="U56" s="47" t="n">
        <v>57.25</v>
      </c>
      <c r="V56" s="47" t="n">
        <v>56.8673</v>
      </c>
      <c r="W56" s="47" t="n">
        <v>57.0789</v>
      </c>
      <c r="X56" s="47" t="n">
        <v>242.79</v>
      </c>
      <c r="Y56" s="47" t="n">
        <v>2.6</v>
      </c>
      <c r="Z56" s="48" t="n">
        <f aca="false">X56/3600</f>
        <v>0.06744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15553.9794</v>
      </c>
      <c r="E57" s="61" t="n">
        <f aca="false">N57</f>
        <v>53.6801</v>
      </c>
      <c r="F57" s="61" t="n">
        <f aca="false">L57</f>
        <v>15553.9794</v>
      </c>
      <c r="G57" s="61" t="n">
        <f aca="false">O57</f>
        <v>54.1529</v>
      </c>
      <c r="H57" s="61" t="n">
        <f aca="false">T57</f>
        <v>15590.8495</v>
      </c>
      <c r="I57" s="61" t="n">
        <f aca="false">V57</f>
        <v>53.6802</v>
      </c>
      <c r="J57" s="61" t="n">
        <f aca="false">T57</f>
        <v>15590.8495</v>
      </c>
      <c r="K57" s="61" t="n">
        <f aca="false">W57</f>
        <v>54.1555</v>
      </c>
      <c r="L57" s="47" t="n">
        <v>15553.9794</v>
      </c>
      <c r="M57" s="47" t="n">
        <v>53.6295</v>
      </c>
      <c r="N57" s="47" t="n">
        <v>53.6801</v>
      </c>
      <c r="O57" s="47" t="n">
        <v>54.1529</v>
      </c>
      <c r="P57" s="47" t="n">
        <v>210.64</v>
      </c>
      <c r="Q57" s="47" t="n">
        <v>2.27</v>
      </c>
      <c r="R57" s="48" t="n">
        <f aca="false">P57/3600</f>
        <v>0.0585111111111111</v>
      </c>
      <c r="S57" s="49"/>
      <c r="T57" s="47" t="n">
        <v>15590.8495</v>
      </c>
      <c r="U57" s="47" t="n">
        <v>53.6575</v>
      </c>
      <c r="V57" s="47" t="n">
        <v>53.6802</v>
      </c>
      <c r="W57" s="47" t="n">
        <v>54.1555</v>
      </c>
      <c r="X57" s="47" t="n">
        <v>230.33</v>
      </c>
      <c r="Y57" s="47" t="n">
        <v>2.36</v>
      </c>
      <c r="Z57" s="48" t="n">
        <f aca="false">X57/3600</f>
        <v>0.06398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11294.2433</v>
      </c>
      <c r="E58" s="62" t="n">
        <f aca="false">N58</f>
        <v>51.077</v>
      </c>
      <c r="F58" s="62" t="n">
        <f aca="false">L58</f>
        <v>11294.2433</v>
      </c>
      <c r="G58" s="62" t="n">
        <f aca="false">O58</f>
        <v>51.4355</v>
      </c>
      <c r="H58" s="62" t="n">
        <f aca="false">T58</f>
        <v>11333.9423</v>
      </c>
      <c r="I58" s="62" t="n">
        <f aca="false">V58</f>
        <v>51.0786</v>
      </c>
      <c r="J58" s="62" t="n">
        <f aca="false">T58</f>
        <v>11333.9423</v>
      </c>
      <c r="K58" s="62" t="n">
        <f aca="false">W58</f>
        <v>51.4419</v>
      </c>
      <c r="L58" s="54" t="n">
        <v>11294.2433</v>
      </c>
      <c r="M58" s="54" t="n">
        <v>50.3111</v>
      </c>
      <c r="N58" s="54" t="n">
        <v>51.077</v>
      </c>
      <c r="O58" s="54" t="n">
        <v>51.4355</v>
      </c>
      <c r="P58" s="54" t="n">
        <v>213</v>
      </c>
      <c r="Q58" s="54" t="n">
        <v>2.51</v>
      </c>
      <c r="R58" s="55" t="n">
        <f aca="false">P58/3600</f>
        <v>0.0591666666666667</v>
      </c>
      <c r="S58" s="52"/>
      <c r="T58" s="54" t="n">
        <v>11333.9423</v>
      </c>
      <c r="U58" s="54" t="n">
        <v>50.3549</v>
      </c>
      <c r="V58" s="54" t="n">
        <v>51.0786</v>
      </c>
      <c r="W58" s="54" t="n">
        <v>51.4419</v>
      </c>
      <c r="X58" s="54" t="n">
        <v>199.02</v>
      </c>
      <c r="Y58" s="54" t="n">
        <v>2.18</v>
      </c>
      <c r="Z58" s="55" t="n">
        <f aca="false">X58/3600</f>
        <v>0.0552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46794.1172</v>
      </c>
      <c r="E59" s="57" t="n">
        <f aca="false">N59</f>
        <v>61.1568</v>
      </c>
      <c r="F59" s="57" t="n">
        <f aca="false">L59</f>
        <v>46794.1172</v>
      </c>
      <c r="G59" s="57" t="n">
        <f aca="false">O59</f>
        <v>61.1422</v>
      </c>
      <c r="H59" s="57" t="n">
        <f aca="false">T59</f>
        <v>46847.7172</v>
      </c>
      <c r="I59" s="57" t="n">
        <f aca="false">V59</f>
        <v>61.1557</v>
      </c>
      <c r="J59" s="57" t="n">
        <f aca="false">T59</f>
        <v>46847.7172</v>
      </c>
      <c r="K59" s="57" t="n">
        <f aca="false">W59</f>
        <v>61.1377</v>
      </c>
      <c r="L59" s="56" t="n">
        <v>46794.1172</v>
      </c>
      <c r="M59" s="56" t="n">
        <v>61.077</v>
      </c>
      <c r="N59" s="56" t="n">
        <v>61.1568</v>
      </c>
      <c r="O59" s="56" t="n">
        <v>61.1422</v>
      </c>
      <c r="P59" s="56" t="n">
        <v>395.25</v>
      </c>
      <c r="Q59" s="56" t="n">
        <v>4.81</v>
      </c>
      <c r="R59" s="58" t="n">
        <f aca="false">P59/3600</f>
        <v>0.109791666666667</v>
      </c>
      <c r="S59" s="59"/>
      <c r="T59" s="56" t="n">
        <v>46847.7172</v>
      </c>
      <c r="U59" s="56" t="n">
        <v>61.0929</v>
      </c>
      <c r="V59" s="56" t="n">
        <v>61.1557</v>
      </c>
      <c r="W59" s="56" t="n">
        <v>61.1377</v>
      </c>
      <c r="X59" s="56" t="n">
        <v>403.66</v>
      </c>
      <c r="Y59" s="56" t="n">
        <v>4.83</v>
      </c>
      <c r="Z59" s="58" t="n">
        <f aca="false">X59/3600</f>
        <v>0.1121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38181.4326</v>
      </c>
      <c r="E60" s="46" t="n">
        <f aca="false">N60</f>
        <v>57.2181</v>
      </c>
      <c r="F60" s="46" t="n">
        <f aca="false">L60</f>
        <v>38181.4326</v>
      </c>
      <c r="G60" s="46" t="n">
        <f aca="false">O60</f>
        <v>57.0663</v>
      </c>
      <c r="H60" s="46" t="n">
        <f aca="false">T60</f>
        <v>38181.3507</v>
      </c>
      <c r="I60" s="46" t="n">
        <f aca="false">V60</f>
        <v>57.217</v>
      </c>
      <c r="J60" s="46" t="n">
        <f aca="false">T60</f>
        <v>38181.3507</v>
      </c>
      <c r="K60" s="46" t="n">
        <f aca="false">W60</f>
        <v>57.0674</v>
      </c>
      <c r="L60" s="47" t="n">
        <v>38181.4326</v>
      </c>
      <c r="M60" s="47" t="n">
        <v>57.5103</v>
      </c>
      <c r="N60" s="47" t="n">
        <v>57.2181</v>
      </c>
      <c r="O60" s="47" t="n">
        <v>57.0663</v>
      </c>
      <c r="P60" s="47" t="n">
        <v>420.36</v>
      </c>
      <c r="Q60" s="47" t="n">
        <v>4.6</v>
      </c>
      <c r="R60" s="48" t="n">
        <f aca="false">P60/3600</f>
        <v>0.116766666666667</v>
      </c>
      <c r="S60" s="49"/>
      <c r="T60" s="47" t="n">
        <v>38181.3507</v>
      </c>
      <c r="U60" s="47" t="n">
        <v>57.491</v>
      </c>
      <c r="V60" s="47" t="n">
        <v>57.217</v>
      </c>
      <c r="W60" s="47" t="n">
        <v>57.0674</v>
      </c>
      <c r="X60" s="47" t="n">
        <v>340.96</v>
      </c>
      <c r="Y60" s="47" t="n">
        <v>3.95</v>
      </c>
      <c r="Z60" s="48" t="n">
        <f aca="false">X60/3600</f>
        <v>0.0947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31205.9535</v>
      </c>
      <c r="E61" s="46" t="n">
        <f aca="false">N61</f>
        <v>53.7078</v>
      </c>
      <c r="F61" s="46" t="n">
        <f aca="false">L61</f>
        <v>31205.9535</v>
      </c>
      <c r="G61" s="46" t="n">
        <f aca="false">O61</f>
        <v>53.6073</v>
      </c>
      <c r="H61" s="46" t="n">
        <f aca="false">T61</f>
        <v>31239.9814</v>
      </c>
      <c r="I61" s="46" t="n">
        <f aca="false">V61</f>
        <v>53.7119</v>
      </c>
      <c r="J61" s="46" t="n">
        <f aca="false">T61</f>
        <v>31239.9814</v>
      </c>
      <c r="K61" s="46" t="n">
        <f aca="false">W61</f>
        <v>53.6046</v>
      </c>
      <c r="L61" s="47" t="n">
        <v>31205.9535</v>
      </c>
      <c r="M61" s="47" t="n">
        <v>53.9371</v>
      </c>
      <c r="N61" s="47" t="n">
        <v>53.7078</v>
      </c>
      <c r="O61" s="47" t="n">
        <v>53.6073</v>
      </c>
      <c r="P61" s="47" t="n">
        <v>371.98</v>
      </c>
      <c r="Q61" s="47" t="n">
        <v>3.97</v>
      </c>
      <c r="R61" s="48" t="n">
        <f aca="false">P61/3600</f>
        <v>0.103327777777778</v>
      </c>
      <c r="S61" s="49"/>
      <c r="T61" s="47" t="n">
        <v>31239.9814</v>
      </c>
      <c r="U61" s="47" t="n">
        <v>53.9626</v>
      </c>
      <c r="V61" s="47" t="n">
        <v>53.7119</v>
      </c>
      <c r="W61" s="47" t="n">
        <v>53.6046</v>
      </c>
      <c r="X61" s="47" t="n">
        <v>322</v>
      </c>
      <c r="Y61" s="47" t="n">
        <v>3.57</v>
      </c>
      <c r="Z61" s="48" t="n">
        <f aca="false">X61/3600</f>
        <v>0.08944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24981.6409</v>
      </c>
      <c r="E62" s="53" t="n">
        <f aca="false">N62</f>
        <v>50.4551</v>
      </c>
      <c r="F62" s="53" t="n">
        <f aca="false">L62</f>
        <v>24981.6409</v>
      </c>
      <c r="G62" s="53" t="n">
        <f aca="false">O62</f>
        <v>50.5704</v>
      </c>
      <c r="H62" s="53" t="n">
        <f aca="false">T62</f>
        <v>25017.2019</v>
      </c>
      <c r="I62" s="53" t="n">
        <f aca="false">V62</f>
        <v>50.459</v>
      </c>
      <c r="J62" s="53" t="n">
        <f aca="false">T62</f>
        <v>25017.2019</v>
      </c>
      <c r="K62" s="53" t="n">
        <f aca="false">W62</f>
        <v>50.5727</v>
      </c>
      <c r="L62" s="54" t="n">
        <v>24981.6409</v>
      </c>
      <c r="M62" s="54" t="n">
        <v>50.0754</v>
      </c>
      <c r="N62" s="54" t="n">
        <v>50.4551</v>
      </c>
      <c r="O62" s="54" t="n">
        <v>50.5704</v>
      </c>
      <c r="P62" s="54" t="n">
        <v>294.37</v>
      </c>
      <c r="Q62" s="54" t="n">
        <v>3.22</v>
      </c>
      <c r="R62" s="55" t="n">
        <f aca="false">P62/3600</f>
        <v>0.0817694444444445</v>
      </c>
      <c r="S62" s="52"/>
      <c r="T62" s="54" t="n">
        <v>25017.2019</v>
      </c>
      <c r="U62" s="54" t="n">
        <v>50.1099</v>
      </c>
      <c r="V62" s="54" t="n">
        <v>50.459</v>
      </c>
      <c r="W62" s="54" t="n">
        <v>50.5727</v>
      </c>
      <c r="X62" s="54" t="n">
        <v>340.87</v>
      </c>
      <c r="Y62" s="54" t="n">
        <v>3.79</v>
      </c>
      <c r="Z62" s="55" t="n">
        <f aca="false">X62/3600</f>
        <v>0.094686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37045.1134</v>
      </c>
      <c r="E63" s="60" t="n">
        <f aca="false">N63</f>
        <v>61.2944</v>
      </c>
      <c r="F63" s="60" t="n">
        <f aca="false">L63</f>
        <v>37045.1134</v>
      </c>
      <c r="G63" s="60" t="n">
        <f aca="false">O63</f>
        <v>61.2565</v>
      </c>
      <c r="H63" s="60" t="n">
        <f aca="false">T63</f>
        <v>37105.1423</v>
      </c>
      <c r="I63" s="60" t="n">
        <f aca="false">V63</f>
        <v>61.2923</v>
      </c>
      <c r="J63" s="60" t="n">
        <f aca="false">T63</f>
        <v>37105.1423</v>
      </c>
      <c r="K63" s="60" t="n">
        <f aca="false">W63</f>
        <v>61.2485</v>
      </c>
      <c r="L63" s="56" t="n">
        <v>37045.1134</v>
      </c>
      <c r="M63" s="56" t="n">
        <v>61.2704</v>
      </c>
      <c r="N63" s="56" t="n">
        <v>61.2944</v>
      </c>
      <c r="O63" s="56" t="n">
        <v>61.2565</v>
      </c>
      <c r="P63" s="56" t="n">
        <v>287.19</v>
      </c>
      <c r="Q63" s="56" t="n">
        <v>3.58</v>
      </c>
      <c r="R63" s="58" t="n">
        <f aca="false">P63/3600</f>
        <v>0.079775</v>
      </c>
      <c r="S63" s="59"/>
      <c r="T63" s="56" t="n">
        <v>37105.1423</v>
      </c>
      <c r="U63" s="56" t="n">
        <v>61.2797</v>
      </c>
      <c r="V63" s="56" t="n">
        <v>61.2923</v>
      </c>
      <c r="W63" s="56" t="n">
        <v>61.2485</v>
      </c>
      <c r="X63" s="56" t="n">
        <v>262.66</v>
      </c>
      <c r="Y63" s="56" t="n">
        <v>3.15</v>
      </c>
      <c r="Z63" s="58" t="n">
        <f aca="false">X63/3600</f>
        <v>0.07296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31057.2907</v>
      </c>
      <c r="E64" s="61" t="n">
        <f aca="false">N64</f>
        <v>57.476</v>
      </c>
      <c r="F64" s="61" t="n">
        <f aca="false">L64</f>
        <v>31057.2907</v>
      </c>
      <c r="G64" s="61" t="n">
        <f aca="false">O64</f>
        <v>57.3327</v>
      </c>
      <c r="H64" s="61" t="n">
        <f aca="false">T64</f>
        <v>31063.6082</v>
      </c>
      <c r="I64" s="61" t="n">
        <f aca="false">V64</f>
        <v>57.4726</v>
      </c>
      <c r="J64" s="61" t="n">
        <f aca="false">T64</f>
        <v>31063.6082</v>
      </c>
      <c r="K64" s="61" t="n">
        <f aca="false">W64</f>
        <v>57.3344</v>
      </c>
      <c r="L64" s="47" t="n">
        <v>31057.2907</v>
      </c>
      <c r="M64" s="47" t="n">
        <v>57.6375</v>
      </c>
      <c r="N64" s="47" t="n">
        <v>57.476</v>
      </c>
      <c r="O64" s="47" t="n">
        <v>57.3327</v>
      </c>
      <c r="P64" s="47" t="n">
        <v>242.06</v>
      </c>
      <c r="Q64" s="47" t="n">
        <v>2.86</v>
      </c>
      <c r="R64" s="48" t="n">
        <f aca="false">P64/3600</f>
        <v>0.0672388888888889</v>
      </c>
      <c r="S64" s="49"/>
      <c r="T64" s="47" t="n">
        <v>31063.6082</v>
      </c>
      <c r="U64" s="47" t="n">
        <v>57.6051</v>
      </c>
      <c r="V64" s="47" t="n">
        <v>57.4726</v>
      </c>
      <c r="W64" s="47" t="n">
        <v>57.3344</v>
      </c>
      <c r="X64" s="47" t="n">
        <v>285.18</v>
      </c>
      <c r="Y64" s="47" t="n">
        <v>3.27</v>
      </c>
      <c r="Z64" s="48" t="n">
        <f aca="false">X64/3600</f>
        <v>0.07921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25750.5526</v>
      </c>
      <c r="E65" s="61" t="n">
        <f aca="false">N65</f>
        <v>53.5843</v>
      </c>
      <c r="F65" s="61" t="n">
        <f aca="false">L65</f>
        <v>25750.5526</v>
      </c>
      <c r="G65" s="61" t="n">
        <f aca="false">O65</f>
        <v>53.5264</v>
      </c>
      <c r="H65" s="61" t="n">
        <f aca="false">T65</f>
        <v>25789.0722</v>
      </c>
      <c r="I65" s="61" t="n">
        <f aca="false">V65</f>
        <v>53.5889</v>
      </c>
      <c r="J65" s="61" t="n">
        <f aca="false">T65</f>
        <v>25789.0722</v>
      </c>
      <c r="K65" s="61" t="n">
        <f aca="false">W65</f>
        <v>53.5257</v>
      </c>
      <c r="L65" s="47" t="n">
        <v>25750.5526</v>
      </c>
      <c r="M65" s="47" t="n">
        <v>54.0832</v>
      </c>
      <c r="N65" s="47" t="n">
        <v>53.5843</v>
      </c>
      <c r="O65" s="47" t="n">
        <v>53.5264</v>
      </c>
      <c r="P65" s="47" t="n">
        <v>266.4</v>
      </c>
      <c r="Q65" s="47" t="n">
        <v>3.02</v>
      </c>
      <c r="R65" s="48" t="n">
        <f aca="false">P65/3600</f>
        <v>0.074</v>
      </c>
      <c r="S65" s="49"/>
      <c r="T65" s="47" t="n">
        <v>25789.0722</v>
      </c>
      <c r="U65" s="47" t="n">
        <v>54.1188</v>
      </c>
      <c r="V65" s="47" t="n">
        <v>53.5889</v>
      </c>
      <c r="W65" s="47" t="n">
        <v>53.5257</v>
      </c>
      <c r="X65" s="47" t="n">
        <v>267.72</v>
      </c>
      <c r="Y65" s="47" t="n">
        <v>3.09</v>
      </c>
      <c r="Z65" s="48" t="n">
        <f aca="false">X65/3600</f>
        <v>0.07436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20436.4165</v>
      </c>
      <c r="E66" s="62" t="n">
        <f aca="false">N66</f>
        <v>49.5611</v>
      </c>
      <c r="F66" s="62" t="n">
        <f aca="false">L66</f>
        <v>20436.4165</v>
      </c>
      <c r="G66" s="62" t="n">
        <f aca="false">O66</f>
        <v>50.0611</v>
      </c>
      <c r="H66" s="62" t="n">
        <f aca="false">T66</f>
        <v>20476.2186</v>
      </c>
      <c r="I66" s="62" t="n">
        <f aca="false">V66</f>
        <v>49.5698</v>
      </c>
      <c r="J66" s="62" t="n">
        <f aca="false">T66</f>
        <v>20476.2186</v>
      </c>
      <c r="K66" s="62" t="n">
        <f aca="false">W66</f>
        <v>50.0634</v>
      </c>
      <c r="L66" s="54" t="n">
        <v>20436.4165</v>
      </c>
      <c r="M66" s="54" t="n">
        <v>50.2246</v>
      </c>
      <c r="N66" s="54" t="n">
        <v>49.5611</v>
      </c>
      <c r="O66" s="54" t="n">
        <v>50.0611</v>
      </c>
      <c r="P66" s="54" t="n">
        <v>210.9</v>
      </c>
      <c r="Q66" s="54" t="n">
        <v>2.52</v>
      </c>
      <c r="R66" s="55" t="n">
        <f aca="false">P66/3600</f>
        <v>0.0585833333333333</v>
      </c>
      <c r="S66" s="52"/>
      <c r="T66" s="54" t="n">
        <v>20476.2186</v>
      </c>
      <c r="U66" s="54" t="n">
        <v>50.2685</v>
      </c>
      <c r="V66" s="54" t="n">
        <v>49.5698</v>
      </c>
      <c r="W66" s="54" t="n">
        <v>50.0634</v>
      </c>
      <c r="X66" s="54" t="n">
        <v>261.56</v>
      </c>
      <c r="Y66" s="54" t="n">
        <v>3.01</v>
      </c>
      <c r="Z66" s="55" t="n">
        <f aca="false">X66/3600</f>
        <v>0.0726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19616.2265</v>
      </c>
      <c r="E67" s="57" t="n">
        <f aca="false">N67</f>
        <v>61.0887</v>
      </c>
      <c r="F67" s="57" t="n">
        <f aca="false">L67</f>
        <v>19616.2265</v>
      </c>
      <c r="G67" s="57" t="n">
        <f aca="false">O67</f>
        <v>61.0887</v>
      </c>
      <c r="H67" s="57" t="n">
        <f aca="false">T67</f>
        <v>19673.4646</v>
      </c>
      <c r="I67" s="57" t="n">
        <f aca="false">V67</f>
        <v>61.0959</v>
      </c>
      <c r="J67" s="57" t="n">
        <f aca="false">T67</f>
        <v>19673.4646</v>
      </c>
      <c r="K67" s="57" t="n">
        <f aca="false">W67</f>
        <v>61.0954</v>
      </c>
      <c r="L67" s="56" t="n">
        <v>19616.2265</v>
      </c>
      <c r="M67" s="56" t="n">
        <v>61.0445</v>
      </c>
      <c r="N67" s="56" t="n">
        <v>61.0887</v>
      </c>
      <c r="O67" s="56" t="n">
        <v>61.0887</v>
      </c>
      <c r="P67" s="56" t="n">
        <v>185.64</v>
      </c>
      <c r="Q67" s="56" t="n">
        <v>2.22</v>
      </c>
      <c r="R67" s="58" t="n">
        <f aca="false">P67/3600</f>
        <v>0.0515666666666667</v>
      </c>
      <c r="S67" s="59"/>
      <c r="T67" s="56" t="n">
        <v>19673.4646</v>
      </c>
      <c r="U67" s="56" t="n">
        <v>61.1</v>
      </c>
      <c r="V67" s="56" t="n">
        <v>61.0959</v>
      </c>
      <c r="W67" s="56" t="n">
        <v>61.0954</v>
      </c>
      <c r="X67" s="56" t="n">
        <v>166.67</v>
      </c>
      <c r="Y67" s="56" t="n">
        <v>1.94</v>
      </c>
      <c r="Z67" s="58" t="n">
        <f aca="false">X67/3600</f>
        <v>0.04629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15955.8609</v>
      </c>
      <c r="E68" s="46" t="n">
        <f aca="false">N68</f>
        <v>57.422</v>
      </c>
      <c r="F68" s="46" t="n">
        <f aca="false">L68</f>
        <v>15955.8609</v>
      </c>
      <c r="G68" s="46" t="n">
        <f aca="false">O68</f>
        <v>57.4135</v>
      </c>
      <c r="H68" s="46" t="n">
        <f aca="false">T68</f>
        <v>15957.2123</v>
      </c>
      <c r="I68" s="46" t="n">
        <f aca="false">V68</f>
        <v>57.4093</v>
      </c>
      <c r="J68" s="46" t="n">
        <f aca="false">T68</f>
        <v>15957.2123</v>
      </c>
      <c r="K68" s="46" t="n">
        <f aca="false">W68</f>
        <v>57.405</v>
      </c>
      <c r="L68" s="47" t="n">
        <v>15955.8609</v>
      </c>
      <c r="M68" s="47" t="n">
        <v>57.3321</v>
      </c>
      <c r="N68" s="47" t="n">
        <v>57.422</v>
      </c>
      <c r="O68" s="47" t="n">
        <v>57.4135</v>
      </c>
      <c r="P68" s="47" t="n">
        <v>176.04</v>
      </c>
      <c r="Q68" s="47" t="n">
        <v>2.01</v>
      </c>
      <c r="R68" s="48" t="n">
        <f aca="false">P68/3600</f>
        <v>0.0489</v>
      </c>
      <c r="S68" s="49"/>
      <c r="T68" s="47" t="n">
        <v>15957.2123</v>
      </c>
      <c r="U68" s="47" t="n">
        <v>57.3081</v>
      </c>
      <c r="V68" s="47" t="n">
        <v>57.4093</v>
      </c>
      <c r="W68" s="47" t="n">
        <v>57.405</v>
      </c>
      <c r="X68" s="47" t="n">
        <v>176.95</v>
      </c>
      <c r="Y68" s="47" t="n">
        <v>1.96</v>
      </c>
      <c r="Z68" s="48" t="n">
        <f aca="false">X68/3600</f>
        <v>0.04915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12901.2111</v>
      </c>
      <c r="E69" s="46" t="n">
        <f aca="false">N69</f>
        <v>54.0426</v>
      </c>
      <c r="F69" s="46" t="n">
        <f aca="false">L69</f>
        <v>12901.2111</v>
      </c>
      <c r="G69" s="46" t="n">
        <f aca="false">O69</f>
        <v>53.9901</v>
      </c>
      <c r="H69" s="46" t="n">
        <f aca="false">T69</f>
        <v>12922.5268</v>
      </c>
      <c r="I69" s="46" t="n">
        <f aca="false">V69</f>
        <v>54.0409</v>
      </c>
      <c r="J69" s="46" t="n">
        <f aca="false">T69</f>
        <v>12922.5268</v>
      </c>
      <c r="K69" s="46" t="n">
        <f aca="false">W69</f>
        <v>53.9896</v>
      </c>
      <c r="L69" s="47" t="n">
        <v>12901.2111</v>
      </c>
      <c r="M69" s="47" t="n">
        <v>53.9142</v>
      </c>
      <c r="N69" s="47" t="n">
        <v>54.0426</v>
      </c>
      <c r="O69" s="47" t="n">
        <v>53.9901</v>
      </c>
      <c r="P69" s="47" t="n">
        <v>157.7</v>
      </c>
      <c r="Q69" s="47" t="n">
        <v>1.84</v>
      </c>
      <c r="R69" s="48" t="n">
        <f aca="false">P69/3600</f>
        <v>0.0438055555555556</v>
      </c>
      <c r="S69" s="49"/>
      <c r="T69" s="47" t="n">
        <v>12922.5268</v>
      </c>
      <c r="U69" s="47" t="n">
        <v>53.9397</v>
      </c>
      <c r="V69" s="47" t="n">
        <v>54.0409</v>
      </c>
      <c r="W69" s="47" t="n">
        <v>53.9896</v>
      </c>
      <c r="X69" s="47" t="n">
        <v>161.48</v>
      </c>
      <c r="Y69" s="47" t="n">
        <v>1.83</v>
      </c>
      <c r="Z69" s="48" t="n">
        <f aca="false">X69/3600</f>
        <v>0.04485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10102.32</v>
      </c>
      <c r="E70" s="63" t="n">
        <f aca="false">N70</f>
        <v>50.7686</v>
      </c>
      <c r="F70" s="63" t="n">
        <f aca="false">L70</f>
        <v>10102.32</v>
      </c>
      <c r="G70" s="63" t="n">
        <f aca="false">O70</f>
        <v>50.7132</v>
      </c>
      <c r="H70" s="63" t="n">
        <f aca="false">T70</f>
        <v>10122.6203</v>
      </c>
      <c r="I70" s="63" t="n">
        <f aca="false">V70</f>
        <v>50.7707</v>
      </c>
      <c r="J70" s="63" t="n">
        <f aca="false">T70</f>
        <v>10122.6203</v>
      </c>
      <c r="K70" s="63" t="n">
        <f aca="false">W70</f>
        <v>50.7225</v>
      </c>
      <c r="L70" s="54" t="n">
        <v>10102.32</v>
      </c>
      <c r="M70" s="54" t="n">
        <v>50.504</v>
      </c>
      <c r="N70" s="54" t="n">
        <v>50.7686</v>
      </c>
      <c r="O70" s="54" t="n">
        <v>50.7132</v>
      </c>
      <c r="P70" s="54" t="n">
        <v>130.44</v>
      </c>
      <c r="Q70" s="54" t="n">
        <v>1.54</v>
      </c>
      <c r="R70" s="55" t="n">
        <f aca="false">P70/3600</f>
        <v>0.0362333333333333</v>
      </c>
      <c r="S70" s="52"/>
      <c r="T70" s="54" t="n">
        <v>10122.6203</v>
      </c>
      <c r="U70" s="54" t="n">
        <v>50.5405</v>
      </c>
      <c r="V70" s="54" t="n">
        <v>50.7707</v>
      </c>
      <c r="W70" s="54" t="n">
        <v>50.7225</v>
      </c>
      <c r="X70" s="54" t="n">
        <v>149.76</v>
      </c>
      <c r="Y70" s="54" t="n">
        <v>1.77</v>
      </c>
      <c r="Z70" s="55" t="n">
        <f aca="false">X70/3600</f>
        <v>0.0416</v>
      </c>
      <c r="AA70" s="52"/>
      <c r="AB70" s="52"/>
      <c r="AC70" s="52"/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1</v>
      </c>
      <c r="D71" s="60" t="n">
        <f aca="false">L71</f>
        <v>235827.1181</v>
      </c>
      <c r="E71" s="60" t="n">
        <f aca="false">N71</f>
        <v>60.9896</v>
      </c>
      <c r="F71" s="60" t="n">
        <f aca="false">L71</f>
        <v>235827.1181</v>
      </c>
      <c r="G71" s="60" t="n">
        <f aca="false">O71</f>
        <v>60.9893</v>
      </c>
      <c r="H71" s="60" t="n">
        <f aca="false">T71</f>
        <v>237625.4177</v>
      </c>
      <c r="I71" s="60" t="n">
        <f aca="false">V71</f>
        <v>60.9889</v>
      </c>
      <c r="J71" s="60" t="n">
        <f aca="false">T71</f>
        <v>237625.4177</v>
      </c>
      <c r="K71" s="60" t="n">
        <f aca="false">W71</f>
        <v>60.9893</v>
      </c>
      <c r="L71" s="56" t="n">
        <v>235827.1181</v>
      </c>
      <c r="M71" s="56" t="n">
        <v>60.9752</v>
      </c>
      <c r="N71" s="56" t="n">
        <v>60.9896</v>
      </c>
      <c r="O71" s="56" t="n">
        <v>60.9893</v>
      </c>
      <c r="P71" s="56" t="n">
        <v>3195.62</v>
      </c>
      <c r="Q71" s="56" t="n">
        <v>32.41</v>
      </c>
      <c r="R71" s="58" t="n">
        <f aca="false">P71/3600</f>
        <v>0.887672222222222</v>
      </c>
      <c r="S71" s="59"/>
      <c r="T71" s="56" t="n">
        <v>237625.4177</v>
      </c>
      <c r="U71" s="56" t="n">
        <v>61.0618</v>
      </c>
      <c r="V71" s="56" t="n">
        <v>60.9889</v>
      </c>
      <c r="W71" s="56" t="n">
        <v>60.9893</v>
      </c>
      <c r="X71" s="56" t="n">
        <v>3441.34</v>
      </c>
      <c r="Y71" s="56" t="n">
        <v>32.7</v>
      </c>
      <c r="Z71" s="58" t="n">
        <f aca="false">X71/3600</f>
        <v>0.95592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61" t="n">
        <f aca="false">L72</f>
        <v>169430.5302</v>
      </c>
      <c r="E72" s="61" t="n">
        <f aca="false">N72</f>
        <v>56.9302</v>
      </c>
      <c r="F72" s="61" t="n">
        <f aca="false">L72</f>
        <v>169430.5302</v>
      </c>
      <c r="G72" s="61" t="n">
        <f aca="false">O72</f>
        <v>56.9503</v>
      </c>
      <c r="H72" s="61" t="n">
        <f aca="false">T72</f>
        <v>169251.5907</v>
      </c>
      <c r="I72" s="61" t="n">
        <f aca="false">V72</f>
        <v>56.9127</v>
      </c>
      <c r="J72" s="61" t="n">
        <f aca="false">T72</f>
        <v>169251.5907</v>
      </c>
      <c r="K72" s="61" t="n">
        <f aca="false">W72</f>
        <v>56.9257</v>
      </c>
      <c r="L72" s="47" t="n">
        <v>169430.5302</v>
      </c>
      <c r="M72" s="47" t="n">
        <v>57.1494</v>
      </c>
      <c r="N72" s="47" t="n">
        <v>56.9302</v>
      </c>
      <c r="O72" s="47" t="n">
        <v>56.9503</v>
      </c>
      <c r="P72" s="47" t="n">
        <v>2580.41</v>
      </c>
      <c r="Q72" s="47" t="n">
        <v>28.74</v>
      </c>
      <c r="R72" s="48" t="n">
        <f aca="false">P72/3600</f>
        <v>0.716780555555556</v>
      </c>
      <c r="S72" s="49"/>
      <c r="T72" s="47" t="n">
        <v>169251.5907</v>
      </c>
      <c r="U72" s="47" t="n">
        <v>57.1067</v>
      </c>
      <c r="V72" s="47" t="n">
        <v>56.9127</v>
      </c>
      <c r="W72" s="47" t="n">
        <v>56.9257</v>
      </c>
      <c r="X72" s="47" t="n">
        <v>2332.01</v>
      </c>
      <c r="Y72" s="47" t="n">
        <v>26.38</v>
      </c>
      <c r="Z72" s="48" t="n">
        <f aca="false">X72/3600</f>
        <v>0.64778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9</v>
      </c>
      <c r="D73" s="61" t="n">
        <f aca="false">L73</f>
        <v>112965.1795</v>
      </c>
      <c r="E73" s="61" t="n">
        <f aca="false">N73</f>
        <v>54.036</v>
      </c>
      <c r="F73" s="61" t="n">
        <f aca="false">L73</f>
        <v>112965.1795</v>
      </c>
      <c r="G73" s="61" t="n">
        <f aca="false">O73</f>
        <v>54.1283</v>
      </c>
      <c r="H73" s="61" t="n">
        <f aca="false">T73</f>
        <v>113535.3153</v>
      </c>
      <c r="I73" s="61" t="n">
        <f aca="false">V73</f>
        <v>54.0403</v>
      </c>
      <c r="J73" s="61" t="n">
        <f aca="false">T73</f>
        <v>113535.3153</v>
      </c>
      <c r="K73" s="61" t="n">
        <f aca="false">W73</f>
        <v>54.1278</v>
      </c>
      <c r="L73" s="47" t="n">
        <v>112965.1795</v>
      </c>
      <c r="M73" s="47" t="n">
        <v>53.7565</v>
      </c>
      <c r="N73" s="47" t="n">
        <v>54.036</v>
      </c>
      <c r="O73" s="47" t="n">
        <v>54.1283</v>
      </c>
      <c r="P73" s="47" t="n">
        <v>2286.3</v>
      </c>
      <c r="Q73" s="47" t="n">
        <v>26.01</v>
      </c>
      <c r="R73" s="48" t="n">
        <f aca="false">P73/3600</f>
        <v>0.635083333333333</v>
      </c>
      <c r="S73" s="49"/>
      <c r="T73" s="47" t="n">
        <v>113535.3153</v>
      </c>
      <c r="U73" s="47" t="n">
        <v>53.7913</v>
      </c>
      <c r="V73" s="47" t="n">
        <v>54.0403</v>
      </c>
      <c r="W73" s="47" t="n">
        <v>54.1278</v>
      </c>
      <c r="X73" s="47" t="n">
        <v>2359.58</v>
      </c>
      <c r="Y73" s="47" t="n">
        <v>27.15</v>
      </c>
      <c r="Z73" s="48" t="n">
        <f aca="false">X73/3600</f>
        <v>0.65543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13</v>
      </c>
      <c r="D74" s="62" t="n">
        <f aca="false">L74</f>
        <v>69728.6512</v>
      </c>
      <c r="E74" s="62" t="n">
        <f aca="false">N74</f>
        <v>51.4982</v>
      </c>
      <c r="F74" s="62" t="n">
        <f aca="false">L74</f>
        <v>69728.6512</v>
      </c>
      <c r="G74" s="62" t="n">
        <f aca="false">O74</f>
        <v>51.9158</v>
      </c>
      <c r="H74" s="62" t="n">
        <f aca="false">T74</f>
        <v>70184.5693</v>
      </c>
      <c r="I74" s="62" t="n">
        <f aca="false">V74</f>
        <v>51.5057</v>
      </c>
      <c r="J74" s="62" t="n">
        <f aca="false">T74</f>
        <v>70184.5693</v>
      </c>
      <c r="K74" s="62" t="n">
        <f aca="false">W74</f>
        <v>51.9187</v>
      </c>
      <c r="L74" s="54" t="n">
        <v>69728.6512</v>
      </c>
      <c r="M74" s="54" t="n">
        <v>50.6159</v>
      </c>
      <c r="N74" s="54" t="n">
        <v>51.4982</v>
      </c>
      <c r="O74" s="54" t="n">
        <v>51.9158</v>
      </c>
      <c r="P74" s="54" t="n">
        <v>1841.59</v>
      </c>
      <c r="Q74" s="54" t="n">
        <v>20.06</v>
      </c>
      <c r="R74" s="55" t="n">
        <f aca="false">P74/3600</f>
        <v>0.511552777777778</v>
      </c>
      <c r="S74" s="52"/>
      <c r="T74" s="54" t="n">
        <v>70184.5693</v>
      </c>
      <c r="U74" s="54" t="n">
        <v>50.6589</v>
      </c>
      <c r="V74" s="54" t="n">
        <v>51.5057</v>
      </c>
      <c r="W74" s="54" t="n">
        <v>51.9187</v>
      </c>
      <c r="X74" s="54" t="n">
        <v>2116.4</v>
      </c>
      <c r="Y74" s="54" t="n">
        <v>22.82</v>
      </c>
      <c r="Z74" s="55" t="n">
        <f aca="false">X74/3600</f>
        <v>0.58788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6</v>
      </c>
      <c r="C75" s="45" t="n">
        <v>1</v>
      </c>
      <c r="D75" s="57" t="n">
        <f aca="false">L75</f>
        <v>239585.5553</v>
      </c>
      <c r="E75" s="57" t="n">
        <f aca="false">N75</f>
        <v>60.9556</v>
      </c>
      <c r="F75" s="57" t="n">
        <f aca="false">L75</f>
        <v>239585.5553</v>
      </c>
      <c r="G75" s="57" t="n">
        <f aca="false">O75</f>
        <v>60.954</v>
      </c>
      <c r="H75" s="57" t="n">
        <f aca="false">T75</f>
        <v>241456.8223</v>
      </c>
      <c r="I75" s="57" t="n">
        <f aca="false">V75</f>
        <v>60.9701</v>
      </c>
      <c r="J75" s="57" t="n">
        <f aca="false">T75</f>
        <v>241456.8223</v>
      </c>
      <c r="K75" s="57" t="n">
        <f aca="false">W75</f>
        <v>60.9685</v>
      </c>
      <c r="L75" s="56" t="n">
        <v>239585.5553</v>
      </c>
      <c r="M75" s="56" t="n">
        <v>60.9748</v>
      </c>
      <c r="N75" s="56" t="n">
        <v>60.9556</v>
      </c>
      <c r="O75" s="56" t="n">
        <v>60.954</v>
      </c>
      <c r="P75" s="56" t="n">
        <v>3058.99</v>
      </c>
      <c r="Q75" s="56" t="n">
        <v>31.19</v>
      </c>
      <c r="R75" s="58" t="n">
        <f aca="false">P75/3600</f>
        <v>0.849719444444444</v>
      </c>
      <c r="S75" s="59"/>
      <c r="T75" s="56" t="n">
        <v>241456.8223</v>
      </c>
      <c r="U75" s="56" t="n">
        <v>61.1094</v>
      </c>
      <c r="V75" s="56" t="n">
        <v>60.9701</v>
      </c>
      <c r="W75" s="56" t="n">
        <v>60.9685</v>
      </c>
      <c r="X75" s="56" t="n">
        <v>3133.69</v>
      </c>
      <c r="Y75" s="56" t="n">
        <v>32.32</v>
      </c>
      <c r="Z75" s="58" t="n">
        <f aca="false">X75/3600</f>
        <v>0.87046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6" t="n">
        <f aca="false">L76</f>
        <v>173317.1126</v>
      </c>
      <c r="E76" s="46" t="n">
        <f aca="false">N76</f>
        <v>56.8802</v>
      </c>
      <c r="F76" s="46" t="n">
        <f aca="false">L76</f>
        <v>173317.1126</v>
      </c>
      <c r="G76" s="46" t="n">
        <f aca="false">O76</f>
        <v>56.9114</v>
      </c>
      <c r="H76" s="46" t="n">
        <f aca="false">T76</f>
        <v>173105.7265</v>
      </c>
      <c r="I76" s="46" t="n">
        <f aca="false">V76</f>
        <v>56.86</v>
      </c>
      <c r="J76" s="46" t="n">
        <f aca="false">T76</f>
        <v>173105.7265</v>
      </c>
      <c r="K76" s="46" t="n">
        <f aca="false">W76</f>
        <v>56.8915</v>
      </c>
      <c r="L76" s="47" t="n">
        <v>173317.1126</v>
      </c>
      <c r="M76" s="47" t="n">
        <v>57.2127</v>
      </c>
      <c r="N76" s="47" t="n">
        <v>56.8802</v>
      </c>
      <c r="O76" s="47" t="n">
        <v>56.9114</v>
      </c>
      <c r="P76" s="47" t="n">
        <v>2818.87</v>
      </c>
      <c r="Q76" s="47" t="n">
        <v>31.5</v>
      </c>
      <c r="R76" s="48" t="n">
        <f aca="false">P76/3600</f>
        <v>0.783019444444444</v>
      </c>
      <c r="S76" s="49"/>
      <c r="T76" s="47" t="n">
        <v>173105.7265</v>
      </c>
      <c r="U76" s="47" t="n">
        <v>57.175</v>
      </c>
      <c r="V76" s="47" t="n">
        <v>56.86</v>
      </c>
      <c r="W76" s="47" t="n">
        <v>56.8915</v>
      </c>
      <c r="X76" s="47" t="n">
        <v>2718.25</v>
      </c>
      <c r="Y76" s="47" t="n">
        <v>29.62</v>
      </c>
      <c r="Z76" s="48" t="n">
        <f aca="false">X76/3600</f>
        <v>0.7550694444444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9</v>
      </c>
      <c r="D77" s="46" t="n">
        <f aca="false">L77</f>
        <v>115598.4037</v>
      </c>
      <c r="E77" s="46" t="n">
        <f aca="false">N77</f>
        <v>54.0562</v>
      </c>
      <c r="F77" s="46" t="n">
        <f aca="false">L77</f>
        <v>115598.4037</v>
      </c>
      <c r="G77" s="46" t="n">
        <f aca="false">O77</f>
        <v>54.2038</v>
      </c>
      <c r="H77" s="46" t="n">
        <f aca="false">T77</f>
        <v>115994.6233</v>
      </c>
      <c r="I77" s="46" t="n">
        <f aca="false">V77</f>
        <v>54.0534</v>
      </c>
      <c r="J77" s="46" t="n">
        <f aca="false">T77</f>
        <v>115994.6233</v>
      </c>
      <c r="K77" s="46" t="n">
        <f aca="false">W77</f>
        <v>54.1997</v>
      </c>
      <c r="L77" s="47" t="n">
        <v>115598.4037</v>
      </c>
      <c r="M77" s="47" t="n">
        <v>53.6076</v>
      </c>
      <c r="N77" s="47" t="n">
        <v>54.0562</v>
      </c>
      <c r="O77" s="47" t="n">
        <v>54.2038</v>
      </c>
      <c r="P77" s="47" t="n">
        <v>2588.44</v>
      </c>
      <c r="Q77" s="47" t="n">
        <v>30.26</v>
      </c>
      <c r="R77" s="48" t="n">
        <f aca="false">P77/3600</f>
        <v>0.719011111111111</v>
      </c>
      <c r="S77" s="49"/>
      <c r="T77" s="47" t="n">
        <v>115994.6233</v>
      </c>
      <c r="U77" s="47" t="n">
        <v>53.6499</v>
      </c>
      <c r="V77" s="47" t="n">
        <v>54.0534</v>
      </c>
      <c r="W77" s="47" t="n">
        <v>54.1997</v>
      </c>
      <c r="X77" s="47" t="n">
        <v>2077.8</v>
      </c>
      <c r="Y77" s="47" t="n">
        <v>23.48</v>
      </c>
      <c r="Z77" s="48" t="n">
        <f aca="false">X77/3600</f>
        <v>0.57716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13</v>
      </c>
      <c r="D78" s="53" t="n">
        <f aca="false">L78</f>
        <v>70855.2335</v>
      </c>
      <c r="E78" s="53" t="n">
        <f aca="false">N78</f>
        <v>52.0293</v>
      </c>
      <c r="F78" s="53" t="n">
        <f aca="false">L78</f>
        <v>70855.2335</v>
      </c>
      <c r="G78" s="53" t="n">
        <f aca="false">O78</f>
        <v>52.3059</v>
      </c>
      <c r="H78" s="53" t="n">
        <f aca="false">T78</f>
        <v>71308.4614</v>
      </c>
      <c r="I78" s="53" t="n">
        <f aca="false">V78</f>
        <v>52.0302</v>
      </c>
      <c r="J78" s="53" t="n">
        <f aca="false">T78</f>
        <v>71308.4614</v>
      </c>
      <c r="K78" s="53" t="n">
        <f aca="false">W78</f>
        <v>52.3052</v>
      </c>
      <c r="L78" s="54" t="n">
        <v>70855.2335</v>
      </c>
      <c r="M78" s="54" t="n">
        <v>50.2742</v>
      </c>
      <c r="N78" s="54" t="n">
        <v>52.0293</v>
      </c>
      <c r="O78" s="54" t="n">
        <v>52.3059</v>
      </c>
      <c r="P78" s="54" t="n">
        <v>2464.39</v>
      </c>
      <c r="Q78" s="54" t="n">
        <v>27.64</v>
      </c>
      <c r="R78" s="55" t="n">
        <f aca="false">P78/3600</f>
        <v>0.684552777777778</v>
      </c>
      <c r="S78" s="52"/>
      <c r="T78" s="54" t="n">
        <v>71308.4614</v>
      </c>
      <c r="U78" s="54" t="n">
        <v>50.3276</v>
      </c>
      <c r="V78" s="54" t="n">
        <v>52.0302</v>
      </c>
      <c r="W78" s="54" t="n">
        <v>52.3052</v>
      </c>
      <c r="X78" s="54" t="n">
        <v>2119.33</v>
      </c>
      <c r="Y78" s="54" t="n">
        <v>22.41</v>
      </c>
      <c r="Z78" s="55" t="n">
        <f aca="false">X78/3600</f>
        <v>0.588702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7</v>
      </c>
      <c r="C79" s="45" t="n">
        <v>1</v>
      </c>
      <c r="D79" s="57" t="n">
        <f aca="false">L79</f>
        <v>233697.1647</v>
      </c>
      <c r="E79" s="57" t="n">
        <f aca="false">N79</f>
        <v>60.9679</v>
      </c>
      <c r="F79" s="57" t="n">
        <f aca="false">L79</f>
        <v>233697.1647</v>
      </c>
      <c r="G79" s="57" t="n">
        <f aca="false">O79</f>
        <v>60.971</v>
      </c>
      <c r="H79" s="57" t="n">
        <f aca="false">T79</f>
        <v>235587.3674</v>
      </c>
      <c r="I79" s="57" t="n">
        <f aca="false">V79</f>
        <v>60.9678</v>
      </c>
      <c r="J79" s="57" t="n">
        <f aca="false">T79</f>
        <v>235587.3674</v>
      </c>
      <c r="K79" s="57" t="n">
        <f aca="false">W79</f>
        <v>60.9669</v>
      </c>
      <c r="L79" s="56" t="n">
        <v>233697.1647</v>
      </c>
      <c r="M79" s="56" t="n">
        <v>60.994</v>
      </c>
      <c r="N79" s="56" t="n">
        <v>60.9679</v>
      </c>
      <c r="O79" s="56" t="n">
        <v>60.971</v>
      </c>
      <c r="P79" s="56" t="n">
        <v>3016.48</v>
      </c>
      <c r="Q79" s="56" t="n">
        <v>31.16</v>
      </c>
      <c r="R79" s="58" t="n">
        <f aca="false">P79/3600</f>
        <v>0.837911111111111</v>
      </c>
      <c r="S79" s="59"/>
      <c r="T79" s="56" t="n">
        <v>235587.3674</v>
      </c>
      <c r="U79" s="56" t="n">
        <v>61.1059</v>
      </c>
      <c r="V79" s="56" t="n">
        <v>60.9678</v>
      </c>
      <c r="W79" s="56" t="n">
        <v>60.9669</v>
      </c>
      <c r="X79" s="56" t="n">
        <v>2777.69</v>
      </c>
      <c r="Y79" s="56" t="n">
        <v>28.57</v>
      </c>
      <c r="Z79" s="58" t="n">
        <f aca="false">X79/3600</f>
        <v>0.77158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6" t="n">
        <f aca="false">L80</f>
        <v>167074.0912</v>
      </c>
      <c r="E80" s="46" t="n">
        <f aca="false">N80</f>
        <v>56.8695</v>
      </c>
      <c r="F80" s="46" t="n">
        <f aca="false">L80</f>
        <v>167074.0912</v>
      </c>
      <c r="G80" s="46" t="n">
        <f aca="false">O80</f>
        <v>56.8899</v>
      </c>
      <c r="H80" s="46" t="n">
        <f aca="false">T80</f>
        <v>166905.9907</v>
      </c>
      <c r="I80" s="46" t="n">
        <f aca="false">V80</f>
        <v>56.8514</v>
      </c>
      <c r="J80" s="46" t="n">
        <f aca="false">T80</f>
        <v>166905.9907</v>
      </c>
      <c r="K80" s="46" t="n">
        <f aca="false">W80</f>
        <v>56.8721</v>
      </c>
      <c r="L80" s="47" t="n">
        <v>167074.0912</v>
      </c>
      <c r="M80" s="47" t="n">
        <v>57.1844</v>
      </c>
      <c r="N80" s="47" t="n">
        <v>56.8695</v>
      </c>
      <c r="O80" s="47" t="n">
        <v>56.8899</v>
      </c>
      <c r="P80" s="47" t="n">
        <v>2518.43</v>
      </c>
      <c r="Q80" s="47" t="n">
        <v>27.83</v>
      </c>
      <c r="R80" s="48" t="n">
        <f aca="false">P80/3600</f>
        <v>0.699563888888889</v>
      </c>
      <c r="S80" s="49"/>
      <c r="T80" s="47" t="n">
        <v>166905.9907</v>
      </c>
      <c r="U80" s="47" t="n">
        <v>57.1422</v>
      </c>
      <c r="V80" s="47" t="n">
        <v>56.8514</v>
      </c>
      <c r="W80" s="47" t="n">
        <v>56.8721</v>
      </c>
      <c r="X80" s="47" t="n">
        <v>2332.53</v>
      </c>
      <c r="Y80" s="47" t="n">
        <v>25.37</v>
      </c>
      <c r="Z80" s="48" t="n">
        <f aca="false">X80/3600</f>
        <v>0.64792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9</v>
      </c>
      <c r="D81" s="46" t="n">
        <f aca="false">L81</f>
        <v>112557.6633</v>
      </c>
      <c r="E81" s="46" t="n">
        <f aca="false">N81</f>
        <v>54.0864</v>
      </c>
      <c r="F81" s="46" t="n">
        <f aca="false">L81</f>
        <v>112557.6633</v>
      </c>
      <c r="G81" s="46" t="n">
        <f aca="false">O81</f>
        <v>54.1129</v>
      </c>
      <c r="H81" s="46" t="n">
        <f aca="false">T81</f>
        <v>113023.8102</v>
      </c>
      <c r="I81" s="46" t="n">
        <f aca="false">V81</f>
        <v>54.0842</v>
      </c>
      <c r="J81" s="46" t="n">
        <f aca="false">T81</f>
        <v>113023.8102</v>
      </c>
      <c r="K81" s="46" t="n">
        <f aca="false">W81</f>
        <v>54.1073</v>
      </c>
      <c r="L81" s="47" t="n">
        <v>112557.6633</v>
      </c>
      <c r="M81" s="47" t="n">
        <v>53.8287</v>
      </c>
      <c r="N81" s="47" t="n">
        <v>54.0864</v>
      </c>
      <c r="O81" s="47" t="n">
        <v>54.1129</v>
      </c>
      <c r="P81" s="47" t="n">
        <v>2281.54</v>
      </c>
      <c r="Q81" s="47" t="n">
        <v>25.77</v>
      </c>
      <c r="R81" s="48" t="n">
        <f aca="false">P81/3600</f>
        <v>0.633761111111111</v>
      </c>
      <c r="S81" s="49"/>
      <c r="T81" s="47" t="n">
        <v>113023.8102</v>
      </c>
      <c r="U81" s="47" t="n">
        <v>53.8593</v>
      </c>
      <c r="V81" s="47" t="n">
        <v>54.0842</v>
      </c>
      <c r="W81" s="47" t="n">
        <v>54.1073</v>
      </c>
      <c r="X81" s="47" t="n">
        <v>2292.49</v>
      </c>
      <c r="Y81" s="47" t="n">
        <v>25.69</v>
      </c>
      <c r="Z81" s="48" t="n">
        <f aca="false">X81/3600</f>
        <v>0.636802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13</v>
      </c>
      <c r="D82" s="63" t="n">
        <f aca="false">L82</f>
        <v>72599.8586</v>
      </c>
      <c r="E82" s="63" t="n">
        <f aca="false">N82</f>
        <v>52.0854</v>
      </c>
      <c r="F82" s="63" t="n">
        <f aca="false">L82</f>
        <v>72599.8586</v>
      </c>
      <c r="G82" s="63" t="n">
        <f aca="false">O82</f>
        <v>52.1849</v>
      </c>
      <c r="H82" s="63" t="n">
        <f aca="false">T82</f>
        <v>72973.92</v>
      </c>
      <c r="I82" s="63" t="n">
        <f aca="false">V82</f>
        <v>52.0814</v>
      </c>
      <c r="J82" s="63" t="n">
        <f aca="false">T82</f>
        <v>72973.92</v>
      </c>
      <c r="K82" s="63" t="n">
        <f aca="false">W82</f>
        <v>52.18</v>
      </c>
      <c r="L82" s="54" t="n">
        <v>72599.8586</v>
      </c>
      <c r="M82" s="54" t="n">
        <v>50.7094</v>
      </c>
      <c r="N82" s="54" t="n">
        <v>52.0854</v>
      </c>
      <c r="O82" s="54" t="n">
        <v>52.1849</v>
      </c>
      <c r="P82" s="54" t="n">
        <v>2035.09</v>
      </c>
      <c r="Q82" s="54" t="n">
        <v>22.33</v>
      </c>
      <c r="R82" s="55" t="n">
        <f aca="false">P82/3600</f>
        <v>0.565302777777778</v>
      </c>
      <c r="S82" s="52"/>
      <c r="T82" s="54" t="n">
        <v>72973.92</v>
      </c>
      <c r="U82" s="54" t="n">
        <v>50.748</v>
      </c>
      <c r="V82" s="54" t="n">
        <v>52.0814</v>
      </c>
      <c r="W82" s="54" t="n">
        <v>52.18</v>
      </c>
      <c r="X82" s="54" t="n">
        <v>2112.44</v>
      </c>
      <c r="Y82" s="54" t="n">
        <v>22.98</v>
      </c>
      <c r="Z82" s="55" t="n">
        <f aca="false">X82/3600</f>
        <v>0.58678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n">
        <f aca="false">GEOMEAN(Q3:Q82)</f>
        <v>21.3405108003379</v>
      </c>
      <c r="R89" s="68" t="n">
        <f aca="false">GEOMEAN(R3:R82)</f>
        <v>0.524214326232707</v>
      </c>
      <c r="S89" s="68"/>
      <c r="T89" s="68"/>
      <c r="U89" s="68"/>
      <c r="V89" s="68"/>
      <c r="W89" s="68"/>
      <c r="X89" s="68"/>
      <c r="Y89" s="68" t="n">
        <f aca="false">GEOMEAN(Y3:Y82)</f>
        <v>20.9029088604851</v>
      </c>
      <c r="Z89" s="68" t="n">
        <f aca="false">GEOMEAN(Z3:Z82)</f>
        <v>0.525609333041524</v>
      </c>
    </row>
    <row r="90" customFormat="false" ht="11.25" hidden="false" customHeight="false" outlineLevel="0" collapsed="false">
      <c r="B90" s="34" t="s">
        <v>60</v>
      </c>
      <c r="X90" s="78"/>
      <c r="Y90" s="78" t="n">
        <f aca="false">Y89/Q89</f>
        <v>0.979494308081607</v>
      </c>
      <c r="Z90" s="78" t="n">
        <f aca="false">Z89/R89</f>
        <v>1.00266113827686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3:Q82)/3600</f>
        <v>0.905830555555556</v>
      </c>
      <c r="R91" s="67" t="n">
        <f aca="false">SUM(R3:R82)</f>
        <v>81.2633638888889</v>
      </c>
      <c r="X91" s="67"/>
      <c r="Y91" s="67" t="n">
        <f aca="false">SUM(Y3:Y82)/3600</f>
        <v>0.880922222222222</v>
      </c>
      <c r="Z91" s="67" t="n">
        <f aca="false">SUM(Z3:Z82)</f>
        <v>81.1559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45" t="s">
        <v>6</v>
      </c>
      <c r="B3" s="45" t="s">
        <v>33</v>
      </c>
      <c r="C3" s="45" t="n">
        <v>1</v>
      </c>
      <c r="D3" s="46" t="n">
        <f aca="false">L3</f>
        <v>736317.744</v>
      </c>
      <c r="E3" s="46" t="n">
        <f aca="false">N3</f>
        <v>71.8765</v>
      </c>
      <c r="F3" s="46" t="n">
        <f aca="false">L3</f>
        <v>736317.744</v>
      </c>
      <c r="G3" s="46" t="n">
        <f aca="false">O3</f>
        <v>70.5879</v>
      </c>
      <c r="H3" s="46" t="n">
        <f aca="false">T3</f>
        <v>741131.6492</v>
      </c>
      <c r="I3" s="46" t="n">
        <f aca="false">V3</f>
        <v>71.4877</v>
      </c>
      <c r="J3" s="46" t="n">
        <f aca="false">T3</f>
        <v>741131.6492</v>
      </c>
      <c r="K3" s="46" t="n">
        <f aca="false">W3</f>
        <v>70.3169</v>
      </c>
      <c r="L3" s="47" t="n">
        <v>736317.744</v>
      </c>
      <c r="M3" s="47" t="n">
        <v>71.2411</v>
      </c>
      <c r="N3" s="47" t="n">
        <v>71.8765</v>
      </c>
      <c r="O3" s="47" t="n">
        <v>70.5879</v>
      </c>
      <c r="P3" s="47" t="n">
        <v>3435.4</v>
      </c>
      <c r="Q3" s="47" t="n">
        <v>54.29</v>
      </c>
      <c r="R3" s="48" t="n">
        <f aca="false">P3/3600</f>
        <v>0.954277777777778</v>
      </c>
      <c r="S3" s="49"/>
      <c r="T3" s="47" t="n">
        <v>741131.6492</v>
      </c>
      <c r="U3" s="47" t="n">
        <v>71.0366</v>
      </c>
      <c r="V3" s="47" t="n">
        <v>71.4877</v>
      </c>
      <c r="W3" s="47" t="n">
        <v>70.3169</v>
      </c>
      <c r="X3" s="47" t="n">
        <v>3462.23</v>
      </c>
      <c r="Y3" s="47" t="n">
        <v>55.51</v>
      </c>
      <c r="Z3" s="48" t="n">
        <f aca="false">X3/3600</f>
        <v>0.96173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5</v>
      </c>
      <c r="D4" s="46" t="n">
        <f aca="false">L4</f>
        <v>599226.6498</v>
      </c>
      <c r="E4" s="46" t="n">
        <f aca="false">N4</f>
        <v>57.9383</v>
      </c>
      <c r="F4" s="46" t="n">
        <f aca="false">L4</f>
        <v>599226.6498</v>
      </c>
      <c r="G4" s="46" t="n">
        <f aca="false">O4</f>
        <v>57.6798</v>
      </c>
      <c r="H4" s="46" t="n">
        <f aca="false">T4</f>
        <v>600758.6105</v>
      </c>
      <c r="I4" s="46" t="n">
        <f aca="false">V4</f>
        <v>57.9224</v>
      </c>
      <c r="J4" s="46" t="n">
        <f aca="false">T4</f>
        <v>600758.6105</v>
      </c>
      <c r="K4" s="46" t="n">
        <f aca="false">W4</f>
        <v>57.6789</v>
      </c>
      <c r="L4" s="47" t="n">
        <v>599226.6498</v>
      </c>
      <c r="M4" s="47" t="n">
        <v>58.8497</v>
      </c>
      <c r="N4" s="47" t="n">
        <v>57.9383</v>
      </c>
      <c r="O4" s="47" t="n">
        <v>57.6798</v>
      </c>
      <c r="P4" s="47" t="n">
        <v>3311.15</v>
      </c>
      <c r="Q4" s="47" t="n">
        <v>54.13</v>
      </c>
      <c r="R4" s="48" t="n">
        <f aca="false">P4/3600</f>
        <v>0.919763888888889</v>
      </c>
      <c r="S4" s="49"/>
      <c r="T4" s="47" t="n">
        <v>600758.6105</v>
      </c>
      <c r="U4" s="47" t="n">
        <v>58.8516</v>
      </c>
      <c r="V4" s="47" t="n">
        <v>57.9224</v>
      </c>
      <c r="W4" s="47" t="n">
        <v>57.6789</v>
      </c>
      <c r="X4" s="47" t="n">
        <v>3338.77</v>
      </c>
      <c r="Y4" s="47" t="n">
        <v>54.6</v>
      </c>
      <c r="Z4" s="48" t="n">
        <f aca="false">X4/3600</f>
        <v>0.92743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9</v>
      </c>
      <c r="D5" s="46" t="n">
        <f aca="false">L5</f>
        <v>432750.4985</v>
      </c>
      <c r="E5" s="46" t="n">
        <f aca="false">N5</f>
        <v>52.7986</v>
      </c>
      <c r="F5" s="46" t="n">
        <f aca="false">L5</f>
        <v>432750.4985</v>
      </c>
      <c r="G5" s="46" t="n">
        <f aca="false">O5</f>
        <v>52.9821</v>
      </c>
      <c r="H5" s="46" t="n">
        <f aca="false">T5</f>
        <v>433594.32</v>
      </c>
      <c r="I5" s="46" t="n">
        <f aca="false">V5</f>
        <v>52.7949</v>
      </c>
      <c r="J5" s="46" t="n">
        <f aca="false">T5</f>
        <v>433594.32</v>
      </c>
      <c r="K5" s="46" t="n">
        <f aca="false">W5</f>
        <v>52.9768</v>
      </c>
      <c r="L5" s="47" t="n">
        <v>432750.4985</v>
      </c>
      <c r="M5" s="47" t="n">
        <v>53.3252</v>
      </c>
      <c r="N5" s="47" t="n">
        <v>52.7986</v>
      </c>
      <c r="O5" s="47" t="n">
        <v>52.9821</v>
      </c>
      <c r="P5" s="47" t="n">
        <v>2977.78</v>
      </c>
      <c r="Q5" s="47" t="n">
        <v>46.93</v>
      </c>
      <c r="R5" s="48" t="n">
        <f aca="false">P5/3600</f>
        <v>0.827161111111111</v>
      </c>
      <c r="S5" s="49"/>
      <c r="T5" s="47" t="n">
        <v>433594.32</v>
      </c>
      <c r="U5" s="47" t="n">
        <v>53.349</v>
      </c>
      <c r="V5" s="47" t="n">
        <v>52.7949</v>
      </c>
      <c r="W5" s="47" t="n">
        <v>52.9768</v>
      </c>
      <c r="X5" s="47" t="n">
        <v>3204.97</v>
      </c>
      <c r="Y5" s="47" t="n">
        <v>47.39</v>
      </c>
      <c r="Z5" s="48" t="n">
        <f aca="false">X5/3600</f>
        <v>0.89026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13</v>
      </c>
      <c r="D6" s="53" t="n">
        <f aca="false">L6</f>
        <v>293249.3834</v>
      </c>
      <c r="E6" s="53" t="n">
        <f aca="false">N6</f>
        <v>49.2219</v>
      </c>
      <c r="F6" s="53" t="n">
        <f aca="false">L6</f>
        <v>293249.3834</v>
      </c>
      <c r="G6" s="53" t="n">
        <f aca="false">O6</f>
        <v>49.9776</v>
      </c>
      <c r="H6" s="53" t="n">
        <f aca="false">T6</f>
        <v>294198.1735</v>
      </c>
      <c r="I6" s="53" t="n">
        <f aca="false">V6</f>
        <v>49.2223</v>
      </c>
      <c r="J6" s="53" t="n">
        <f aca="false">T6</f>
        <v>294198.1735</v>
      </c>
      <c r="K6" s="53" t="n">
        <f aca="false">W6</f>
        <v>49.9747</v>
      </c>
      <c r="L6" s="54" t="n">
        <v>293249.3834</v>
      </c>
      <c r="M6" s="54" t="n">
        <v>49.8021</v>
      </c>
      <c r="N6" s="54" t="n">
        <v>49.2219</v>
      </c>
      <c r="O6" s="54" t="n">
        <v>49.9776</v>
      </c>
      <c r="P6" s="54" t="n">
        <v>2877.69</v>
      </c>
      <c r="Q6" s="54" t="n">
        <v>46.25</v>
      </c>
      <c r="R6" s="55" t="n">
        <f aca="false">P6/3600</f>
        <v>0.799358333333333</v>
      </c>
      <c r="S6" s="52"/>
      <c r="T6" s="54" t="n">
        <v>294198.1735</v>
      </c>
      <c r="U6" s="54" t="n">
        <v>49.8351</v>
      </c>
      <c r="V6" s="54" t="n">
        <v>49.2223</v>
      </c>
      <c r="W6" s="54" t="n">
        <v>49.9747</v>
      </c>
      <c r="X6" s="54" t="n">
        <v>2461.41</v>
      </c>
      <c r="Y6" s="54" t="n">
        <v>36.29</v>
      </c>
      <c r="Z6" s="55" t="n">
        <f aca="false">X6/3600</f>
        <v>0.6837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5" t="n">
        <v>1</v>
      </c>
      <c r="D7" s="46" t="n">
        <f aca="false">L7</f>
        <v>706460.4591</v>
      </c>
      <c r="E7" s="46" t="n">
        <f aca="false">N7</f>
        <v>69.8741</v>
      </c>
      <c r="F7" s="46" t="n">
        <f aca="false">L7</f>
        <v>706460.4591</v>
      </c>
      <c r="G7" s="46" t="n">
        <f aca="false">O7</f>
        <v>70.1863</v>
      </c>
      <c r="H7" s="46" t="n">
        <f aca="false">T7</f>
        <v>713803.2443</v>
      </c>
      <c r="I7" s="46" t="n">
        <f aca="false">V7</f>
        <v>69.8585</v>
      </c>
      <c r="J7" s="46" t="n">
        <f aca="false">T7</f>
        <v>713803.2443</v>
      </c>
      <c r="K7" s="46" t="n">
        <f aca="false">W7</f>
        <v>70.0329</v>
      </c>
      <c r="L7" s="56" t="n">
        <v>706460.4591</v>
      </c>
      <c r="M7" s="56" t="n">
        <v>70.7725</v>
      </c>
      <c r="N7" s="56" t="n">
        <v>69.8741</v>
      </c>
      <c r="O7" s="56" t="n">
        <v>70.1863</v>
      </c>
      <c r="P7" s="47" t="n">
        <v>3075.23</v>
      </c>
      <c r="Q7" s="47" t="n">
        <v>45.74</v>
      </c>
      <c r="R7" s="48" t="n">
        <f aca="false">P7/3600</f>
        <v>0.854230555555556</v>
      </c>
      <c r="S7" s="49"/>
      <c r="T7" s="56" t="n">
        <v>713803.2443</v>
      </c>
      <c r="U7" s="56" t="n">
        <v>70.8249</v>
      </c>
      <c r="V7" s="56" t="n">
        <v>69.8585</v>
      </c>
      <c r="W7" s="56" t="n">
        <v>70.0329</v>
      </c>
      <c r="X7" s="47" t="n">
        <v>4208.47</v>
      </c>
      <c r="Y7" s="47" t="n">
        <v>105.75</v>
      </c>
      <c r="Z7" s="48" t="n">
        <f aca="false">X7/3600</f>
        <v>1.1690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6" t="n">
        <f aca="false">L8</f>
        <v>575744.3557</v>
      </c>
      <c r="E8" s="46" t="n">
        <f aca="false">N8</f>
        <v>57.6821</v>
      </c>
      <c r="F8" s="46" t="n">
        <f aca="false">L8</f>
        <v>575744.3557</v>
      </c>
      <c r="G8" s="46" t="n">
        <f aca="false">O8</f>
        <v>57.7593</v>
      </c>
      <c r="H8" s="46" t="n">
        <f aca="false">T8</f>
        <v>577746.4652</v>
      </c>
      <c r="I8" s="46" t="n">
        <f aca="false">V8</f>
        <v>57.6884</v>
      </c>
      <c r="J8" s="46" t="n">
        <f aca="false">T8</f>
        <v>577746.4652</v>
      </c>
      <c r="K8" s="46" t="n">
        <f aca="false">W8</f>
        <v>57.7632</v>
      </c>
      <c r="L8" s="47" t="n">
        <v>575744.3557</v>
      </c>
      <c r="M8" s="47" t="n">
        <v>59.0492</v>
      </c>
      <c r="N8" s="47" t="n">
        <v>57.6821</v>
      </c>
      <c r="O8" s="47" t="n">
        <v>57.7593</v>
      </c>
      <c r="P8" s="47" t="n">
        <v>3335.65</v>
      </c>
      <c r="Q8" s="47" t="n">
        <v>53.34</v>
      </c>
      <c r="R8" s="48" t="n">
        <f aca="false">P8/3600</f>
        <v>0.926569444444444</v>
      </c>
      <c r="S8" s="49"/>
      <c r="T8" s="47" t="n">
        <v>577746.4652</v>
      </c>
      <c r="U8" s="47" t="n">
        <v>59.0604</v>
      </c>
      <c r="V8" s="47" t="n">
        <v>57.6884</v>
      </c>
      <c r="W8" s="47" t="n">
        <v>57.7632</v>
      </c>
      <c r="X8" s="47" t="n">
        <v>3372.1</v>
      </c>
      <c r="Y8" s="47" t="n">
        <v>52.93</v>
      </c>
      <c r="Z8" s="48" t="n">
        <f aca="false">X8/3600</f>
        <v>0.936694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9</v>
      </c>
      <c r="D9" s="46" t="n">
        <f aca="false">L9</f>
        <v>406444.7889</v>
      </c>
      <c r="E9" s="46" t="n">
        <f aca="false">N9</f>
        <v>52.9031</v>
      </c>
      <c r="F9" s="46" t="n">
        <f aca="false">L9</f>
        <v>406444.7889</v>
      </c>
      <c r="G9" s="46" t="n">
        <f aca="false">O9</f>
        <v>52.8277</v>
      </c>
      <c r="H9" s="46" t="n">
        <f aca="false">T9</f>
        <v>408280.0172</v>
      </c>
      <c r="I9" s="46" t="n">
        <f aca="false">V9</f>
        <v>52.9157</v>
      </c>
      <c r="J9" s="46" t="n">
        <f aca="false">T9</f>
        <v>408280.0172</v>
      </c>
      <c r="K9" s="46" t="n">
        <f aca="false">W9</f>
        <v>52.8326</v>
      </c>
      <c r="L9" s="47" t="n">
        <v>406444.7889</v>
      </c>
      <c r="M9" s="47" t="n">
        <v>53.3869</v>
      </c>
      <c r="N9" s="47" t="n">
        <v>52.9031</v>
      </c>
      <c r="O9" s="47" t="n">
        <v>52.8277</v>
      </c>
      <c r="P9" s="47" t="n">
        <v>2893.06</v>
      </c>
      <c r="Q9" s="47" t="n">
        <v>38.69</v>
      </c>
      <c r="R9" s="48" t="n">
        <f aca="false">P9/3600</f>
        <v>0.803627777777778</v>
      </c>
      <c r="S9" s="49"/>
      <c r="T9" s="47" t="n">
        <v>408280.0172</v>
      </c>
      <c r="U9" s="47" t="n">
        <v>53.428</v>
      </c>
      <c r="V9" s="47" t="n">
        <v>52.9157</v>
      </c>
      <c r="W9" s="47" t="n">
        <v>52.8326</v>
      </c>
      <c r="X9" s="47" t="n">
        <v>3049.3</v>
      </c>
      <c r="Y9" s="47" t="n">
        <v>44.58</v>
      </c>
      <c r="Z9" s="48" t="n">
        <f aca="false">X9/3600</f>
        <v>0.84702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13</v>
      </c>
      <c r="D10" s="53" t="n">
        <f aca="false">L10</f>
        <v>273833.616</v>
      </c>
      <c r="E10" s="53" t="n">
        <f aca="false">N10</f>
        <v>49.977</v>
      </c>
      <c r="F10" s="53" t="n">
        <f aca="false">L10</f>
        <v>273833.616</v>
      </c>
      <c r="G10" s="53" t="n">
        <f aca="false">O10</f>
        <v>49.5503</v>
      </c>
      <c r="H10" s="53" t="n">
        <f aca="false">T10</f>
        <v>275265.0905</v>
      </c>
      <c r="I10" s="53" t="n">
        <f aca="false">V10</f>
        <v>49.9712</v>
      </c>
      <c r="J10" s="53" t="n">
        <f aca="false">T10</f>
        <v>275265.0905</v>
      </c>
      <c r="K10" s="53" t="n">
        <f aca="false">W10</f>
        <v>49.5474</v>
      </c>
      <c r="L10" s="54" t="n">
        <v>273833.616</v>
      </c>
      <c r="M10" s="54" t="n">
        <v>49.9056</v>
      </c>
      <c r="N10" s="54" t="n">
        <v>49.977</v>
      </c>
      <c r="O10" s="54" t="n">
        <v>49.5503</v>
      </c>
      <c r="P10" s="54" t="n">
        <v>2631.48</v>
      </c>
      <c r="Q10" s="54" t="n">
        <v>36.29</v>
      </c>
      <c r="R10" s="55" t="n">
        <f aca="false">P10/3600</f>
        <v>0.730966666666667</v>
      </c>
      <c r="S10" s="52"/>
      <c r="T10" s="54" t="n">
        <v>275265.0905</v>
      </c>
      <c r="U10" s="54" t="n">
        <v>49.9524</v>
      </c>
      <c r="V10" s="54" t="n">
        <v>49.9712</v>
      </c>
      <c r="W10" s="54" t="n">
        <v>49.5474</v>
      </c>
      <c r="X10" s="54" t="n">
        <v>2749.23</v>
      </c>
      <c r="Y10" s="54" t="n">
        <v>36.41</v>
      </c>
      <c r="Z10" s="55" t="n">
        <f aca="false">X10/3600</f>
        <v>0.7636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6</v>
      </c>
      <c r="C11" s="45" t="n">
        <v>1</v>
      </c>
      <c r="D11" s="46" t="n">
        <f aca="false">L11</f>
        <v>1798934.0316</v>
      </c>
      <c r="E11" s="46" t="n">
        <f aca="false">N11</f>
        <v>66.5797</v>
      </c>
      <c r="F11" s="46" t="n">
        <f aca="false">L11</f>
        <v>1798934.0316</v>
      </c>
      <c r="G11" s="46" t="n">
        <f aca="false">O11</f>
        <v>66.8247</v>
      </c>
      <c r="H11" s="46" t="n">
        <f aca="false">T11</f>
        <v>1787760.1302</v>
      </c>
      <c r="I11" s="46" t="n">
        <f aca="false">V11</f>
        <v>64.7918</v>
      </c>
      <c r="J11" s="46" t="n">
        <f aca="false">T11</f>
        <v>1787760.1302</v>
      </c>
      <c r="K11" s="46" t="n">
        <f aca="false">W11</f>
        <v>65.0833</v>
      </c>
      <c r="L11" s="47" t="n">
        <v>1798934.0316</v>
      </c>
      <c r="M11" s="47" t="n">
        <v>67.0816</v>
      </c>
      <c r="N11" s="47" t="n">
        <v>66.5797</v>
      </c>
      <c r="O11" s="47" t="n">
        <v>66.8247</v>
      </c>
      <c r="P11" s="47" t="n">
        <v>6922.48</v>
      </c>
      <c r="Q11" s="47" t="n">
        <v>101.08</v>
      </c>
      <c r="R11" s="48" t="n">
        <f aca="false">P11/3600</f>
        <v>1.92291111111111</v>
      </c>
      <c r="S11" s="49"/>
      <c r="T11" s="47" t="n">
        <v>1787760.1302</v>
      </c>
      <c r="U11" s="47" t="n">
        <v>67.1022</v>
      </c>
      <c r="V11" s="47" t="n">
        <v>64.7918</v>
      </c>
      <c r="W11" s="47" t="n">
        <v>65.0833</v>
      </c>
      <c r="X11" s="47" t="n">
        <v>6991.66</v>
      </c>
      <c r="Y11" s="47" t="n">
        <v>98.75</v>
      </c>
      <c r="Z11" s="48" t="n">
        <f aca="false">X11/3600</f>
        <v>1.94212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6" t="n">
        <f aca="false">L12</f>
        <v>1509404.2047</v>
      </c>
      <c r="E12" s="46" t="n">
        <f aca="false">N12</f>
        <v>56.5835</v>
      </c>
      <c r="F12" s="46" t="n">
        <f aca="false">L12</f>
        <v>1509404.2047</v>
      </c>
      <c r="G12" s="46" t="n">
        <f aca="false">O12</f>
        <v>56.7165</v>
      </c>
      <c r="H12" s="46" t="n">
        <f aca="false">T12</f>
        <v>1504242.8056</v>
      </c>
      <c r="I12" s="46" t="n">
        <f aca="false">V12</f>
        <v>56.4663</v>
      </c>
      <c r="J12" s="46" t="n">
        <f aca="false">T12</f>
        <v>1504242.8056</v>
      </c>
      <c r="K12" s="46" t="n">
        <f aca="false">W12</f>
        <v>56.5638</v>
      </c>
      <c r="L12" s="47" t="n">
        <v>1509404.2047</v>
      </c>
      <c r="M12" s="47" t="n">
        <v>57.5433</v>
      </c>
      <c r="N12" s="47" t="n">
        <v>56.5835</v>
      </c>
      <c r="O12" s="47" t="n">
        <v>56.7165</v>
      </c>
      <c r="P12" s="47" t="n">
        <v>6716.78</v>
      </c>
      <c r="Q12" s="47" t="n">
        <v>94.27</v>
      </c>
      <c r="R12" s="48" t="n">
        <f aca="false">P12/3600</f>
        <v>1.86577222222222</v>
      </c>
      <c r="S12" s="49"/>
      <c r="T12" s="47" t="n">
        <v>1504242.8056</v>
      </c>
      <c r="U12" s="47" t="n">
        <v>57.468</v>
      </c>
      <c r="V12" s="47" t="n">
        <v>56.4663</v>
      </c>
      <c r="W12" s="47" t="n">
        <v>56.5638</v>
      </c>
      <c r="X12" s="47" t="n">
        <v>6764.32</v>
      </c>
      <c r="Y12" s="47" t="n">
        <v>96.89</v>
      </c>
      <c r="Z12" s="48" t="n">
        <f aca="false">X12/3600</f>
        <v>1.8789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9</v>
      </c>
      <c r="D13" s="46" t="n">
        <f aca="false">L13</f>
        <v>1184506.1098</v>
      </c>
      <c r="E13" s="46" t="n">
        <f aca="false">N13</f>
        <v>51.952</v>
      </c>
      <c r="F13" s="46" t="n">
        <f aca="false">L13</f>
        <v>1184506.1098</v>
      </c>
      <c r="G13" s="46" t="n">
        <f aca="false">O13</f>
        <v>52.0821</v>
      </c>
      <c r="H13" s="46" t="n">
        <f aca="false">T13</f>
        <v>1190547.4158</v>
      </c>
      <c r="I13" s="46" t="n">
        <f aca="false">V13</f>
        <v>51.9046</v>
      </c>
      <c r="J13" s="46" t="n">
        <f aca="false">T13</f>
        <v>1190547.4158</v>
      </c>
      <c r="K13" s="46" t="n">
        <f aca="false">W13</f>
        <v>52.0472</v>
      </c>
      <c r="L13" s="47" t="n">
        <v>1184506.1098</v>
      </c>
      <c r="M13" s="47" t="n">
        <v>52.7638</v>
      </c>
      <c r="N13" s="47" t="n">
        <v>51.952</v>
      </c>
      <c r="O13" s="47" t="n">
        <v>52.0821</v>
      </c>
      <c r="P13" s="47" t="n">
        <v>5604.19</v>
      </c>
      <c r="Q13" s="47" t="n">
        <v>71.3</v>
      </c>
      <c r="R13" s="48" t="n">
        <f aca="false">P13/3600</f>
        <v>1.55671944444444</v>
      </c>
      <c r="S13" s="49"/>
      <c r="T13" s="47" t="n">
        <v>1190547.4158</v>
      </c>
      <c r="U13" s="47" t="n">
        <v>52.9274</v>
      </c>
      <c r="V13" s="47" t="n">
        <v>51.9046</v>
      </c>
      <c r="W13" s="47" t="n">
        <v>52.0472</v>
      </c>
      <c r="X13" s="47" t="n">
        <v>6596.07</v>
      </c>
      <c r="Y13" s="47" t="n">
        <v>80.47</v>
      </c>
      <c r="Z13" s="48" t="n">
        <f aca="false">X13/3600</f>
        <v>1.8322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13</v>
      </c>
      <c r="D14" s="53" t="n">
        <f aca="false">L14</f>
        <v>890087.5944</v>
      </c>
      <c r="E14" s="53" t="n">
        <f aca="false">N14</f>
        <v>48.3869</v>
      </c>
      <c r="F14" s="53" t="n">
        <f aca="false">L14</f>
        <v>890087.5944</v>
      </c>
      <c r="G14" s="53" t="n">
        <f aca="false">O14</f>
        <v>48.5789</v>
      </c>
      <c r="H14" s="53" t="n">
        <f aca="false">T14</f>
        <v>898923.0288</v>
      </c>
      <c r="I14" s="53" t="n">
        <f aca="false">V14</f>
        <v>48.3736</v>
      </c>
      <c r="J14" s="53" t="n">
        <f aca="false">T14</f>
        <v>898923.0288</v>
      </c>
      <c r="K14" s="53" t="n">
        <f aca="false">W14</f>
        <v>48.5834</v>
      </c>
      <c r="L14" s="54" t="n">
        <v>890087.5944</v>
      </c>
      <c r="M14" s="54" t="n">
        <v>49.2691</v>
      </c>
      <c r="N14" s="54" t="n">
        <v>48.3869</v>
      </c>
      <c r="O14" s="54" t="n">
        <v>48.5789</v>
      </c>
      <c r="P14" s="54" t="n">
        <v>6030.5</v>
      </c>
      <c r="Q14" s="54" t="n">
        <v>67.96</v>
      </c>
      <c r="R14" s="55" t="n">
        <f aca="false">P14/3600</f>
        <v>1.67513888888889</v>
      </c>
      <c r="S14" s="52"/>
      <c r="T14" s="54" t="n">
        <v>898923.0288</v>
      </c>
      <c r="U14" s="54" t="n">
        <v>49.4252</v>
      </c>
      <c r="V14" s="54" t="n">
        <v>48.3736</v>
      </c>
      <c r="W14" s="54" t="n">
        <v>48.5834</v>
      </c>
      <c r="X14" s="54" t="n">
        <v>6250.6</v>
      </c>
      <c r="Y14" s="54" t="n">
        <v>71.57</v>
      </c>
      <c r="Z14" s="55" t="n">
        <f aca="false">X14/3600</f>
        <v>1.7362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5" t="n">
        <v>1</v>
      </c>
      <c r="D15" s="46" t="n">
        <f aca="false">L15</f>
        <v>1415324.9153</v>
      </c>
      <c r="E15" s="46" t="n">
        <f aca="false">N15</f>
        <v>68.9294</v>
      </c>
      <c r="F15" s="46" t="n">
        <f aca="false">L15</f>
        <v>1415324.9153</v>
      </c>
      <c r="G15" s="46" t="n">
        <f aca="false">O15</f>
        <v>69.2095</v>
      </c>
      <c r="H15" s="46" t="n">
        <f aca="false">T15</f>
        <v>1429289.946</v>
      </c>
      <c r="I15" s="46" t="n">
        <f aca="false">V15</f>
        <v>68.1465</v>
      </c>
      <c r="J15" s="46" t="n">
        <f aca="false">T15</f>
        <v>1429289.946</v>
      </c>
      <c r="K15" s="46" t="n">
        <f aca="false">W15</f>
        <v>68.3903</v>
      </c>
      <c r="L15" s="56" t="n">
        <v>1415324.9153</v>
      </c>
      <c r="M15" s="56" t="n">
        <v>68.9281</v>
      </c>
      <c r="N15" s="56" t="n">
        <v>68.9294</v>
      </c>
      <c r="O15" s="56" t="n">
        <v>69.2095</v>
      </c>
      <c r="P15" s="47" t="n">
        <v>6646.96</v>
      </c>
      <c r="Q15" s="47" t="n">
        <v>95.44</v>
      </c>
      <c r="R15" s="48" t="n">
        <f aca="false">P15/3600</f>
        <v>1.84637777777778</v>
      </c>
      <c r="S15" s="49"/>
      <c r="T15" s="56" t="n">
        <v>1429289.946</v>
      </c>
      <c r="U15" s="56" t="n">
        <v>69.103</v>
      </c>
      <c r="V15" s="56" t="n">
        <v>68.1465</v>
      </c>
      <c r="W15" s="56" t="n">
        <v>68.3903</v>
      </c>
      <c r="X15" s="47" t="n">
        <v>6744.55</v>
      </c>
      <c r="Y15" s="47" t="n">
        <v>101.12</v>
      </c>
      <c r="Z15" s="48" t="n">
        <f aca="false">X15/3600</f>
        <v>1.8734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6" t="n">
        <f aca="false">L16</f>
        <v>1160046.8242</v>
      </c>
      <c r="E16" s="46" t="n">
        <f aca="false">N16</f>
        <v>57.3916</v>
      </c>
      <c r="F16" s="46" t="n">
        <f aca="false">L16</f>
        <v>1160046.8242</v>
      </c>
      <c r="G16" s="46" t="n">
        <f aca="false">O16</f>
        <v>57.4508</v>
      </c>
      <c r="H16" s="46" t="n">
        <f aca="false">T16</f>
        <v>1165025.4549</v>
      </c>
      <c r="I16" s="46" t="n">
        <f aca="false">V16</f>
        <v>57.3789</v>
      </c>
      <c r="J16" s="46" t="n">
        <f aca="false">T16</f>
        <v>1165025.4549</v>
      </c>
      <c r="K16" s="46" t="n">
        <f aca="false">W16</f>
        <v>57.4238</v>
      </c>
      <c r="L16" s="47" t="n">
        <v>1160046.8242</v>
      </c>
      <c r="M16" s="47" t="n">
        <v>58.6556</v>
      </c>
      <c r="N16" s="47" t="n">
        <v>57.3916</v>
      </c>
      <c r="O16" s="47" t="n">
        <v>57.4508</v>
      </c>
      <c r="P16" s="47" t="n">
        <v>6330.67</v>
      </c>
      <c r="Q16" s="47" t="n">
        <v>98.33</v>
      </c>
      <c r="R16" s="48" t="n">
        <f aca="false">P16/3600</f>
        <v>1.75851944444444</v>
      </c>
      <c r="S16" s="49"/>
      <c r="T16" s="47" t="n">
        <v>1165025.4549</v>
      </c>
      <c r="U16" s="47" t="n">
        <v>58.6912</v>
      </c>
      <c r="V16" s="47" t="n">
        <v>57.3789</v>
      </c>
      <c r="W16" s="47" t="n">
        <v>57.4238</v>
      </c>
      <c r="X16" s="47" t="n">
        <v>5808.95</v>
      </c>
      <c r="Y16" s="47" t="n">
        <v>91.33</v>
      </c>
      <c r="Z16" s="48" t="n">
        <f aca="false">X16/3600</f>
        <v>1.6135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9</v>
      </c>
      <c r="D17" s="46" t="n">
        <f aca="false">L17</f>
        <v>798604.2158</v>
      </c>
      <c r="E17" s="46" t="n">
        <f aca="false">N17</f>
        <v>52.2942</v>
      </c>
      <c r="F17" s="46" t="n">
        <f aca="false">L17</f>
        <v>798604.2158</v>
      </c>
      <c r="G17" s="46" t="n">
        <f aca="false">O17</f>
        <v>52.2506</v>
      </c>
      <c r="H17" s="46" t="n">
        <f aca="false">T17</f>
        <v>804106.4967</v>
      </c>
      <c r="I17" s="46" t="n">
        <f aca="false">V17</f>
        <v>52.298</v>
      </c>
      <c r="J17" s="46" t="n">
        <f aca="false">T17</f>
        <v>804106.4967</v>
      </c>
      <c r="K17" s="46" t="n">
        <f aca="false">W17</f>
        <v>52.2509</v>
      </c>
      <c r="L17" s="47" t="n">
        <v>798604.2158</v>
      </c>
      <c r="M17" s="47" t="n">
        <v>53.134</v>
      </c>
      <c r="N17" s="47" t="n">
        <v>52.2942</v>
      </c>
      <c r="O17" s="47" t="n">
        <v>52.2506</v>
      </c>
      <c r="P17" s="47" t="n">
        <v>5724.08</v>
      </c>
      <c r="Q17" s="47" t="n">
        <v>77.23</v>
      </c>
      <c r="R17" s="48" t="n">
        <f aca="false">P17/3600</f>
        <v>1.59002222222222</v>
      </c>
      <c r="S17" s="49"/>
      <c r="T17" s="47" t="n">
        <v>804106.4967</v>
      </c>
      <c r="U17" s="47" t="n">
        <v>53.2072</v>
      </c>
      <c r="V17" s="47" t="n">
        <v>52.298</v>
      </c>
      <c r="W17" s="47" t="n">
        <v>52.2509</v>
      </c>
      <c r="X17" s="47" t="n">
        <v>6791.55</v>
      </c>
      <c r="Y17" s="47" t="n">
        <v>91.07</v>
      </c>
      <c r="Z17" s="48" t="n">
        <f aca="false">X17/3600</f>
        <v>1.88654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504229.5144</v>
      </c>
      <c r="E18" s="53" t="n">
        <f aca="false">N18</f>
        <v>48.899</v>
      </c>
      <c r="F18" s="53" t="n">
        <f aca="false">L18</f>
        <v>504229.5144</v>
      </c>
      <c r="G18" s="53" t="n">
        <f aca="false">O18</f>
        <v>48.5775</v>
      </c>
      <c r="H18" s="53" t="n">
        <f aca="false">T18</f>
        <v>508501.7153</v>
      </c>
      <c r="I18" s="53" t="n">
        <f aca="false">V18</f>
        <v>48.8736</v>
      </c>
      <c r="J18" s="53" t="n">
        <f aca="false">T18</f>
        <v>508501.7153</v>
      </c>
      <c r="K18" s="53" t="n">
        <f aca="false">W18</f>
        <v>48.5483</v>
      </c>
      <c r="L18" s="54" t="n">
        <v>504229.5144</v>
      </c>
      <c r="M18" s="54" t="n">
        <v>49.6028</v>
      </c>
      <c r="N18" s="54" t="n">
        <v>48.899</v>
      </c>
      <c r="O18" s="54" t="n">
        <v>48.5775</v>
      </c>
      <c r="P18" s="54" t="n">
        <v>5023.84</v>
      </c>
      <c r="Q18" s="54" t="n">
        <v>58.09</v>
      </c>
      <c r="R18" s="55" t="n">
        <f aca="false">P18/3600</f>
        <v>1.39551111111111</v>
      </c>
      <c r="S18" s="52"/>
      <c r="T18" s="54" t="n">
        <v>508501.7153</v>
      </c>
      <c r="U18" s="54" t="n">
        <v>49.6866</v>
      </c>
      <c r="V18" s="54" t="n">
        <v>48.8736</v>
      </c>
      <c r="W18" s="54" t="n">
        <v>48.5483</v>
      </c>
      <c r="X18" s="54" t="n">
        <v>5962.6</v>
      </c>
      <c r="Y18" s="54" t="n">
        <v>68.89</v>
      </c>
      <c r="Z18" s="55" t="n">
        <f aca="false">X18/3600</f>
        <v>1.6562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285302.302</v>
      </c>
      <c r="E19" s="46" t="n">
        <f aca="false">N19</f>
        <v>69.7398</v>
      </c>
      <c r="F19" s="46" t="n">
        <f aca="false">L19</f>
        <v>285302.302</v>
      </c>
      <c r="G19" s="46" t="n">
        <f aca="false">O19</f>
        <v>68.6618</v>
      </c>
      <c r="H19" s="46" t="n">
        <f aca="false">T19</f>
        <v>289671.7009</v>
      </c>
      <c r="I19" s="46" t="n">
        <f aca="false">V19</f>
        <v>69.5001</v>
      </c>
      <c r="J19" s="46" t="n">
        <f aca="false">T19</f>
        <v>289671.7009</v>
      </c>
      <c r="K19" s="46" t="n">
        <f aca="false">W19</f>
        <v>68.8224</v>
      </c>
      <c r="L19" s="47" t="n">
        <v>285302.302</v>
      </c>
      <c r="M19" s="47" t="n">
        <v>70.6113</v>
      </c>
      <c r="N19" s="47" t="n">
        <v>69.7398</v>
      </c>
      <c r="O19" s="47" t="n">
        <v>68.6618</v>
      </c>
      <c r="P19" s="47" t="n">
        <v>1158.06</v>
      </c>
      <c r="Q19" s="47" t="n">
        <v>16.69</v>
      </c>
      <c r="R19" s="48" t="n">
        <f aca="false">P19/3600</f>
        <v>0.321683333333333</v>
      </c>
      <c r="S19" s="49"/>
      <c r="T19" s="47" t="n">
        <v>289671.7009</v>
      </c>
      <c r="U19" s="47" t="n">
        <v>71.1461</v>
      </c>
      <c r="V19" s="47" t="n">
        <v>69.5001</v>
      </c>
      <c r="W19" s="47" t="n">
        <v>68.8224</v>
      </c>
      <c r="X19" s="47" t="n">
        <v>1181.32</v>
      </c>
      <c r="Y19" s="47" t="n">
        <v>18.23</v>
      </c>
      <c r="Z19" s="48" t="n">
        <f aca="false">X19/3600</f>
        <v>0.3281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233522.2491</v>
      </c>
      <c r="E20" s="46" t="n">
        <f aca="false">N20</f>
        <v>57.7698</v>
      </c>
      <c r="F20" s="46" t="n">
        <f aca="false">L20</f>
        <v>233522.2491</v>
      </c>
      <c r="G20" s="46" t="n">
        <f aca="false">O20</f>
        <v>57.5525</v>
      </c>
      <c r="H20" s="46" t="n">
        <f aca="false">T20</f>
        <v>234735.1876</v>
      </c>
      <c r="I20" s="46" t="n">
        <f aca="false">V20</f>
        <v>57.8145</v>
      </c>
      <c r="J20" s="46" t="n">
        <f aca="false">T20</f>
        <v>234735.1876</v>
      </c>
      <c r="K20" s="46" t="n">
        <f aca="false">W20</f>
        <v>57.5925</v>
      </c>
      <c r="L20" s="47" t="n">
        <v>233522.2491</v>
      </c>
      <c r="M20" s="47" t="n">
        <v>59.2107</v>
      </c>
      <c r="N20" s="47" t="n">
        <v>57.7698</v>
      </c>
      <c r="O20" s="47" t="n">
        <v>57.5525</v>
      </c>
      <c r="P20" s="47" t="n">
        <v>1254.74</v>
      </c>
      <c r="Q20" s="47" t="n">
        <v>19.58</v>
      </c>
      <c r="R20" s="48" t="n">
        <f aca="false">P20/3600</f>
        <v>0.348538888888889</v>
      </c>
      <c r="S20" s="49"/>
      <c r="T20" s="47" t="n">
        <v>234735.1876</v>
      </c>
      <c r="U20" s="47" t="n">
        <v>59.2195</v>
      </c>
      <c r="V20" s="47" t="n">
        <v>57.8145</v>
      </c>
      <c r="W20" s="47" t="n">
        <v>57.5925</v>
      </c>
      <c r="X20" s="47" t="n">
        <v>1257.61</v>
      </c>
      <c r="Y20" s="47" t="n">
        <v>20.05</v>
      </c>
      <c r="Z20" s="48" t="n">
        <f aca="false">X20/3600</f>
        <v>0.34933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165934.3543</v>
      </c>
      <c r="E21" s="46" t="n">
        <f aca="false">N21</f>
        <v>52.7649</v>
      </c>
      <c r="F21" s="46" t="n">
        <f aca="false">L21</f>
        <v>165934.3543</v>
      </c>
      <c r="G21" s="46" t="n">
        <f aca="false">O21</f>
        <v>53.023</v>
      </c>
      <c r="H21" s="46" t="n">
        <f aca="false">T21</f>
        <v>166705.5125</v>
      </c>
      <c r="I21" s="46" t="n">
        <f aca="false">V21</f>
        <v>52.7645</v>
      </c>
      <c r="J21" s="46" t="n">
        <f aca="false">T21</f>
        <v>166705.5125</v>
      </c>
      <c r="K21" s="46" t="n">
        <f aca="false">W21</f>
        <v>53.0354</v>
      </c>
      <c r="L21" s="47" t="n">
        <v>165934.3543</v>
      </c>
      <c r="M21" s="47" t="n">
        <v>53.356</v>
      </c>
      <c r="N21" s="47" t="n">
        <v>52.7649</v>
      </c>
      <c r="O21" s="47" t="n">
        <v>53.023</v>
      </c>
      <c r="P21" s="47" t="n">
        <v>1019.42</v>
      </c>
      <c r="Q21" s="47" t="n">
        <v>14.75</v>
      </c>
      <c r="R21" s="48" t="n">
        <f aca="false">P21/3600</f>
        <v>0.283172222222222</v>
      </c>
      <c r="S21" s="49"/>
      <c r="T21" s="47" t="n">
        <v>166705.5125</v>
      </c>
      <c r="U21" s="47" t="n">
        <v>53.4078</v>
      </c>
      <c r="V21" s="47" t="n">
        <v>52.7645</v>
      </c>
      <c r="W21" s="47" t="n">
        <v>53.0354</v>
      </c>
      <c r="X21" s="47" t="n">
        <v>1189.46</v>
      </c>
      <c r="Y21" s="47" t="n">
        <v>17.43</v>
      </c>
      <c r="Z21" s="48" t="n">
        <f aca="false">X21/3600</f>
        <v>0.33040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104245.777</v>
      </c>
      <c r="E22" s="53" t="n">
        <f aca="false">N22</f>
        <v>49.3535</v>
      </c>
      <c r="F22" s="53" t="n">
        <f aca="false">L22</f>
        <v>104245.777</v>
      </c>
      <c r="G22" s="53" t="n">
        <f aca="false">O22</f>
        <v>50.3454</v>
      </c>
      <c r="H22" s="53" t="n">
        <f aca="false">T22</f>
        <v>105017.2016</v>
      </c>
      <c r="I22" s="53" t="n">
        <f aca="false">V22</f>
        <v>49.3585</v>
      </c>
      <c r="J22" s="53" t="n">
        <f aca="false">T22</f>
        <v>105017.2016</v>
      </c>
      <c r="K22" s="53" t="n">
        <f aca="false">W22</f>
        <v>50.3512</v>
      </c>
      <c r="L22" s="54" t="n">
        <v>104245.777</v>
      </c>
      <c r="M22" s="54" t="n">
        <v>49.3183</v>
      </c>
      <c r="N22" s="54" t="n">
        <v>49.3535</v>
      </c>
      <c r="O22" s="54" t="n">
        <v>50.3454</v>
      </c>
      <c r="P22" s="54" t="n">
        <v>1014.96</v>
      </c>
      <c r="Q22" s="54" t="n">
        <v>13.73</v>
      </c>
      <c r="R22" s="55" t="n">
        <f aca="false">P22/3600</f>
        <v>0.281933333333333</v>
      </c>
      <c r="S22" s="52"/>
      <c r="T22" s="54" t="n">
        <v>105017.2016</v>
      </c>
      <c r="U22" s="54" t="n">
        <v>49.3706</v>
      </c>
      <c r="V22" s="54" t="n">
        <v>49.3585</v>
      </c>
      <c r="W22" s="54" t="n">
        <v>50.3512</v>
      </c>
      <c r="X22" s="54" t="n">
        <v>1128.25</v>
      </c>
      <c r="Y22" s="54" t="n">
        <v>17.14</v>
      </c>
      <c r="Z22" s="55" t="n">
        <f aca="false">X22/3600</f>
        <v>0.31340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336850.2034</v>
      </c>
      <c r="E23" s="57" t="n">
        <f aca="false">N23</f>
        <v>71.2684</v>
      </c>
      <c r="F23" s="57" t="n">
        <f aca="false">L23</f>
        <v>336850.2034</v>
      </c>
      <c r="G23" s="57" t="n">
        <f aca="false">O23</f>
        <v>70.505</v>
      </c>
      <c r="H23" s="57" t="n">
        <f aca="false">T23</f>
        <v>338855.1967</v>
      </c>
      <c r="I23" s="57" t="n">
        <f aca="false">V23</f>
        <v>70.0921</v>
      </c>
      <c r="J23" s="57" t="n">
        <f aca="false">T23</f>
        <v>338855.1967</v>
      </c>
      <c r="K23" s="57" t="n">
        <f aca="false">W23</f>
        <v>69.5966</v>
      </c>
      <c r="L23" s="56" t="n">
        <v>336850.2034</v>
      </c>
      <c r="M23" s="56" t="n">
        <v>71.0696</v>
      </c>
      <c r="N23" s="56" t="n">
        <v>71.2684</v>
      </c>
      <c r="O23" s="56" t="n">
        <v>70.505</v>
      </c>
      <c r="P23" s="56" t="n">
        <v>1338.99</v>
      </c>
      <c r="Q23" s="56" t="n">
        <v>20.05</v>
      </c>
      <c r="R23" s="58" t="n">
        <f aca="false">P23/3600</f>
        <v>0.371941666666667</v>
      </c>
      <c r="S23" s="59"/>
      <c r="T23" s="56" t="n">
        <v>338855.1967</v>
      </c>
      <c r="U23" s="56" t="n">
        <v>70.7848</v>
      </c>
      <c r="V23" s="56" t="n">
        <v>70.0921</v>
      </c>
      <c r="W23" s="56" t="n">
        <v>69.5966</v>
      </c>
      <c r="X23" s="56" t="n">
        <v>1190.76</v>
      </c>
      <c r="Y23" s="56" t="n">
        <v>18.7</v>
      </c>
      <c r="Z23" s="58" t="n">
        <f aca="false">X23/3600</f>
        <v>0.33076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284730.3497</v>
      </c>
      <c r="E24" s="46" t="n">
        <f aca="false">N24</f>
        <v>57.9864</v>
      </c>
      <c r="F24" s="46" t="n">
        <f aca="false">L24</f>
        <v>284730.3497</v>
      </c>
      <c r="G24" s="46" t="n">
        <f aca="false">O24</f>
        <v>57.7747</v>
      </c>
      <c r="H24" s="46" t="n">
        <f aca="false">T24</f>
        <v>285391.6565</v>
      </c>
      <c r="I24" s="46" t="n">
        <f aca="false">V24</f>
        <v>57.9609</v>
      </c>
      <c r="J24" s="46" t="n">
        <f aca="false">T24</f>
        <v>285391.6565</v>
      </c>
      <c r="K24" s="46" t="n">
        <f aca="false">W24</f>
        <v>57.7531</v>
      </c>
      <c r="L24" s="47" t="n">
        <v>284730.3497</v>
      </c>
      <c r="M24" s="47" t="n">
        <v>59.3134</v>
      </c>
      <c r="N24" s="47" t="n">
        <v>57.9864</v>
      </c>
      <c r="O24" s="47" t="n">
        <v>57.7747</v>
      </c>
      <c r="P24" s="47" t="n">
        <v>1175.72</v>
      </c>
      <c r="Q24" s="47" t="n">
        <v>18.66</v>
      </c>
      <c r="R24" s="48" t="n">
        <f aca="false">P24/3600</f>
        <v>0.326588888888889</v>
      </c>
      <c r="S24" s="49"/>
      <c r="T24" s="47" t="n">
        <v>285391.6565</v>
      </c>
      <c r="U24" s="47" t="n">
        <v>59.2686</v>
      </c>
      <c r="V24" s="47" t="n">
        <v>57.9609</v>
      </c>
      <c r="W24" s="47" t="n">
        <v>57.7531</v>
      </c>
      <c r="X24" s="47" t="n">
        <v>1313.45</v>
      </c>
      <c r="Y24" s="47" t="n">
        <v>21.3</v>
      </c>
      <c r="Z24" s="48" t="n">
        <f aca="false">X24/3600</f>
        <v>0.36484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218420.9633</v>
      </c>
      <c r="E25" s="46" t="n">
        <f aca="false">N25</f>
        <v>52.8435</v>
      </c>
      <c r="F25" s="46" t="n">
        <f aca="false">L25</f>
        <v>218420.9633</v>
      </c>
      <c r="G25" s="46" t="n">
        <f aca="false">O25</f>
        <v>52.884</v>
      </c>
      <c r="H25" s="46" t="n">
        <f aca="false">T25</f>
        <v>218810.4098</v>
      </c>
      <c r="I25" s="46" t="n">
        <f aca="false">V25</f>
        <v>52.825</v>
      </c>
      <c r="J25" s="46" t="n">
        <f aca="false">T25</f>
        <v>218810.4098</v>
      </c>
      <c r="K25" s="46" t="n">
        <f aca="false">W25</f>
        <v>52.8683</v>
      </c>
      <c r="L25" s="47" t="n">
        <v>218420.9633</v>
      </c>
      <c r="M25" s="47" t="n">
        <v>53.475</v>
      </c>
      <c r="N25" s="47" t="n">
        <v>52.8435</v>
      </c>
      <c r="O25" s="47" t="n">
        <v>52.884</v>
      </c>
      <c r="P25" s="47" t="n">
        <v>1206.63</v>
      </c>
      <c r="Q25" s="47" t="n">
        <v>18.33</v>
      </c>
      <c r="R25" s="48" t="n">
        <f aca="false">P25/3600</f>
        <v>0.335175</v>
      </c>
      <c r="S25" s="49"/>
      <c r="T25" s="47" t="n">
        <v>218810.4098</v>
      </c>
      <c r="U25" s="47" t="n">
        <v>53.5193</v>
      </c>
      <c r="V25" s="47" t="n">
        <v>52.825</v>
      </c>
      <c r="W25" s="47" t="n">
        <v>52.8683</v>
      </c>
      <c r="X25" s="47" t="n">
        <v>1261.62</v>
      </c>
      <c r="Y25" s="47" t="n">
        <v>18.66</v>
      </c>
      <c r="Z25" s="48" t="n">
        <f aca="false">X25/3600</f>
        <v>0.350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158221.7691</v>
      </c>
      <c r="E26" s="53" t="n">
        <f aca="false">N26</f>
        <v>49.3029</v>
      </c>
      <c r="F26" s="53" t="n">
        <f aca="false">L26</f>
        <v>158221.7691</v>
      </c>
      <c r="G26" s="53" t="n">
        <f aca="false">O26</f>
        <v>49.6967</v>
      </c>
      <c r="H26" s="53" t="n">
        <f aca="false">T26</f>
        <v>158848.5002</v>
      </c>
      <c r="I26" s="53" t="n">
        <f aca="false">V26</f>
        <v>49.3039</v>
      </c>
      <c r="J26" s="53" t="n">
        <f aca="false">T26</f>
        <v>158848.5002</v>
      </c>
      <c r="K26" s="53" t="n">
        <f aca="false">W26</f>
        <v>49.6946</v>
      </c>
      <c r="L26" s="54" t="n">
        <v>158221.7691</v>
      </c>
      <c r="M26" s="54" t="n">
        <v>49.6151</v>
      </c>
      <c r="N26" s="54" t="n">
        <v>49.3029</v>
      </c>
      <c r="O26" s="54" t="n">
        <v>49.6967</v>
      </c>
      <c r="P26" s="54" t="n">
        <v>1113.16</v>
      </c>
      <c r="Q26" s="54" t="n">
        <v>16.49</v>
      </c>
      <c r="R26" s="55" t="n">
        <f aca="false">P26/3600</f>
        <v>0.309211111111111</v>
      </c>
      <c r="S26" s="52"/>
      <c r="T26" s="54" t="n">
        <v>158848.5002</v>
      </c>
      <c r="U26" s="54" t="n">
        <v>49.67</v>
      </c>
      <c r="V26" s="54" t="n">
        <v>49.3039</v>
      </c>
      <c r="W26" s="54" t="n">
        <v>49.6946</v>
      </c>
      <c r="X26" s="54" t="n">
        <v>1033.58</v>
      </c>
      <c r="Y26" s="54" t="n">
        <v>14.84</v>
      </c>
      <c r="Z26" s="55" t="n">
        <f aca="false">X26/3600</f>
        <v>0.28710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749989.1588</v>
      </c>
      <c r="E27" s="57" t="n">
        <f aca="false">N27</f>
        <v>72.0408</v>
      </c>
      <c r="F27" s="57" t="n">
        <f aca="false">L27</f>
        <v>749989.1588</v>
      </c>
      <c r="G27" s="57" t="n">
        <f aca="false">O27</f>
        <v>71.0516</v>
      </c>
      <c r="H27" s="57" t="n">
        <f aca="false">T27</f>
        <v>755372.2887</v>
      </c>
      <c r="I27" s="57" t="n">
        <f aca="false">V27</f>
        <v>70.6358</v>
      </c>
      <c r="J27" s="57" t="n">
        <f aca="false">T27</f>
        <v>755372.2887</v>
      </c>
      <c r="K27" s="57" t="n">
        <f aca="false">W27</f>
        <v>69.7875</v>
      </c>
      <c r="L27" s="56" t="n">
        <v>749989.1588</v>
      </c>
      <c r="M27" s="56" t="n">
        <v>70.432</v>
      </c>
      <c r="N27" s="56" t="n">
        <v>72.0408</v>
      </c>
      <c r="O27" s="56" t="n">
        <v>71.0516</v>
      </c>
      <c r="P27" s="56" t="n">
        <v>2713.05</v>
      </c>
      <c r="Q27" s="56" t="n">
        <v>40.68</v>
      </c>
      <c r="R27" s="58" t="n">
        <f aca="false">P27/3600</f>
        <v>0.753625</v>
      </c>
      <c r="S27" s="59"/>
      <c r="T27" s="56" t="n">
        <v>755372.2887</v>
      </c>
      <c r="U27" s="56" t="n">
        <v>70.0683</v>
      </c>
      <c r="V27" s="56" t="n">
        <v>70.6358</v>
      </c>
      <c r="W27" s="56" t="n">
        <v>69.7875</v>
      </c>
      <c r="X27" s="56" t="n">
        <v>2638.33</v>
      </c>
      <c r="Y27" s="56" t="n">
        <v>40.88</v>
      </c>
      <c r="Z27" s="58" t="n">
        <f aca="false">X27/3600</f>
        <v>0.732869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646651.7031</v>
      </c>
      <c r="E28" s="46" t="n">
        <f aca="false">N28</f>
        <v>58.3305</v>
      </c>
      <c r="F28" s="46" t="n">
        <f aca="false">L28</f>
        <v>646651.7031</v>
      </c>
      <c r="G28" s="46" t="n">
        <f aca="false">O28</f>
        <v>57.9655</v>
      </c>
      <c r="H28" s="46" t="n">
        <f aca="false">T28</f>
        <v>648871.9423</v>
      </c>
      <c r="I28" s="46" t="n">
        <f aca="false">V28</f>
        <v>58.3088</v>
      </c>
      <c r="J28" s="46" t="n">
        <f aca="false">T28</f>
        <v>648871.9423</v>
      </c>
      <c r="K28" s="46" t="n">
        <f aca="false">W28</f>
        <v>57.9639</v>
      </c>
      <c r="L28" s="47" t="n">
        <v>646651.7031</v>
      </c>
      <c r="M28" s="47" t="n">
        <v>59.4764</v>
      </c>
      <c r="N28" s="47" t="n">
        <v>58.3305</v>
      </c>
      <c r="O28" s="47" t="n">
        <v>57.9655</v>
      </c>
      <c r="P28" s="47" t="n">
        <v>2642.45</v>
      </c>
      <c r="Q28" s="47" t="n">
        <v>43.53</v>
      </c>
      <c r="R28" s="48" t="n">
        <f aca="false">P28/3600</f>
        <v>0.734013888888889</v>
      </c>
      <c r="S28" s="49"/>
      <c r="T28" s="47" t="n">
        <v>648871.9423</v>
      </c>
      <c r="U28" s="47" t="n">
        <v>59.4245</v>
      </c>
      <c r="V28" s="47" t="n">
        <v>58.3088</v>
      </c>
      <c r="W28" s="47" t="n">
        <v>57.9639</v>
      </c>
      <c r="X28" s="47" t="n">
        <v>2356.87</v>
      </c>
      <c r="Y28" s="47" t="n">
        <v>39.81</v>
      </c>
      <c r="Z28" s="48" t="n">
        <f aca="false">X28/3600</f>
        <v>0.65468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508554.5814</v>
      </c>
      <c r="E29" s="46" t="n">
        <f aca="false">N29</f>
        <v>52.9391</v>
      </c>
      <c r="F29" s="46" t="n">
        <f aca="false">L29</f>
        <v>508554.5814</v>
      </c>
      <c r="G29" s="46" t="n">
        <f aca="false">O29</f>
        <v>52.7261</v>
      </c>
      <c r="H29" s="46" t="n">
        <f aca="false">T29</f>
        <v>509607.7072</v>
      </c>
      <c r="I29" s="46" t="n">
        <f aca="false">V29</f>
        <v>52.9296</v>
      </c>
      <c r="J29" s="46" t="n">
        <f aca="false">T29</f>
        <v>509607.7072</v>
      </c>
      <c r="K29" s="46" t="n">
        <f aca="false">W29</f>
        <v>52.7136</v>
      </c>
      <c r="L29" s="47" t="n">
        <v>508554.5814</v>
      </c>
      <c r="M29" s="47" t="n">
        <v>53.636</v>
      </c>
      <c r="N29" s="47" t="n">
        <v>52.9391</v>
      </c>
      <c r="O29" s="47" t="n">
        <v>52.7261</v>
      </c>
      <c r="P29" s="47" t="n">
        <v>2521.47</v>
      </c>
      <c r="Q29" s="47" t="n">
        <v>40.37</v>
      </c>
      <c r="R29" s="48" t="n">
        <f aca="false">P29/3600</f>
        <v>0.700408333333333</v>
      </c>
      <c r="S29" s="49"/>
      <c r="T29" s="47" t="n">
        <v>509607.7072</v>
      </c>
      <c r="U29" s="47" t="n">
        <v>53.6765</v>
      </c>
      <c r="V29" s="47" t="n">
        <v>52.9296</v>
      </c>
      <c r="W29" s="47" t="n">
        <v>52.7136</v>
      </c>
      <c r="X29" s="47" t="n">
        <v>2268.14</v>
      </c>
      <c r="Y29" s="47" t="n">
        <v>35.98</v>
      </c>
      <c r="Z29" s="48" t="n">
        <f aca="false">X29/3600</f>
        <v>0.63003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377894.301</v>
      </c>
      <c r="E30" s="53" t="n">
        <f aca="false">N30</f>
        <v>49.044</v>
      </c>
      <c r="F30" s="53" t="n">
        <f aca="false">L30</f>
        <v>377894.301</v>
      </c>
      <c r="G30" s="53" t="n">
        <f aca="false">O30</f>
        <v>49.0522</v>
      </c>
      <c r="H30" s="53" t="n">
        <f aca="false">T30</f>
        <v>378804.9691</v>
      </c>
      <c r="I30" s="53" t="n">
        <f aca="false">V30</f>
        <v>49.044</v>
      </c>
      <c r="J30" s="53" t="n">
        <f aca="false">T30</f>
        <v>378804.9691</v>
      </c>
      <c r="K30" s="53" t="n">
        <f aca="false">W30</f>
        <v>49.0457</v>
      </c>
      <c r="L30" s="54" t="n">
        <v>377894.301</v>
      </c>
      <c r="M30" s="54" t="n">
        <v>49.7987</v>
      </c>
      <c r="N30" s="54" t="n">
        <v>49.044</v>
      </c>
      <c r="O30" s="54" t="n">
        <v>49.0522</v>
      </c>
      <c r="P30" s="54" t="n">
        <v>2536.64</v>
      </c>
      <c r="Q30" s="54" t="n">
        <v>38.02</v>
      </c>
      <c r="R30" s="55" t="n">
        <f aca="false">P30/3600</f>
        <v>0.704622222222222</v>
      </c>
      <c r="S30" s="52"/>
      <c r="T30" s="54" t="n">
        <v>378804.9691</v>
      </c>
      <c r="U30" s="54" t="n">
        <v>49.8431</v>
      </c>
      <c r="V30" s="54" t="n">
        <v>49.044</v>
      </c>
      <c r="W30" s="54" t="n">
        <v>49.0457</v>
      </c>
      <c r="X30" s="54" t="n">
        <v>2418.82</v>
      </c>
      <c r="Y30" s="54" t="n">
        <v>37.35</v>
      </c>
      <c r="Z30" s="55" t="n">
        <f aca="false">X30/3600</f>
        <v>0.671894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635440.5979</v>
      </c>
      <c r="E31" s="60" t="n">
        <f aca="false">N31</f>
        <v>72.3703</v>
      </c>
      <c r="F31" s="60" t="n">
        <f aca="false">L31</f>
        <v>635440.5979</v>
      </c>
      <c r="G31" s="60" t="n">
        <f aca="false">O31</f>
        <v>71.6243</v>
      </c>
      <c r="H31" s="60" t="n">
        <f aca="false">T31</f>
        <v>645403.7443</v>
      </c>
      <c r="I31" s="60" t="n">
        <f aca="false">V31</f>
        <v>72.3469</v>
      </c>
      <c r="J31" s="60" t="n">
        <f aca="false">T31</f>
        <v>645403.7443</v>
      </c>
      <c r="K31" s="60" t="n">
        <f aca="false">W31</f>
        <v>71.6027</v>
      </c>
      <c r="L31" s="56" t="n">
        <v>635440.5979</v>
      </c>
      <c r="M31" s="56" t="n">
        <v>70.8266</v>
      </c>
      <c r="N31" s="56" t="n">
        <v>72.3703</v>
      </c>
      <c r="O31" s="56" t="n">
        <v>71.6243</v>
      </c>
      <c r="P31" s="56" t="n">
        <v>2590.26</v>
      </c>
      <c r="Q31" s="56" t="n">
        <v>38.75</v>
      </c>
      <c r="R31" s="58" t="n">
        <f aca="false">P31/3600</f>
        <v>0.719516666666667</v>
      </c>
      <c r="S31" s="59"/>
      <c r="T31" s="56" t="n">
        <v>645403.7443</v>
      </c>
      <c r="U31" s="56" t="n">
        <v>69.6013</v>
      </c>
      <c r="V31" s="56" t="n">
        <v>72.3469</v>
      </c>
      <c r="W31" s="56" t="n">
        <v>71.6027</v>
      </c>
      <c r="X31" s="56" t="n">
        <v>2867.52</v>
      </c>
      <c r="Y31" s="56" t="n">
        <v>42.66</v>
      </c>
      <c r="Z31" s="58" t="n">
        <f aca="false">X31/3600</f>
        <v>0.79653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513251.2536</v>
      </c>
      <c r="E32" s="61" t="n">
        <f aca="false">N32</f>
        <v>57.8057</v>
      </c>
      <c r="F32" s="61" t="n">
        <f aca="false">L32</f>
        <v>513251.2536</v>
      </c>
      <c r="G32" s="61" t="n">
        <f aca="false">O32</f>
        <v>57.5836</v>
      </c>
      <c r="H32" s="61" t="n">
        <f aca="false">T32</f>
        <v>516139.5423</v>
      </c>
      <c r="I32" s="61" t="n">
        <f aca="false">V32</f>
        <v>57.8188</v>
      </c>
      <c r="J32" s="61" t="n">
        <f aca="false">T32</f>
        <v>516139.5423</v>
      </c>
      <c r="K32" s="61" t="n">
        <f aca="false">W32</f>
        <v>57.5973</v>
      </c>
      <c r="L32" s="47" t="n">
        <v>513251.2536</v>
      </c>
      <c r="M32" s="47" t="n">
        <v>58.6663</v>
      </c>
      <c r="N32" s="47" t="n">
        <v>57.8057</v>
      </c>
      <c r="O32" s="47" t="n">
        <v>57.5836</v>
      </c>
      <c r="P32" s="47" t="n">
        <v>2279.95</v>
      </c>
      <c r="Q32" s="47" t="n">
        <v>33.48</v>
      </c>
      <c r="R32" s="48" t="n">
        <f aca="false">P32/3600</f>
        <v>0.633319444444444</v>
      </c>
      <c r="S32" s="49"/>
      <c r="T32" s="47" t="n">
        <v>516139.5423</v>
      </c>
      <c r="U32" s="47" t="n">
        <v>58.5329</v>
      </c>
      <c r="V32" s="47" t="n">
        <v>57.8188</v>
      </c>
      <c r="W32" s="47" t="n">
        <v>57.5973</v>
      </c>
      <c r="X32" s="47" t="n">
        <v>2893.74</v>
      </c>
      <c r="Y32" s="47" t="n">
        <v>42.53</v>
      </c>
      <c r="Z32" s="48" t="n">
        <f aca="false">X32/3600</f>
        <v>0.80381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374817.0887</v>
      </c>
      <c r="E33" s="61" t="n">
        <f aca="false">N33</f>
        <v>52.6159</v>
      </c>
      <c r="F33" s="61" t="n">
        <f aca="false">L33</f>
        <v>374817.0887</v>
      </c>
      <c r="G33" s="61" t="n">
        <f aca="false">O33</f>
        <v>52.6066</v>
      </c>
      <c r="H33" s="61" t="n">
        <f aca="false">T33</f>
        <v>376863.5423</v>
      </c>
      <c r="I33" s="61" t="n">
        <f aca="false">V33</f>
        <v>52.6178</v>
      </c>
      <c r="J33" s="61" t="n">
        <f aca="false">T33</f>
        <v>376863.5423</v>
      </c>
      <c r="K33" s="61" t="n">
        <f aca="false">W33</f>
        <v>52.6102</v>
      </c>
      <c r="L33" s="47" t="n">
        <v>374817.0887</v>
      </c>
      <c r="M33" s="47" t="n">
        <v>53.6525</v>
      </c>
      <c r="N33" s="47" t="n">
        <v>52.6159</v>
      </c>
      <c r="O33" s="47" t="n">
        <v>52.6066</v>
      </c>
      <c r="P33" s="47" t="n">
        <v>2369.74</v>
      </c>
      <c r="Q33" s="47" t="n">
        <v>31.99</v>
      </c>
      <c r="R33" s="48" t="n">
        <f aca="false">P33/3600</f>
        <v>0.658261111111111</v>
      </c>
      <c r="S33" s="49"/>
      <c r="T33" s="47" t="n">
        <v>376863.5423</v>
      </c>
      <c r="U33" s="47" t="n">
        <v>53.6749</v>
      </c>
      <c r="V33" s="47" t="n">
        <v>52.6178</v>
      </c>
      <c r="W33" s="47" t="n">
        <v>52.6102</v>
      </c>
      <c r="X33" s="47" t="n">
        <v>2857.12</v>
      </c>
      <c r="Y33" s="47" t="n">
        <v>37.07</v>
      </c>
      <c r="Z33" s="48" t="n">
        <f aca="false">X33/3600</f>
        <v>0.79364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268004.5402</v>
      </c>
      <c r="E34" s="62" t="n">
        <f aca="false">N34</f>
        <v>48.9559</v>
      </c>
      <c r="F34" s="62" t="n">
        <f aca="false">L34</f>
        <v>268004.5402</v>
      </c>
      <c r="G34" s="62" t="n">
        <f aca="false">O34</f>
        <v>49.7864</v>
      </c>
      <c r="H34" s="62" t="n">
        <f aca="false">T34</f>
        <v>269276.1856</v>
      </c>
      <c r="I34" s="62" t="n">
        <f aca="false">V34</f>
        <v>48.959</v>
      </c>
      <c r="J34" s="62" t="n">
        <f aca="false">T34</f>
        <v>269276.1856</v>
      </c>
      <c r="K34" s="62" t="n">
        <f aca="false">W34</f>
        <v>49.7865</v>
      </c>
      <c r="L34" s="54" t="n">
        <v>268004.5402</v>
      </c>
      <c r="M34" s="54" t="n">
        <v>50.5194</v>
      </c>
      <c r="N34" s="54" t="n">
        <v>48.9559</v>
      </c>
      <c r="O34" s="54" t="n">
        <v>49.7864</v>
      </c>
      <c r="P34" s="54" t="n">
        <v>2163.31</v>
      </c>
      <c r="Q34" s="54" t="n">
        <v>28.61</v>
      </c>
      <c r="R34" s="55" t="n">
        <f aca="false">P34/3600</f>
        <v>0.600919444444445</v>
      </c>
      <c r="S34" s="52"/>
      <c r="T34" s="54" t="n">
        <v>269276.1856</v>
      </c>
      <c r="U34" s="54" t="n">
        <v>50.5521</v>
      </c>
      <c r="V34" s="54" t="n">
        <v>48.959</v>
      </c>
      <c r="W34" s="54" t="n">
        <v>49.7865</v>
      </c>
      <c r="X34" s="54" t="n">
        <v>2235.85</v>
      </c>
      <c r="Y34" s="54" t="n">
        <v>29.56</v>
      </c>
      <c r="Z34" s="55" t="n">
        <f aca="false">X34/3600</f>
        <v>0.6210694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800751.1405</v>
      </c>
      <c r="E35" s="60" t="n">
        <f aca="false">N35</f>
        <v>71.1149</v>
      </c>
      <c r="F35" s="60" t="n">
        <f aca="false">L35</f>
        <v>800751.1405</v>
      </c>
      <c r="G35" s="60" t="n">
        <f aca="false">O35</f>
        <v>70.6287</v>
      </c>
      <c r="H35" s="60" t="n">
        <f aca="false">T35</f>
        <v>809879.4828</v>
      </c>
      <c r="I35" s="60" t="n">
        <f aca="false">V35</f>
        <v>70.8697</v>
      </c>
      <c r="J35" s="60" t="n">
        <f aca="false">T35</f>
        <v>809879.4828</v>
      </c>
      <c r="K35" s="60" t="n">
        <f aca="false">W35</f>
        <v>70.3861</v>
      </c>
      <c r="L35" s="56" t="n">
        <v>800751.1405</v>
      </c>
      <c r="M35" s="56" t="n">
        <v>68.8005</v>
      </c>
      <c r="N35" s="56" t="n">
        <v>71.1149</v>
      </c>
      <c r="O35" s="56" t="n">
        <v>70.6287</v>
      </c>
      <c r="P35" s="56" t="n">
        <v>3426.42</v>
      </c>
      <c r="Q35" s="56" t="n">
        <v>51.59</v>
      </c>
      <c r="R35" s="58" t="n">
        <f aca="false">P35/3600</f>
        <v>0.951783333333333</v>
      </c>
      <c r="S35" s="59"/>
      <c r="T35" s="56" t="n">
        <v>809879.4828</v>
      </c>
      <c r="U35" s="56" t="n">
        <v>68.0694</v>
      </c>
      <c r="V35" s="56" t="n">
        <v>70.8697</v>
      </c>
      <c r="W35" s="56" t="n">
        <v>70.3861</v>
      </c>
      <c r="X35" s="56" t="n">
        <v>3717.61</v>
      </c>
      <c r="Y35" s="56" t="n">
        <v>54.4</v>
      </c>
      <c r="Z35" s="58" t="n">
        <f aca="false">X35/3600</f>
        <v>1.0326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665676.6847</v>
      </c>
      <c r="E36" s="61" t="n">
        <f aca="false">N36</f>
        <v>58.3353</v>
      </c>
      <c r="F36" s="61" t="n">
        <f aca="false">L36</f>
        <v>665676.6847</v>
      </c>
      <c r="G36" s="61" t="n">
        <f aca="false">O36</f>
        <v>58.2361</v>
      </c>
      <c r="H36" s="61" t="n">
        <f aca="false">T36</f>
        <v>667773.5851</v>
      </c>
      <c r="I36" s="61" t="n">
        <f aca="false">V36</f>
        <v>58.3388</v>
      </c>
      <c r="J36" s="61" t="n">
        <f aca="false">T36</f>
        <v>667773.5851</v>
      </c>
      <c r="K36" s="61" t="n">
        <f aca="false">W36</f>
        <v>58.237</v>
      </c>
      <c r="L36" s="47" t="n">
        <v>665676.6847</v>
      </c>
      <c r="M36" s="47" t="n">
        <v>58.7261</v>
      </c>
      <c r="N36" s="47" t="n">
        <v>58.3353</v>
      </c>
      <c r="O36" s="47" t="n">
        <v>58.2361</v>
      </c>
      <c r="P36" s="47" t="n">
        <v>3356.49</v>
      </c>
      <c r="Q36" s="47" t="n">
        <v>49.87</v>
      </c>
      <c r="R36" s="48" t="n">
        <f aca="false">P36/3600</f>
        <v>0.932358333333333</v>
      </c>
      <c r="S36" s="49"/>
      <c r="T36" s="47" t="n">
        <v>667773.5851</v>
      </c>
      <c r="U36" s="47" t="n">
        <v>58.5785</v>
      </c>
      <c r="V36" s="47" t="n">
        <v>58.3388</v>
      </c>
      <c r="W36" s="47" t="n">
        <v>58.237</v>
      </c>
      <c r="X36" s="47" t="n">
        <v>3008.97</v>
      </c>
      <c r="Y36" s="47" t="n">
        <v>45.59</v>
      </c>
      <c r="Z36" s="48" t="n">
        <f aca="false">X36/3600</f>
        <v>0.8358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523871.4047</v>
      </c>
      <c r="E37" s="61" t="n">
        <f aca="false">N37</f>
        <v>53.37</v>
      </c>
      <c r="F37" s="61" t="n">
        <f aca="false">L37</f>
        <v>523871.4047</v>
      </c>
      <c r="G37" s="61" t="n">
        <f aca="false">O37</f>
        <v>53.3682</v>
      </c>
      <c r="H37" s="61" t="n">
        <f aca="false">T37</f>
        <v>526116.093</v>
      </c>
      <c r="I37" s="61" t="n">
        <f aca="false">V37</f>
        <v>53.3694</v>
      </c>
      <c r="J37" s="61" t="n">
        <f aca="false">T37</f>
        <v>526116.093</v>
      </c>
      <c r="K37" s="61" t="n">
        <f aca="false">W37</f>
        <v>53.3679</v>
      </c>
      <c r="L37" s="47" t="n">
        <v>523871.4047</v>
      </c>
      <c r="M37" s="47" t="n">
        <v>53.9855</v>
      </c>
      <c r="N37" s="47" t="n">
        <v>53.37</v>
      </c>
      <c r="O37" s="47" t="n">
        <v>53.3682</v>
      </c>
      <c r="P37" s="47" t="n">
        <v>3145.13</v>
      </c>
      <c r="Q37" s="47" t="n">
        <v>44.7</v>
      </c>
      <c r="R37" s="48" t="n">
        <f aca="false">P37/3600</f>
        <v>0.873647222222222</v>
      </c>
      <c r="S37" s="49"/>
      <c r="T37" s="47" t="n">
        <v>526116.093</v>
      </c>
      <c r="U37" s="47" t="n">
        <v>54.0263</v>
      </c>
      <c r="V37" s="47" t="n">
        <v>53.3694</v>
      </c>
      <c r="W37" s="47" t="n">
        <v>53.3679</v>
      </c>
      <c r="X37" s="47" t="n">
        <v>3198.93</v>
      </c>
      <c r="Y37" s="47" t="n">
        <v>45.21</v>
      </c>
      <c r="Z37" s="48" t="n">
        <f aca="false">X37/3600</f>
        <v>0.88859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399364.5135</v>
      </c>
      <c r="E38" s="62" t="n">
        <f aca="false">N38</f>
        <v>49.704</v>
      </c>
      <c r="F38" s="62" t="n">
        <f aca="false">L38</f>
        <v>399364.5135</v>
      </c>
      <c r="G38" s="62" t="n">
        <f aca="false">O38</f>
        <v>49.7477</v>
      </c>
      <c r="H38" s="62" t="n">
        <f aca="false">T38</f>
        <v>401194.2921</v>
      </c>
      <c r="I38" s="62" t="n">
        <f aca="false">V38</f>
        <v>49.7037</v>
      </c>
      <c r="J38" s="62" t="n">
        <f aca="false">T38</f>
        <v>401194.2921</v>
      </c>
      <c r="K38" s="62" t="n">
        <f aca="false">W38</f>
        <v>49.7472</v>
      </c>
      <c r="L38" s="54" t="n">
        <v>399364.5135</v>
      </c>
      <c r="M38" s="54" t="n">
        <v>50.7652</v>
      </c>
      <c r="N38" s="54" t="n">
        <v>49.704</v>
      </c>
      <c r="O38" s="54" t="n">
        <v>49.7477</v>
      </c>
      <c r="P38" s="54" t="n">
        <v>2962.03</v>
      </c>
      <c r="Q38" s="54" t="n">
        <v>40.64</v>
      </c>
      <c r="R38" s="55" t="n">
        <f aca="false">P38/3600</f>
        <v>0.822786111111111</v>
      </c>
      <c r="S38" s="52"/>
      <c r="T38" s="54" t="n">
        <v>401194.2921</v>
      </c>
      <c r="U38" s="54" t="n">
        <v>50.8303</v>
      </c>
      <c r="V38" s="54" t="n">
        <v>49.7037</v>
      </c>
      <c r="W38" s="54" t="n">
        <v>49.7472</v>
      </c>
      <c r="X38" s="54" t="n">
        <v>3216.71</v>
      </c>
      <c r="Y38" s="54" t="n">
        <v>43.52</v>
      </c>
      <c r="Z38" s="55" t="n">
        <f aca="false">X38/3600</f>
        <v>0.89353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135344.6474</v>
      </c>
      <c r="E39" s="60" t="n">
        <f aca="false">N39</f>
        <v>71.9542</v>
      </c>
      <c r="F39" s="60" t="n">
        <f aca="false">L39</f>
        <v>135344.6474</v>
      </c>
      <c r="G39" s="60" t="n">
        <f aca="false">O39</f>
        <v>71.4637</v>
      </c>
      <c r="H39" s="60" t="n">
        <f aca="false">T39</f>
        <v>136025.8722</v>
      </c>
      <c r="I39" s="60" t="n">
        <f aca="false">V39</f>
        <v>71.7625</v>
      </c>
      <c r="J39" s="60" t="n">
        <f aca="false">T39</f>
        <v>136025.8722</v>
      </c>
      <c r="K39" s="60" t="n">
        <f aca="false">W39</f>
        <v>71.2911</v>
      </c>
      <c r="L39" s="56" t="n">
        <v>135344.6474</v>
      </c>
      <c r="M39" s="56" t="n">
        <v>72.2286</v>
      </c>
      <c r="N39" s="56" t="n">
        <v>71.9542</v>
      </c>
      <c r="O39" s="56" t="n">
        <v>71.4637</v>
      </c>
      <c r="P39" s="56" t="n">
        <v>515.4</v>
      </c>
      <c r="Q39" s="56" t="n">
        <v>8.28</v>
      </c>
      <c r="R39" s="58" t="n">
        <f aca="false">P39/3600</f>
        <v>0.143166666666667</v>
      </c>
      <c r="S39" s="59"/>
      <c r="T39" s="56" t="n">
        <v>136025.8722</v>
      </c>
      <c r="U39" s="56" t="n">
        <v>71.5545</v>
      </c>
      <c r="V39" s="56" t="n">
        <v>71.7625</v>
      </c>
      <c r="W39" s="56" t="n">
        <v>71.2911</v>
      </c>
      <c r="X39" s="56" t="n">
        <v>519.52</v>
      </c>
      <c r="Y39" s="56" t="n">
        <v>8.48</v>
      </c>
      <c r="Z39" s="58" t="n">
        <f aca="false">X39/3600</f>
        <v>0.1443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111875.5794</v>
      </c>
      <c r="E40" s="61" t="n">
        <f aca="false">N40</f>
        <v>57.8032</v>
      </c>
      <c r="F40" s="61" t="n">
        <f aca="false">L40</f>
        <v>111875.5794</v>
      </c>
      <c r="G40" s="61" t="n">
        <f aca="false">O40</f>
        <v>57.6207</v>
      </c>
      <c r="H40" s="61" t="n">
        <f aca="false">T40</f>
        <v>111945.9175</v>
      </c>
      <c r="I40" s="61" t="n">
        <f aca="false">V40</f>
        <v>57.7832</v>
      </c>
      <c r="J40" s="61" t="n">
        <f aca="false">T40</f>
        <v>111945.9175</v>
      </c>
      <c r="K40" s="61" t="n">
        <f aca="false">W40</f>
        <v>57.6177</v>
      </c>
      <c r="L40" s="47" t="n">
        <v>111875.5794</v>
      </c>
      <c r="M40" s="47" t="n">
        <v>59.0756</v>
      </c>
      <c r="N40" s="47" t="n">
        <v>57.8032</v>
      </c>
      <c r="O40" s="47" t="n">
        <v>57.6207</v>
      </c>
      <c r="P40" s="47" t="n">
        <v>530.61</v>
      </c>
      <c r="Q40" s="47" t="n">
        <v>8.44</v>
      </c>
      <c r="R40" s="48" t="n">
        <f aca="false">P40/3600</f>
        <v>0.147391666666667</v>
      </c>
      <c r="S40" s="49"/>
      <c r="T40" s="47" t="n">
        <v>111945.9175</v>
      </c>
      <c r="U40" s="47" t="n">
        <v>58.9936</v>
      </c>
      <c r="V40" s="47" t="n">
        <v>57.7832</v>
      </c>
      <c r="W40" s="47" t="n">
        <v>57.6177</v>
      </c>
      <c r="X40" s="47" t="n">
        <v>513.22</v>
      </c>
      <c r="Y40" s="47" t="n">
        <v>8.28</v>
      </c>
      <c r="Z40" s="48" t="n">
        <f aca="false">X40/3600</f>
        <v>0.14256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84157.1588</v>
      </c>
      <c r="E41" s="61" t="n">
        <f aca="false">N41</f>
        <v>52.6938</v>
      </c>
      <c r="F41" s="61" t="n">
        <f aca="false">L41</f>
        <v>84157.1588</v>
      </c>
      <c r="G41" s="61" t="n">
        <f aca="false">O41</f>
        <v>52.7608</v>
      </c>
      <c r="H41" s="61" t="n">
        <f aca="false">T41</f>
        <v>84243.5052</v>
      </c>
      <c r="I41" s="61" t="n">
        <f aca="false">V41</f>
        <v>52.6947</v>
      </c>
      <c r="J41" s="61" t="n">
        <f aca="false">T41</f>
        <v>84243.5052</v>
      </c>
      <c r="K41" s="61" t="n">
        <f aca="false">W41</f>
        <v>52.7641</v>
      </c>
      <c r="L41" s="47" t="n">
        <v>84157.1588</v>
      </c>
      <c r="M41" s="47" t="n">
        <v>53.3895</v>
      </c>
      <c r="N41" s="47" t="n">
        <v>52.6938</v>
      </c>
      <c r="O41" s="47" t="n">
        <v>52.7608</v>
      </c>
      <c r="P41" s="47" t="n">
        <v>474.54</v>
      </c>
      <c r="Q41" s="47" t="n">
        <v>7.44</v>
      </c>
      <c r="R41" s="48" t="n">
        <f aca="false">P41/3600</f>
        <v>0.131816666666667</v>
      </c>
      <c r="S41" s="49"/>
      <c r="T41" s="47" t="n">
        <v>84243.5052</v>
      </c>
      <c r="U41" s="47" t="n">
        <v>53.4013</v>
      </c>
      <c r="V41" s="47" t="n">
        <v>52.6947</v>
      </c>
      <c r="W41" s="47" t="n">
        <v>52.7641</v>
      </c>
      <c r="X41" s="47" t="n">
        <v>486.43</v>
      </c>
      <c r="Y41" s="47" t="n">
        <v>7.49</v>
      </c>
      <c r="Z41" s="48" t="n">
        <f aca="false">X41/3600</f>
        <v>0.13511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59438.6351</v>
      </c>
      <c r="E42" s="62" t="n">
        <f aca="false">N42</f>
        <v>49.1225</v>
      </c>
      <c r="F42" s="62" t="n">
        <f aca="false">L42</f>
        <v>59438.6351</v>
      </c>
      <c r="G42" s="62" t="n">
        <f aca="false">O42</f>
        <v>49.805</v>
      </c>
      <c r="H42" s="62" t="n">
        <f aca="false">T42</f>
        <v>59513.8598</v>
      </c>
      <c r="I42" s="62" t="n">
        <f aca="false">V42</f>
        <v>49.1195</v>
      </c>
      <c r="J42" s="62" t="n">
        <f aca="false">T42</f>
        <v>59513.8598</v>
      </c>
      <c r="K42" s="62" t="n">
        <f aca="false">W42</f>
        <v>49.8039</v>
      </c>
      <c r="L42" s="54" t="n">
        <v>59438.6351</v>
      </c>
      <c r="M42" s="54" t="n">
        <v>49.5137</v>
      </c>
      <c r="N42" s="54" t="n">
        <v>49.1225</v>
      </c>
      <c r="O42" s="54" t="n">
        <v>49.805</v>
      </c>
      <c r="P42" s="54" t="n">
        <v>443.79</v>
      </c>
      <c r="Q42" s="54" t="n">
        <v>6.66</v>
      </c>
      <c r="R42" s="55" t="n">
        <f aca="false">P42/3600</f>
        <v>0.123275</v>
      </c>
      <c r="S42" s="52"/>
      <c r="T42" s="54" t="n">
        <v>59513.8598</v>
      </c>
      <c r="U42" s="54" t="n">
        <v>49.5274</v>
      </c>
      <c r="V42" s="54" t="n">
        <v>49.1195</v>
      </c>
      <c r="W42" s="54" t="n">
        <v>49.8039</v>
      </c>
      <c r="X42" s="54" t="n">
        <v>457.04</v>
      </c>
      <c r="Y42" s="54" t="n">
        <v>6.81</v>
      </c>
      <c r="Z42" s="55" t="n">
        <f aca="false">X42/3600</f>
        <v>0.1269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167093.8084</v>
      </c>
      <c r="E43" s="60" t="n">
        <f aca="false">N43</f>
        <v>72.194</v>
      </c>
      <c r="F43" s="60" t="n">
        <f aca="false">L43</f>
        <v>167093.8084</v>
      </c>
      <c r="G43" s="60" t="n">
        <f aca="false">O43</f>
        <v>71.4395</v>
      </c>
      <c r="H43" s="60" t="n">
        <f aca="false">T43</f>
        <v>168049.4623</v>
      </c>
      <c r="I43" s="60" t="n">
        <f aca="false">V43</f>
        <v>71.7128</v>
      </c>
      <c r="J43" s="60" t="n">
        <f aca="false">T43</f>
        <v>168049.4623</v>
      </c>
      <c r="K43" s="60" t="n">
        <f aca="false">W43</f>
        <v>71.033</v>
      </c>
      <c r="L43" s="56" t="n">
        <v>167093.8084</v>
      </c>
      <c r="M43" s="56" t="n">
        <v>72.1947</v>
      </c>
      <c r="N43" s="56" t="n">
        <v>72.194</v>
      </c>
      <c r="O43" s="56" t="n">
        <v>71.4395</v>
      </c>
      <c r="P43" s="56" t="n">
        <v>682.45</v>
      </c>
      <c r="Q43" s="56" t="n">
        <v>11.17</v>
      </c>
      <c r="R43" s="58" t="n">
        <f aca="false">P43/3600</f>
        <v>0.189569444444444</v>
      </c>
      <c r="S43" s="59"/>
      <c r="T43" s="56" t="n">
        <v>168049.4623</v>
      </c>
      <c r="U43" s="56" t="n">
        <v>71.3865</v>
      </c>
      <c r="V43" s="56" t="n">
        <v>71.7128</v>
      </c>
      <c r="W43" s="56" t="n">
        <v>71.033</v>
      </c>
      <c r="X43" s="56" t="n">
        <v>790.58</v>
      </c>
      <c r="Y43" s="56" t="n">
        <v>12.92</v>
      </c>
      <c r="Z43" s="58" t="n">
        <f aca="false">X43/3600</f>
        <v>0.2196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139547.3935</v>
      </c>
      <c r="E44" s="61" t="n">
        <f aca="false">N44</f>
        <v>57.8272</v>
      </c>
      <c r="F44" s="61" t="n">
        <f aca="false">L44</f>
        <v>139547.3935</v>
      </c>
      <c r="G44" s="61" t="n">
        <f aca="false">O44</f>
        <v>57.6032</v>
      </c>
      <c r="H44" s="61" t="n">
        <f aca="false">T44</f>
        <v>139758.6307</v>
      </c>
      <c r="I44" s="61" t="n">
        <f aca="false">V44</f>
        <v>57.8144</v>
      </c>
      <c r="J44" s="61" t="n">
        <f aca="false">T44</f>
        <v>139758.6307</v>
      </c>
      <c r="K44" s="61" t="n">
        <f aca="false">W44</f>
        <v>57.5927</v>
      </c>
      <c r="L44" s="47" t="n">
        <v>139547.3935</v>
      </c>
      <c r="M44" s="47" t="n">
        <v>59.2049</v>
      </c>
      <c r="N44" s="47" t="n">
        <v>57.8272</v>
      </c>
      <c r="O44" s="47" t="n">
        <v>57.6032</v>
      </c>
      <c r="P44" s="47" t="n">
        <v>682.72</v>
      </c>
      <c r="Q44" s="47" t="n">
        <v>11.37</v>
      </c>
      <c r="R44" s="48" t="n">
        <f aca="false">P44/3600</f>
        <v>0.189644444444444</v>
      </c>
      <c r="S44" s="49"/>
      <c r="T44" s="47" t="n">
        <v>139758.6307</v>
      </c>
      <c r="U44" s="47" t="n">
        <v>59.1056</v>
      </c>
      <c r="V44" s="47" t="n">
        <v>57.8144</v>
      </c>
      <c r="W44" s="47" t="n">
        <v>57.5927</v>
      </c>
      <c r="X44" s="47" t="n">
        <v>782.84</v>
      </c>
      <c r="Y44" s="47" t="n">
        <v>11.89</v>
      </c>
      <c r="Z44" s="48" t="n">
        <f aca="false">X44/3600</f>
        <v>0.2174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107512.3274</v>
      </c>
      <c r="E45" s="61" t="n">
        <f aca="false">N45</f>
        <v>52.6835</v>
      </c>
      <c r="F45" s="61" t="n">
        <f aca="false">L45</f>
        <v>107512.3274</v>
      </c>
      <c r="G45" s="61" t="n">
        <f aca="false">O45</f>
        <v>52.7158</v>
      </c>
      <c r="H45" s="61" t="n">
        <f aca="false">T45</f>
        <v>107666.7907</v>
      </c>
      <c r="I45" s="61" t="n">
        <f aca="false">V45</f>
        <v>52.6819</v>
      </c>
      <c r="J45" s="61" t="n">
        <f aca="false">T45</f>
        <v>107666.7907</v>
      </c>
      <c r="K45" s="61" t="n">
        <f aca="false">W45</f>
        <v>52.7131</v>
      </c>
      <c r="L45" s="47" t="n">
        <v>107512.3274</v>
      </c>
      <c r="M45" s="47" t="n">
        <v>53.5276</v>
      </c>
      <c r="N45" s="47" t="n">
        <v>52.6835</v>
      </c>
      <c r="O45" s="47" t="n">
        <v>52.7158</v>
      </c>
      <c r="P45" s="47" t="n">
        <v>633.19</v>
      </c>
      <c r="Q45" s="47" t="n">
        <v>10.19</v>
      </c>
      <c r="R45" s="48" t="n">
        <f aca="false">P45/3600</f>
        <v>0.175886111111111</v>
      </c>
      <c r="S45" s="49"/>
      <c r="T45" s="47" t="n">
        <v>107666.7907</v>
      </c>
      <c r="U45" s="47" t="n">
        <v>53.5474</v>
      </c>
      <c r="V45" s="47" t="n">
        <v>52.6819</v>
      </c>
      <c r="W45" s="47" t="n">
        <v>52.7131</v>
      </c>
      <c r="X45" s="47" t="n">
        <v>725.05</v>
      </c>
      <c r="Y45" s="47" t="n">
        <v>11.04</v>
      </c>
      <c r="Z45" s="48" t="n">
        <f aca="false">X45/3600</f>
        <v>0.20140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77906.5637</v>
      </c>
      <c r="E46" s="62" t="n">
        <f aca="false">N46</f>
        <v>49.1727</v>
      </c>
      <c r="F46" s="62" t="n">
        <f aca="false">L46</f>
        <v>77906.5637</v>
      </c>
      <c r="G46" s="62" t="n">
        <f aca="false">O46</f>
        <v>49.8091</v>
      </c>
      <c r="H46" s="62" t="n">
        <f aca="false">T46</f>
        <v>78068.1042</v>
      </c>
      <c r="I46" s="62" t="n">
        <f aca="false">V46</f>
        <v>49.1705</v>
      </c>
      <c r="J46" s="62" t="n">
        <f aca="false">T46</f>
        <v>78068.1042</v>
      </c>
      <c r="K46" s="62" t="n">
        <f aca="false">W46</f>
        <v>49.8089</v>
      </c>
      <c r="L46" s="54" t="n">
        <v>77906.5637</v>
      </c>
      <c r="M46" s="54" t="n">
        <v>49.5804</v>
      </c>
      <c r="N46" s="54" t="n">
        <v>49.1727</v>
      </c>
      <c r="O46" s="54" t="n">
        <v>49.8091</v>
      </c>
      <c r="P46" s="54" t="n">
        <v>591.69</v>
      </c>
      <c r="Q46" s="54" t="n">
        <v>9.04</v>
      </c>
      <c r="R46" s="55" t="n">
        <f aca="false">P46/3600</f>
        <v>0.164358333333333</v>
      </c>
      <c r="S46" s="52"/>
      <c r="T46" s="54" t="n">
        <v>78068.1042</v>
      </c>
      <c r="U46" s="54" t="n">
        <v>49.6077</v>
      </c>
      <c r="V46" s="54" t="n">
        <v>49.1705</v>
      </c>
      <c r="W46" s="54" t="n">
        <v>49.8089</v>
      </c>
      <c r="X46" s="54" t="n">
        <v>595.79</v>
      </c>
      <c r="Y46" s="54" t="n">
        <v>8.75</v>
      </c>
      <c r="Z46" s="55" t="n">
        <f aca="false">X46/3600</f>
        <v>0.16549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171211.4804</v>
      </c>
      <c r="E47" s="60" t="n">
        <f aca="false">N47</f>
        <v>72.4371</v>
      </c>
      <c r="F47" s="60" t="n">
        <f aca="false">L47</f>
        <v>171211.4804</v>
      </c>
      <c r="G47" s="60" t="n">
        <f aca="false">O47</f>
        <v>71.8476</v>
      </c>
      <c r="H47" s="60" t="n">
        <f aca="false">T47</f>
        <v>170252.3216</v>
      </c>
      <c r="I47" s="60" t="n">
        <f aca="false">V47</f>
        <v>70.3063</v>
      </c>
      <c r="J47" s="60" t="n">
        <f aca="false">T47</f>
        <v>170252.3216</v>
      </c>
      <c r="K47" s="60" t="n">
        <f aca="false">W47</f>
        <v>69.8767</v>
      </c>
      <c r="L47" s="56" t="n">
        <v>171211.4804</v>
      </c>
      <c r="M47" s="56" t="n">
        <v>71.1539</v>
      </c>
      <c r="N47" s="56" t="n">
        <v>72.4371</v>
      </c>
      <c r="O47" s="56" t="n">
        <v>71.8476</v>
      </c>
      <c r="P47" s="56" t="n">
        <v>527.07</v>
      </c>
      <c r="Q47" s="56" t="n">
        <v>8.9</v>
      </c>
      <c r="R47" s="58" t="n">
        <f aca="false">P47/3600</f>
        <v>0.146408333333333</v>
      </c>
      <c r="S47" s="59"/>
      <c r="T47" s="56" t="n">
        <v>170252.3216</v>
      </c>
      <c r="U47" s="56" t="n">
        <v>69.8363</v>
      </c>
      <c r="V47" s="56" t="n">
        <v>70.3063</v>
      </c>
      <c r="W47" s="56" t="n">
        <v>69.8767</v>
      </c>
      <c r="X47" s="56" t="n">
        <v>528.39</v>
      </c>
      <c r="Y47" s="56" t="n">
        <v>8.78</v>
      </c>
      <c r="Z47" s="58" t="n">
        <f aca="false">X47/3600</f>
        <v>0.1467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147330.6227</v>
      </c>
      <c r="E48" s="61" t="n">
        <f aca="false">N48</f>
        <v>57.9763</v>
      </c>
      <c r="F48" s="61" t="n">
        <f aca="false">L48</f>
        <v>147330.6227</v>
      </c>
      <c r="G48" s="61" t="n">
        <f aca="false">O48</f>
        <v>57.8167</v>
      </c>
      <c r="H48" s="61" t="n">
        <f aca="false">T48</f>
        <v>146886.2392</v>
      </c>
      <c r="I48" s="61" t="n">
        <f aca="false">V48</f>
        <v>57.8754</v>
      </c>
      <c r="J48" s="61" t="n">
        <f aca="false">T48</f>
        <v>146886.2392</v>
      </c>
      <c r="K48" s="61" t="n">
        <f aca="false">W48</f>
        <v>57.716</v>
      </c>
      <c r="L48" s="47" t="n">
        <v>147330.6227</v>
      </c>
      <c r="M48" s="47" t="n">
        <v>59.0102</v>
      </c>
      <c r="N48" s="47" t="n">
        <v>57.9763</v>
      </c>
      <c r="O48" s="47" t="n">
        <v>57.8167</v>
      </c>
      <c r="P48" s="47" t="n">
        <v>516.66</v>
      </c>
      <c r="Q48" s="47" t="n">
        <v>8.62</v>
      </c>
      <c r="R48" s="48" t="n">
        <f aca="false">P48/3600</f>
        <v>0.143516666666667</v>
      </c>
      <c r="S48" s="49"/>
      <c r="T48" s="47" t="n">
        <v>146886.2392</v>
      </c>
      <c r="U48" s="47" t="n">
        <v>58.8281</v>
      </c>
      <c r="V48" s="47" t="n">
        <v>57.8754</v>
      </c>
      <c r="W48" s="47" t="n">
        <v>57.716</v>
      </c>
      <c r="X48" s="47" t="n">
        <v>527.26</v>
      </c>
      <c r="Y48" s="47" t="n">
        <v>8.77</v>
      </c>
      <c r="Z48" s="48" t="n">
        <f aca="false">X48/3600</f>
        <v>0.1464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120904.5773</v>
      </c>
      <c r="E49" s="61" t="n">
        <f aca="false">N49</f>
        <v>52.8018</v>
      </c>
      <c r="F49" s="61" t="n">
        <f aca="false">L49</f>
        <v>120904.5773</v>
      </c>
      <c r="G49" s="61" t="n">
        <f aca="false">O49</f>
        <v>52.8602</v>
      </c>
      <c r="H49" s="61" t="n">
        <f aca="false">T49</f>
        <v>121003.2907</v>
      </c>
      <c r="I49" s="61" t="n">
        <f aca="false">V49</f>
        <v>52.7886</v>
      </c>
      <c r="J49" s="61" t="n">
        <f aca="false">T49</f>
        <v>121003.2907</v>
      </c>
      <c r="K49" s="61" t="n">
        <f aca="false">W49</f>
        <v>52.8507</v>
      </c>
      <c r="L49" s="47" t="n">
        <v>120904.5773</v>
      </c>
      <c r="M49" s="47" t="n">
        <v>53.5422</v>
      </c>
      <c r="N49" s="47" t="n">
        <v>52.8018</v>
      </c>
      <c r="O49" s="47" t="n">
        <v>52.8602</v>
      </c>
      <c r="P49" s="47" t="n">
        <v>497.65</v>
      </c>
      <c r="Q49" s="47" t="n">
        <v>8.1</v>
      </c>
      <c r="R49" s="48" t="n">
        <f aca="false">P49/3600</f>
        <v>0.138236111111111</v>
      </c>
      <c r="S49" s="49"/>
      <c r="T49" s="47" t="n">
        <v>121003.2907</v>
      </c>
      <c r="U49" s="47" t="n">
        <v>53.5872</v>
      </c>
      <c r="V49" s="47" t="n">
        <v>52.7886</v>
      </c>
      <c r="W49" s="47" t="n">
        <v>52.8507</v>
      </c>
      <c r="X49" s="47" t="n">
        <v>506.49</v>
      </c>
      <c r="Y49" s="47" t="n">
        <v>8.09</v>
      </c>
      <c r="Z49" s="48" t="n">
        <f aca="false">X49/3600</f>
        <v>0.14069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96844.6021</v>
      </c>
      <c r="E50" s="62" t="n">
        <f aca="false">N50</f>
        <v>49.2413</v>
      </c>
      <c r="F50" s="62" t="n">
        <f aca="false">L50</f>
        <v>96844.6021</v>
      </c>
      <c r="G50" s="62" t="n">
        <f aca="false">O50</f>
        <v>49.663</v>
      </c>
      <c r="H50" s="62" t="n">
        <f aca="false">T50</f>
        <v>97021.666</v>
      </c>
      <c r="I50" s="62" t="n">
        <f aca="false">V50</f>
        <v>49.2372</v>
      </c>
      <c r="J50" s="62" t="n">
        <f aca="false">T50</f>
        <v>97021.666</v>
      </c>
      <c r="K50" s="62" t="n">
        <f aca="false">W50</f>
        <v>49.6602</v>
      </c>
      <c r="L50" s="54" t="n">
        <v>96844.6021</v>
      </c>
      <c r="M50" s="54" t="n">
        <v>49.823</v>
      </c>
      <c r="N50" s="54" t="n">
        <v>49.2413</v>
      </c>
      <c r="O50" s="54" t="n">
        <v>49.663</v>
      </c>
      <c r="P50" s="54" t="n">
        <v>512.37</v>
      </c>
      <c r="Q50" s="54" t="n">
        <v>7.64</v>
      </c>
      <c r="R50" s="55" t="n">
        <f aca="false">P50/3600</f>
        <v>0.142325</v>
      </c>
      <c r="S50" s="52"/>
      <c r="T50" s="54" t="n">
        <v>97021.666</v>
      </c>
      <c r="U50" s="54" t="n">
        <v>49.8676</v>
      </c>
      <c r="V50" s="54" t="n">
        <v>49.2372</v>
      </c>
      <c r="W50" s="54" t="n">
        <v>49.6602</v>
      </c>
      <c r="X50" s="54" t="n">
        <v>504.96</v>
      </c>
      <c r="Y50" s="54" t="n">
        <v>7.83</v>
      </c>
      <c r="Z50" s="55" t="n">
        <f aca="false">X50/3600</f>
        <v>0.1402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79450.6892</v>
      </c>
      <c r="E51" s="60" t="n">
        <f aca="false">N51</f>
        <v>69.1827</v>
      </c>
      <c r="F51" s="60" t="n">
        <f aca="false">L51</f>
        <v>79450.6892</v>
      </c>
      <c r="G51" s="60" t="n">
        <f aca="false">O51</f>
        <v>69.1334</v>
      </c>
      <c r="H51" s="60" t="n">
        <f aca="false">T51</f>
        <v>79476.8086</v>
      </c>
      <c r="I51" s="60" t="n">
        <f aca="false">V51</f>
        <v>68.2371</v>
      </c>
      <c r="J51" s="60" t="n">
        <f aca="false">T51</f>
        <v>79476.8086</v>
      </c>
      <c r="K51" s="60" t="n">
        <f aca="false">W51</f>
        <v>68.075</v>
      </c>
      <c r="L51" s="56" t="n">
        <v>79450.6892</v>
      </c>
      <c r="M51" s="56" t="n">
        <v>70.4742</v>
      </c>
      <c r="N51" s="56" t="n">
        <v>69.1827</v>
      </c>
      <c r="O51" s="56" t="n">
        <v>69.1334</v>
      </c>
      <c r="P51" s="56" t="n">
        <v>372.8</v>
      </c>
      <c r="Q51" s="56" t="n">
        <v>5.36</v>
      </c>
      <c r="R51" s="58" t="n">
        <f aca="false">P51/3600</f>
        <v>0.103555555555556</v>
      </c>
      <c r="S51" s="59"/>
      <c r="T51" s="56" t="n">
        <v>79476.8086</v>
      </c>
      <c r="U51" s="56" t="n">
        <v>70.1304</v>
      </c>
      <c r="V51" s="56" t="n">
        <v>68.2371</v>
      </c>
      <c r="W51" s="56" t="n">
        <v>68.075</v>
      </c>
      <c r="X51" s="56" t="n">
        <v>339.86</v>
      </c>
      <c r="Y51" s="56" t="n">
        <v>5.41</v>
      </c>
      <c r="Z51" s="58" t="n">
        <f aca="false">X51/3600</f>
        <v>0.09440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66745.2923</v>
      </c>
      <c r="E52" s="61" t="n">
        <f aca="false">N52</f>
        <v>58.2669</v>
      </c>
      <c r="F52" s="61" t="n">
        <f aca="false">L52</f>
        <v>66745.2923</v>
      </c>
      <c r="G52" s="61" t="n">
        <f aca="false">O52</f>
        <v>58.1729</v>
      </c>
      <c r="H52" s="61" t="n">
        <f aca="false">T52</f>
        <v>66704.8357</v>
      </c>
      <c r="I52" s="61" t="n">
        <f aca="false">V52</f>
        <v>58.1775</v>
      </c>
      <c r="J52" s="61" t="n">
        <f aca="false">T52</f>
        <v>66704.8357</v>
      </c>
      <c r="K52" s="61" t="n">
        <f aca="false">W52</f>
        <v>58.0938</v>
      </c>
      <c r="L52" s="47" t="n">
        <v>66745.2923</v>
      </c>
      <c r="M52" s="47" t="n">
        <v>58.9518</v>
      </c>
      <c r="N52" s="47" t="n">
        <v>58.2669</v>
      </c>
      <c r="O52" s="47" t="n">
        <v>58.1729</v>
      </c>
      <c r="P52" s="47" t="n">
        <v>325.37</v>
      </c>
      <c r="Q52" s="47" t="n">
        <v>5.08</v>
      </c>
      <c r="R52" s="48" t="n">
        <f aca="false">P52/3600</f>
        <v>0.0903805555555556</v>
      </c>
      <c r="S52" s="49"/>
      <c r="T52" s="47" t="n">
        <v>66704.8357</v>
      </c>
      <c r="U52" s="47" t="n">
        <v>58.8646</v>
      </c>
      <c r="V52" s="47" t="n">
        <v>58.1775</v>
      </c>
      <c r="W52" s="47" t="n">
        <v>58.0938</v>
      </c>
      <c r="X52" s="47" t="n">
        <v>336.4</v>
      </c>
      <c r="Y52" s="47" t="n">
        <v>5.37</v>
      </c>
      <c r="Z52" s="48" t="n">
        <f aca="false">X52/3600</f>
        <v>0.093444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52016.6917</v>
      </c>
      <c r="E53" s="61" t="n">
        <f aca="false">N53</f>
        <v>53.5535</v>
      </c>
      <c r="F53" s="61" t="n">
        <f aca="false">L53</f>
        <v>52016.6917</v>
      </c>
      <c r="G53" s="61" t="n">
        <f aca="false">O53</f>
        <v>53.4462</v>
      </c>
      <c r="H53" s="61" t="n">
        <f aca="false">T53</f>
        <v>52106.688</v>
      </c>
      <c r="I53" s="61" t="n">
        <f aca="false">V53</f>
        <v>53.531</v>
      </c>
      <c r="J53" s="61" t="n">
        <f aca="false">T53</f>
        <v>52106.688</v>
      </c>
      <c r="K53" s="61" t="n">
        <f aca="false">W53</f>
        <v>53.4176</v>
      </c>
      <c r="L53" s="47" t="n">
        <v>52016.6917</v>
      </c>
      <c r="M53" s="47" t="n">
        <v>53.4396</v>
      </c>
      <c r="N53" s="47" t="n">
        <v>53.5535</v>
      </c>
      <c r="O53" s="47" t="n">
        <v>53.4462</v>
      </c>
      <c r="P53" s="47" t="n">
        <v>317.86</v>
      </c>
      <c r="Q53" s="47" t="n">
        <v>4.86</v>
      </c>
      <c r="R53" s="48" t="n">
        <f aca="false">P53/3600</f>
        <v>0.0882944444444445</v>
      </c>
      <c r="S53" s="49"/>
      <c r="T53" s="47" t="n">
        <v>52106.688</v>
      </c>
      <c r="U53" s="47" t="n">
        <v>53.4844</v>
      </c>
      <c r="V53" s="47" t="n">
        <v>53.531</v>
      </c>
      <c r="W53" s="47" t="n">
        <v>53.4176</v>
      </c>
      <c r="X53" s="47" t="n">
        <v>275.24</v>
      </c>
      <c r="Y53" s="47" t="n">
        <v>4.09</v>
      </c>
      <c r="Z53" s="48" t="n">
        <f aca="false">X53/3600</f>
        <v>0.07645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39401.4462</v>
      </c>
      <c r="E54" s="62" t="n">
        <f aca="false">N54</f>
        <v>50.2505</v>
      </c>
      <c r="F54" s="62" t="n">
        <f aca="false">L54</f>
        <v>39401.4462</v>
      </c>
      <c r="G54" s="62" t="n">
        <f aca="false">O54</f>
        <v>50.1703</v>
      </c>
      <c r="H54" s="62" t="n">
        <f aca="false">T54</f>
        <v>39551.6972</v>
      </c>
      <c r="I54" s="62" t="n">
        <f aca="false">V54</f>
        <v>50.2572</v>
      </c>
      <c r="J54" s="62" t="n">
        <f aca="false">T54</f>
        <v>39551.6972</v>
      </c>
      <c r="K54" s="62" t="n">
        <f aca="false">W54</f>
        <v>50.1608</v>
      </c>
      <c r="L54" s="54" t="n">
        <v>39401.4462</v>
      </c>
      <c r="M54" s="54" t="n">
        <v>49.8696</v>
      </c>
      <c r="N54" s="54" t="n">
        <v>50.2505</v>
      </c>
      <c r="O54" s="54" t="n">
        <v>50.1703</v>
      </c>
      <c r="P54" s="54" t="n">
        <v>277.23</v>
      </c>
      <c r="Q54" s="54" t="n">
        <v>3.91</v>
      </c>
      <c r="R54" s="55" t="n">
        <f aca="false">P54/3600</f>
        <v>0.0770083333333334</v>
      </c>
      <c r="S54" s="52"/>
      <c r="T54" s="54" t="n">
        <v>39551.6972</v>
      </c>
      <c r="U54" s="54" t="n">
        <v>49.9297</v>
      </c>
      <c r="V54" s="54" t="n">
        <v>50.2572</v>
      </c>
      <c r="W54" s="54" t="n">
        <v>50.1608</v>
      </c>
      <c r="X54" s="54" t="n">
        <v>293.69</v>
      </c>
      <c r="Y54" s="54" t="n">
        <v>4.05</v>
      </c>
      <c r="Z54" s="55" t="n">
        <f aca="false">X54/3600</f>
        <v>0.08158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29406.3216</v>
      </c>
      <c r="E55" s="60" t="n">
        <f aca="false">N55</f>
        <v>69.6726</v>
      </c>
      <c r="F55" s="60" t="n">
        <f aca="false">L55</f>
        <v>29406.3216</v>
      </c>
      <c r="G55" s="60" t="n">
        <f aca="false">O55</f>
        <v>68.9204</v>
      </c>
      <c r="H55" s="60" t="n">
        <f aca="false">T55</f>
        <v>29590.9897</v>
      </c>
      <c r="I55" s="60" t="n">
        <f aca="false">V55</f>
        <v>69.6813</v>
      </c>
      <c r="J55" s="60" t="n">
        <f aca="false">T55</f>
        <v>29590.9897</v>
      </c>
      <c r="K55" s="60" t="n">
        <f aca="false">W55</f>
        <v>68.9786</v>
      </c>
      <c r="L55" s="56" t="n">
        <v>29406.3216</v>
      </c>
      <c r="M55" s="56" t="n">
        <v>71.7467</v>
      </c>
      <c r="N55" s="56" t="n">
        <v>69.6726</v>
      </c>
      <c r="O55" s="56" t="n">
        <v>68.9204</v>
      </c>
      <c r="P55" s="56" t="n">
        <v>123.88</v>
      </c>
      <c r="Q55" s="56" t="n">
        <v>2.09</v>
      </c>
      <c r="R55" s="58" t="n">
        <f aca="false">P55/3600</f>
        <v>0.0344111111111111</v>
      </c>
      <c r="S55" s="59"/>
      <c r="T55" s="56" t="n">
        <v>29590.9897</v>
      </c>
      <c r="U55" s="56" t="n">
        <v>71.1036</v>
      </c>
      <c r="V55" s="56" t="n">
        <v>69.6813</v>
      </c>
      <c r="W55" s="56" t="n">
        <v>68.9786</v>
      </c>
      <c r="X55" s="56" t="n">
        <v>134.12</v>
      </c>
      <c r="Y55" s="56" t="n">
        <v>2.22</v>
      </c>
      <c r="Z55" s="58" t="n">
        <f aca="false">X55/3600</f>
        <v>0.03725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23475.8598</v>
      </c>
      <c r="E56" s="61" t="n">
        <f aca="false">N56</f>
        <v>57.3817</v>
      </c>
      <c r="F56" s="61" t="n">
        <f aca="false">L56</f>
        <v>23475.8598</v>
      </c>
      <c r="G56" s="61" t="n">
        <f aca="false">O56</f>
        <v>57.5654</v>
      </c>
      <c r="H56" s="61" t="n">
        <f aca="false">T56</f>
        <v>23544.9031</v>
      </c>
      <c r="I56" s="61" t="n">
        <f aca="false">V56</f>
        <v>57.3837</v>
      </c>
      <c r="J56" s="61" t="n">
        <f aca="false">T56</f>
        <v>23544.9031</v>
      </c>
      <c r="K56" s="61" t="n">
        <f aca="false">W56</f>
        <v>57.5746</v>
      </c>
      <c r="L56" s="47" t="n">
        <v>23475.8598</v>
      </c>
      <c r="M56" s="47" t="n">
        <v>58.6087</v>
      </c>
      <c r="N56" s="47" t="n">
        <v>57.3817</v>
      </c>
      <c r="O56" s="47" t="n">
        <v>57.5654</v>
      </c>
      <c r="P56" s="47" t="n">
        <v>114.44</v>
      </c>
      <c r="Q56" s="47" t="n">
        <v>1.94</v>
      </c>
      <c r="R56" s="48" t="n">
        <f aca="false">P56/3600</f>
        <v>0.0317888888888889</v>
      </c>
      <c r="S56" s="49"/>
      <c r="T56" s="47" t="n">
        <v>23544.9031</v>
      </c>
      <c r="U56" s="47" t="n">
        <v>58.6005</v>
      </c>
      <c r="V56" s="47" t="n">
        <v>57.3837</v>
      </c>
      <c r="W56" s="47" t="n">
        <v>57.5746</v>
      </c>
      <c r="X56" s="47" t="n">
        <v>119.19</v>
      </c>
      <c r="Y56" s="47" t="n">
        <v>1.99</v>
      </c>
      <c r="Z56" s="48" t="n">
        <f aca="false">X56/3600</f>
        <v>0.03310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16939.6041</v>
      </c>
      <c r="E57" s="61" t="n">
        <f aca="false">N57</f>
        <v>53.1124</v>
      </c>
      <c r="F57" s="61" t="n">
        <f aca="false">L57</f>
        <v>16939.6041</v>
      </c>
      <c r="G57" s="61" t="n">
        <f aca="false">O57</f>
        <v>53.5371</v>
      </c>
      <c r="H57" s="61" t="n">
        <f aca="false">T57</f>
        <v>16971.0309</v>
      </c>
      <c r="I57" s="61" t="n">
        <f aca="false">V57</f>
        <v>53.1082</v>
      </c>
      <c r="J57" s="61" t="n">
        <f aca="false">T57</f>
        <v>16971.0309</v>
      </c>
      <c r="K57" s="61" t="n">
        <f aca="false">W57</f>
        <v>53.5285</v>
      </c>
      <c r="L57" s="47" t="n">
        <v>16939.6041</v>
      </c>
      <c r="M57" s="47" t="n">
        <v>53.205</v>
      </c>
      <c r="N57" s="47" t="n">
        <v>53.1124</v>
      </c>
      <c r="O57" s="47" t="n">
        <v>53.5371</v>
      </c>
      <c r="P57" s="47" t="n">
        <v>103.43</v>
      </c>
      <c r="Q57" s="47" t="n">
        <v>1.59</v>
      </c>
      <c r="R57" s="48" t="n">
        <f aca="false">P57/3600</f>
        <v>0.0287305555555556</v>
      </c>
      <c r="S57" s="49"/>
      <c r="T57" s="47" t="n">
        <v>16971.0309</v>
      </c>
      <c r="U57" s="47" t="n">
        <v>53.2217</v>
      </c>
      <c r="V57" s="47" t="n">
        <v>53.1082</v>
      </c>
      <c r="W57" s="47" t="n">
        <v>53.5285</v>
      </c>
      <c r="X57" s="47" t="n">
        <v>126.79</v>
      </c>
      <c r="Y57" s="47" t="n">
        <v>1.88</v>
      </c>
      <c r="Z57" s="48" t="n">
        <f aca="false">X57/3600</f>
        <v>0.0352194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12027.4804</v>
      </c>
      <c r="E58" s="62" t="n">
        <f aca="false">N58</f>
        <v>50.4917</v>
      </c>
      <c r="F58" s="62" t="n">
        <f aca="false">L58</f>
        <v>12027.4804</v>
      </c>
      <c r="G58" s="62" t="n">
        <f aca="false">O58</f>
        <v>50.8361</v>
      </c>
      <c r="H58" s="62" t="n">
        <f aca="false">T58</f>
        <v>12057.8433</v>
      </c>
      <c r="I58" s="62" t="n">
        <f aca="false">V58</f>
        <v>50.4871</v>
      </c>
      <c r="J58" s="62" t="n">
        <f aca="false">T58</f>
        <v>12057.8433</v>
      </c>
      <c r="K58" s="62" t="n">
        <f aca="false">W58</f>
        <v>50.8359</v>
      </c>
      <c r="L58" s="54" t="n">
        <v>12027.4804</v>
      </c>
      <c r="M58" s="54" t="n">
        <v>49.8725</v>
      </c>
      <c r="N58" s="54" t="n">
        <v>50.4917</v>
      </c>
      <c r="O58" s="54" t="n">
        <v>50.8361</v>
      </c>
      <c r="P58" s="54" t="n">
        <v>97.04</v>
      </c>
      <c r="Q58" s="54" t="n">
        <v>1.48</v>
      </c>
      <c r="R58" s="55" t="n">
        <f aca="false">P58/3600</f>
        <v>0.0269555555555556</v>
      </c>
      <c r="S58" s="52"/>
      <c r="T58" s="54" t="n">
        <v>12057.8433</v>
      </c>
      <c r="U58" s="54" t="n">
        <v>49.8983</v>
      </c>
      <c r="V58" s="54" t="n">
        <v>50.4871</v>
      </c>
      <c r="W58" s="54" t="n">
        <v>50.8359</v>
      </c>
      <c r="X58" s="54" t="n">
        <v>97.33</v>
      </c>
      <c r="Y58" s="54" t="n">
        <v>1.49</v>
      </c>
      <c r="Z58" s="55" t="n">
        <f aca="false">X58/3600</f>
        <v>0.02703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48888.3349</v>
      </c>
      <c r="E59" s="57" t="n">
        <f aca="false">N59</f>
        <v>70.4518</v>
      </c>
      <c r="F59" s="57" t="n">
        <f aca="false">L59</f>
        <v>48888.3349</v>
      </c>
      <c r="G59" s="57" t="n">
        <f aca="false">O59</f>
        <v>71.173</v>
      </c>
      <c r="H59" s="57" t="n">
        <f aca="false">T59</f>
        <v>48818.694</v>
      </c>
      <c r="I59" s="57" t="n">
        <f aca="false">V59</f>
        <v>69.6703</v>
      </c>
      <c r="J59" s="57" t="n">
        <f aca="false">T59</f>
        <v>48818.694</v>
      </c>
      <c r="K59" s="57" t="n">
        <f aca="false">W59</f>
        <v>70.1369</v>
      </c>
      <c r="L59" s="56" t="n">
        <v>48888.3349</v>
      </c>
      <c r="M59" s="56" t="n">
        <v>71.1761</v>
      </c>
      <c r="N59" s="56" t="n">
        <v>70.4518</v>
      </c>
      <c r="O59" s="56" t="n">
        <v>71.173</v>
      </c>
      <c r="P59" s="56" t="n">
        <v>172.21</v>
      </c>
      <c r="Q59" s="56" t="n">
        <v>2.89</v>
      </c>
      <c r="R59" s="58" t="n">
        <f aca="false">P59/3600</f>
        <v>0.0478361111111111</v>
      </c>
      <c r="S59" s="59"/>
      <c r="T59" s="56" t="n">
        <v>48818.694</v>
      </c>
      <c r="U59" s="56" t="n">
        <v>70.9362</v>
      </c>
      <c r="V59" s="56" t="n">
        <v>69.6703</v>
      </c>
      <c r="W59" s="56" t="n">
        <v>70.1369</v>
      </c>
      <c r="X59" s="56" t="n">
        <v>170.17</v>
      </c>
      <c r="Y59" s="56" t="n">
        <v>2.93</v>
      </c>
      <c r="Z59" s="58" t="n">
        <f aca="false">X59/3600</f>
        <v>0.04726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41116.3423</v>
      </c>
      <c r="E60" s="46" t="n">
        <f aca="false">N60</f>
        <v>57.8579</v>
      </c>
      <c r="F60" s="46" t="n">
        <f aca="false">L60</f>
        <v>41116.3423</v>
      </c>
      <c r="G60" s="46" t="n">
        <f aca="false">O60</f>
        <v>57.7926</v>
      </c>
      <c r="H60" s="46" t="n">
        <f aca="false">T60</f>
        <v>41051.7172</v>
      </c>
      <c r="I60" s="46" t="n">
        <f aca="false">V60</f>
        <v>57.8005</v>
      </c>
      <c r="J60" s="46" t="n">
        <f aca="false">T60</f>
        <v>41051.7172</v>
      </c>
      <c r="K60" s="46" t="n">
        <f aca="false">W60</f>
        <v>57.7364</v>
      </c>
      <c r="L60" s="47" t="n">
        <v>41116.3423</v>
      </c>
      <c r="M60" s="47" t="n">
        <v>59.0275</v>
      </c>
      <c r="N60" s="47" t="n">
        <v>57.8579</v>
      </c>
      <c r="O60" s="47" t="n">
        <v>57.7926</v>
      </c>
      <c r="P60" s="47" t="n">
        <v>169.75</v>
      </c>
      <c r="Q60" s="47" t="n">
        <v>2.94</v>
      </c>
      <c r="R60" s="48" t="n">
        <f aca="false">P60/3600</f>
        <v>0.0471527777777778</v>
      </c>
      <c r="S60" s="49"/>
      <c r="T60" s="47" t="n">
        <v>41051.7172</v>
      </c>
      <c r="U60" s="47" t="n">
        <v>58.9693</v>
      </c>
      <c r="V60" s="47" t="n">
        <v>57.8005</v>
      </c>
      <c r="W60" s="47" t="n">
        <v>57.7364</v>
      </c>
      <c r="X60" s="47" t="n">
        <v>169.85</v>
      </c>
      <c r="Y60" s="47" t="n">
        <v>2.95</v>
      </c>
      <c r="Z60" s="48" t="n">
        <f aca="false">X60/3600</f>
        <v>0.04718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33098.0242</v>
      </c>
      <c r="E61" s="46" t="n">
        <f aca="false">N61</f>
        <v>53.2115</v>
      </c>
      <c r="F61" s="46" t="n">
        <f aca="false">L61</f>
        <v>33098.0242</v>
      </c>
      <c r="G61" s="46" t="n">
        <f aca="false">O61</f>
        <v>53.0835</v>
      </c>
      <c r="H61" s="46" t="n">
        <f aca="false">T61</f>
        <v>33099.4121</v>
      </c>
      <c r="I61" s="46" t="n">
        <f aca="false">V61</f>
        <v>53.192</v>
      </c>
      <c r="J61" s="46" t="n">
        <f aca="false">T61</f>
        <v>33099.4121</v>
      </c>
      <c r="K61" s="46" t="n">
        <f aca="false">W61</f>
        <v>53.0647</v>
      </c>
      <c r="L61" s="47" t="n">
        <v>33098.0242</v>
      </c>
      <c r="M61" s="47" t="n">
        <v>53.5478</v>
      </c>
      <c r="N61" s="47" t="n">
        <v>53.2115</v>
      </c>
      <c r="O61" s="47" t="n">
        <v>53.0835</v>
      </c>
      <c r="P61" s="47" t="n">
        <v>161.39</v>
      </c>
      <c r="Q61" s="47" t="n">
        <v>2.65</v>
      </c>
      <c r="R61" s="48" t="n">
        <f aca="false">P61/3600</f>
        <v>0.0448305555555556</v>
      </c>
      <c r="S61" s="49"/>
      <c r="T61" s="47" t="n">
        <v>33099.4121</v>
      </c>
      <c r="U61" s="47" t="n">
        <v>53.5793</v>
      </c>
      <c r="V61" s="47" t="n">
        <v>53.192</v>
      </c>
      <c r="W61" s="47" t="n">
        <v>53.0647</v>
      </c>
      <c r="X61" s="47" t="n">
        <v>168.02</v>
      </c>
      <c r="Y61" s="47" t="n">
        <v>2.82</v>
      </c>
      <c r="Z61" s="48" t="n">
        <f aca="false">X61/3600</f>
        <v>0.04667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26073.7935</v>
      </c>
      <c r="E62" s="53" t="n">
        <f aca="false">N62</f>
        <v>50.0768</v>
      </c>
      <c r="F62" s="53" t="n">
        <f aca="false">L62</f>
        <v>26073.7935</v>
      </c>
      <c r="G62" s="53" t="n">
        <f aca="false">O62</f>
        <v>50.1233</v>
      </c>
      <c r="H62" s="53" t="n">
        <f aca="false">T62</f>
        <v>26109.4698</v>
      </c>
      <c r="I62" s="53" t="n">
        <f aca="false">V62</f>
        <v>50.0755</v>
      </c>
      <c r="J62" s="53" t="n">
        <f aca="false">T62</f>
        <v>26109.4698</v>
      </c>
      <c r="K62" s="53" t="n">
        <f aca="false">W62</f>
        <v>50.1182</v>
      </c>
      <c r="L62" s="54" t="n">
        <v>26073.7935</v>
      </c>
      <c r="M62" s="54" t="n">
        <v>49.801</v>
      </c>
      <c r="N62" s="54" t="n">
        <v>50.0768</v>
      </c>
      <c r="O62" s="54" t="n">
        <v>50.1233</v>
      </c>
      <c r="P62" s="54" t="n">
        <v>164.62</v>
      </c>
      <c r="Q62" s="54" t="n">
        <v>2.43</v>
      </c>
      <c r="R62" s="55" t="n">
        <f aca="false">P62/3600</f>
        <v>0.0457277777777778</v>
      </c>
      <c r="S62" s="52"/>
      <c r="T62" s="54" t="n">
        <v>26109.4698</v>
      </c>
      <c r="U62" s="54" t="n">
        <v>49.8343</v>
      </c>
      <c r="V62" s="54" t="n">
        <v>50.0755</v>
      </c>
      <c r="W62" s="54" t="n">
        <v>50.1182</v>
      </c>
      <c r="X62" s="54" t="n">
        <v>225.49</v>
      </c>
      <c r="Y62" s="54" t="n">
        <v>2.94</v>
      </c>
      <c r="Z62" s="55" t="n">
        <f aca="false">X62/3600</f>
        <v>0.062636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39806.1031</v>
      </c>
      <c r="E63" s="60" t="n">
        <f aca="false">N63</f>
        <v>72.6615</v>
      </c>
      <c r="F63" s="60" t="n">
        <f aca="false">L63</f>
        <v>39806.1031</v>
      </c>
      <c r="G63" s="60" t="n">
        <f aca="false">O63</f>
        <v>71.9651</v>
      </c>
      <c r="H63" s="60" t="n">
        <f aca="false">T63</f>
        <v>39896.1856</v>
      </c>
      <c r="I63" s="60" t="n">
        <f aca="false">V63</f>
        <v>71.2566</v>
      </c>
      <c r="J63" s="60" t="n">
        <f aca="false">T63</f>
        <v>39896.1856</v>
      </c>
      <c r="K63" s="60" t="n">
        <f aca="false">W63</f>
        <v>70.683</v>
      </c>
      <c r="L63" s="56" t="n">
        <v>39806.1031</v>
      </c>
      <c r="M63" s="56" t="n">
        <v>72.0224</v>
      </c>
      <c r="N63" s="56" t="n">
        <v>72.6615</v>
      </c>
      <c r="O63" s="56" t="n">
        <v>71.9651</v>
      </c>
      <c r="P63" s="56" t="n">
        <v>127.13</v>
      </c>
      <c r="Q63" s="56" t="n">
        <v>2.15</v>
      </c>
      <c r="R63" s="58" t="n">
        <f aca="false">P63/3600</f>
        <v>0.0353138888888889</v>
      </c>
      <c r="S63" s="59"/>
      <c r="T63" s="56" t="n">
        <v>39896.1856</v>
      </c>
      <c r="U63" s="56" t="n">
        <v>70.7303</v>
      </c>
      <c r="V63" s="56" t="n">
        <v>71.2566</v>
      </c>
      <c r="W63" s="56" t="n">
        <v>70.683</v>
      </c>
      <c r="X63" s="56" t="n">
        <v>126.19</v>
      </c>
      <c r="Y63" s="56" t="n">
        <v>2.13</v>
      </c>
      <c r="Z63" s="58" t="n">
        <f aca="false">X63/3600</f>
        <v>0.03505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34174.1155</v>
      </c>
      <c r="E64" s="61" t="n">
        <f aca="false">N64</f>
        <v>58.0586</v>
      </c>
      <c r="F64" s="61" t="n">
        <f aca="false">L64</f>
        <v>34174.1155</v>
      </c>
      <c r="G64" s="61" t="n">
        <f aca="false">O64</f>
        <v>57.8227</v>
      </c>
      <c r="H64" s="61" t="n">
        <f aca="false">T64</f>
        <v>34214.0536</v>
      </c>
      <c r="I64" s="61" t="n">
        <f aca="false">V64</f>
        <v>58.0335</v>
      </c>
      <c r="J64" s="61" t="n">
        <f aca="false">T64</f>
        <v>34214.0536</v>
      </c>
      <c r="K64" s="61" t="n">
        <f aca="false">W64</f>
        <v>57.8006</v>
      </c>
      <c r="L64" s="47" t="n">
        <v>34174.1155</v>
      </c>
      <c r="M64" s="47" t="n">
        <v>59.223</v>
      </c>
      <c r="N64" s="47" t="n">
        <v>58.0586</v>
      </c>
      <c r="O64" s="47" t="n">
        <v>57.8227</v>
      </c>
      <c r="P64" s="47" t="n">
        <v>128.5</v>
      </c>
      <c r="Q64" s="47" t="n">
        <v>1.99</v>
      </c>
      <c r="R64" s="48" t="n">
        <f aca="false">P64/3600</f>
        <v>0.0356944444444444</v>
      </c>
      <c r="S64" s="49"/>
      <c r="T64" s="47" t="n">
        <v>34214.0536</v>
      </c>
      <c r="U64" s="47" t="n">
        <v>59.0866</v>
      </c>
      <c r="V64" s="47" t="n">
        <v>58.0335</v>
      </c>
      <c r="W64" s="47" t="n">
        <v>57.8006</v>
      </c>
      <c r="X64" s="47" t="n">
        <v>112.43</v>
      </c>
      <c r="Y64" s="47" t="n">
        <v>1.94</v>
      </c>
      <c r="Z64" s="48" t="n">
        <f aca="false">X64/3600</f>
        <v>0.03123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27588.033</v>
      </c>
      <c r="E65" s="61" t="n">
        <f aca="false">N65</f>
        <v>52.8074</v>
      </c>
      <c r="F65" s="61" t="n">
        <f aca="false">L65</f>
        <v>27588.033</v>
      </c>
      <c r="G65" s="61" t="n">
        <f aca="false">O65</f>
        <v>52.8104</v>
      </c>
      <c r="H65" s="61" t="n">
        <f aca="false">T65</f>
        <v>27627.9876</v>
      </c>
      <c r="I65" s="61" t="n">
        <f aca="false">V65</f>
        <v>52.8009</v>
      </c>
      <c r="J65" s="61" t="n">
        <f aca="false">T65</f>
        <v>27627.9876</v>
      </c>
      <c r="K65" s="61" t="n">
        <f aca="false">W65</f>
        <v>52.7946</v>
      </c>
      <c r="L65" s="47" t="n">
        <v>27588.033</v>
      </c>
      <c r="M65" s="47" t="n">
        <v>53.5927</v>
      </c>
      <c r="N65" s="47" t="n">
        <v>52.8074</v>
      </c>
      <c r="O65" s="47" t="n">
        <v>52.8104</v>
      </c>
      <c r="P65" s="47" t="n">
        <v>119.38</v>
      </c>
      <c r="Q65" s="47" t="n">
        <v>2.2</v>
      </c>
      <c r="R65" s="48" t="n">
        <f aca="false">P65/3600</f>
        <v>0.0331611111111111</v>
      </c>
      <c r="S65" s="49"/>
      <c r="T65" s="47" t="n">
        <v>27627.9876</v>
      </c>
      <c r="U65" s="47" t="n">
        <v>53.622</v>
      </c>
      <c r="V65" s="47" t="n">
        <v>52.8009</v>
      </c>
      <c r="W65" s="47" t="n">
        <v>52.7946</v>
      </c>
      <c r="X65" s="47" t="n">
        <v>122.43</v>
      </c>
      <c r="Y65" s="47" t="n">
        <v>2</v>
      </c>
      <c r="Z65" s="48" t="n">
        <f aca="false">X65/3600</f>
        <v>0.03400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21438.0247</v>
      </c>
      <c r="E66" s="62" t="n">
        <f aca="false">N66</f>
        <v>49.117</v>
      </c>
      <c r="F66" s="62" t="n">
        <f aca="false">L66</f>
        <v>21438.0247</v>
      </c>
      <c r="G66" s="62" t="n">
        <f aca="false">O66</f>
        <v>49.5445</v>
      </c>
      <c r="H66" s="62" t="n">
        <f aca="false">T66</f>
        <v>21472.5526</v>
      </c>
      <c r="I66" s="62" t="n">
        <f aca="false">V66</f>
        <v>49.112</v>
      </c>
      <c r="J66" s="62" t="n">
        <f aca="false">T66</f>
        <v>21472.5526</v>
      </c>
      <c r="K66" s="62" t="n">
        <f aca="false">W66</f>
        <v>49.5414</v>
      </c>
      <c r="L66" s="54" t="n">
        <v>21438.0247</v>
      </c>
      <c r="M66" s="54" t="n">
        <v>49.7968</v>
      </c>
      <c r="N66" s="54" t="n">
        <v>49.117</v>
      </c>
      <c r="O66" s="54" t="n">
        <v>49.5445</v>
      </c>
      <c r="P66" s="54" t="n">
        <v>112.92</v>
      </c>
      <c r="Q66" s="54" t="n">
        <v>1.75</v>
      </c>
      <c r="R66" s="55" t="n">
        <f aca="false">P66/3600</f>
        <v>0.0313666666666667</v>
      </c>
      <c r="S66" s="52"/>
      <c r="T66" s="54" t="n">
        <v>21472.5526</v>
      </c>
      <c r="U66" s="54" t="n">
        <v>49.8263</v>
      </c>
      <c r="V66" s="54" t="n">
        <v>49.112</v>
      </c>
      <c r="W66" s="54" t="n">
        <v>49.5414</v>
      </c>
      <c r="X66" s="54" t="n">
        <v>117.78</v>
      </c>
      <c r="Y66" s="54" t="n">
        <v>1.91</v>
      </c>
      <c r="Z66" s="55" t="n">
        <f aca="false">X66/3600</f>
        <v>0.03271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20800.2572</v>
      </c>
      <c r="E67" s="57" t="n">
        <f aca="false">N67</f>
        <v>69.7455</v>
      </c>
      <c r="F67" s="57" t="n">
        <f aca="false">L67</f>
        <v>20800.2572</v>
      </c>
      <c r="G67" s="57" t="n">
        <f aca="false">O67</f>
        <v>69.617</v>
      </c>
      <c r="H67" s="57" t="n">
        <f aca="false">T67</f>
        <v>20873.1471</v>
      </c>
      <c r="I67" s="57" t="n">
        <f aca="false">V67</f>
        <v>69.0207</v>
      </c>
      <c r="J67" s="57" t="n">
        <f aca="false">T67</f>
        <v>20873.1471</v>
      </c>
      <c r="K67" s="57" t="n">
        <f aca="false">W67</f>
        <v>68.914</v>
      </c>
      <c r="L67" s="56" t="n">
        <v>20800.2572</v>
      </c>
      <c r="M67" s="56" t="n">
        <v>70.7666</v>
      </c>
      <c r="N67" s="56" t="n">
        <v>69.7455</v>
      </c>
      <c r="O67" s="56" t="n">
        <v>69.617</v>
      </c>
      <c r="P67" s="56" t="n">
        <v>84.72</v>
      </c>
      <c r="Q67" s="56" t="n">
        <v>1.44</v>
      </c>
      <c r="R67" s="58" t="n">
        <f aca="false">P67/3600</f>
        <v>0.0235333333333333</v>
      </c>
      <c r="S67" s="59"/>
      <c r="T67" s="56" t="n">
        <v>20873.1471</v>
      </c>
      <c r="U67" s="56" t="n">
        <v>70.2664</v>
      </c>
      <c r="V67" s="56" t="n">
        <v>69.0207</v>
      </c>
      <c r="W67" s="56" t="n">
        <v>68.914</v>
      </c>
      <c r="X67" s="56" t="n">
        <v>83.68</v>
      </c>
      <c r="Y67" s="56" t="n">
        <v>1.46</v>
      </c>
      <c r="Z67" s="58" t="n">
        <f aca="false">X67/3600</f>
        <v>0.02324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17502.4689</v>
      </c>
      <c r="E68" s="46" t="n">
        <f aca="false">N68</f>
        <v>58.0935</v>
      </c>
      <c r="F68" s="46" t="n">
        <f aca="false">L68</f>
        <v>17502.4689</v>
      </c>
      <c r="G68" s="46" t="n">
        <f aca="false">O68</f>
        <v>58.02</v>
      </c>
      <c r="H68" s="46" t="n">
        <f aca="false">T68</f>
        <v>17538.4837</v>
      </c>
      <c r="I68" s="46" t="n">
        <f aca="false">V68</f>
        <v>58.0596</v>
      </c>
      <c r="J68" s="46" t="n">
        <f aca="false">T68</f>
        <v>17538.4837</v>
      </c>
      <c r="K68" s="46" t="n">
        <f aca="false">W68</f>
        <v>57.9948</v>
      </c>
      <c r="L68" s="47" t="n">
        <v>17502.4689</v>
      </c>
      <c r="M68" s="47" t="n">
        <v>58.8284</v>
      </c>
      <c r="N68" s="47" t="n">
        <v>58.0935</v>
      </c>
      <c r="O68" s="47" t="n">
        <v>58.02</v>
      </c>
      <c r="P68" s="47" t="n">
        <v>79.28</v>
      </c>
      <c r="Q68" s="47" t="n">
        <v>1.3</v>
      </c>
      <c r="R68" s="48" t="n">
        <f aca="false">P68/3600</f>
        <v>0.0220222222222222</v>
      </c>
      <c r="S68" s="49"/>
      <c r="T68" s="47" t="n">
        <v>17538.4837</v>
      </c>
      <c r="U68" s="47" t="n">
        <v>58.7669</v>
      </c>
      <c r="V68" s="47" t="n">
        <v>58.0596</v>
      </c>
      <c r="W68" s="47" t="n">
        <v>57.9948</v>
      </c>
      <c r="X68" s="47" t="n">
        <v>80.8</v>
      </c>
      <c r="Y68" s="47" t="n">
        <v>1.31</v>
      </c>
      <c r="Z68" s="48" t="n">
        <f aca="false">X68/3600</f>
        <v>0.02244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13724.1452</v>
      </c>
      <c r="E69" s="46" t="n">
        <f aca="false">N69</f>
        <v>53.3299</v>
      </c>
      <c r="F69" s="46" t="n">
        <f aca="false">L69</f>
        <v>13724.1452</v>
      </c>
      <c r="G69" s="46" t="n">
        <f aca="false">O69</f>
        <v>53.2674</v>
      </c>
      <c r="H69" s="46" t="n">
        <f aca="false">T69</f>
        <v>13745.4498</v>
      </c>
      <c r="I69" s="46" t="n">
        <f aca="false">V69</f>
        <v>53.3288</v>
      </c>
      <c r="J69" s="46" t="n">
        <f aca="false">T69</f>
        <v>13745.4498</v>
      </c>
      <c r="K69" s="46" t="n">
        <f aca="false">W69</f>
        <v>53.2406</v>
      </c>
      <c r="L69" s="47" t="n">
        <v>13724.1452</v>
      </c>
      <c r="M69" s="47" t="n">
        <v>53.4163</v>
      </c>
      <c r="N69" s="47" t="n">
        <v>53.3299</v>
      </c>
      <c r="O69" s="47" t="n">
        <v>53.2674</v>
      </c>
      <c r="P69" s="47" t="n">
        <v>75.91</v>
      </c>
      <c r="Q69" s="47" t="n">
        <v>1.18</v>
      </c>
      <c r="R69" s="48" t="n">
        <f aca="false">P69/3600</f>
        <v>0.0210861111111111</v>
      </c>
      <c r="S69" s="49"/>
      <c r="T69" s="47" t="n">
        <v>13745.4498</v>
      </c>
      <c r="U69" s="47" t="n">
        <v>53.4443</v>
      </c>
      <c r="V69" s="47" t="n">
        <v>53.3288</v>
      </c>
      <c r="W69" s="47" t="n">
        <v>53.2406</v>
      </c>
      <c r="X69" s="47" t="n">
        <v>77.01</v>
      </c>
      <c r="Y69" s="47" t="n">
        <v>1.21</v>
      </c>
      <c r="Z69" s="48" t="n">
        <f aca="false">X69/3600</f>
        <v>0.02139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10554.8345</v>
      </c>
      <c r="E70" s="63" t="n">
        <f aca="false">N70</f>
        <v>50.0036</v>
      </c>
      <c r="F70" s="63" t="n">
        <f aca="false">L70</f>
        <v>10554.8345</v>
      </c>
      <c r="G70" s="63" t="n">
        <f aca="false">O70</f>
        <v>49.9916</v>
      </c>
      <c r="H70" s="63" t="n">
        <f aca="false">T70</f>
        <v>10593.0535</v>
      </c>
      <c r="I70" s="63" t="n">
        <f aca="false">V70</f>
        <v>50.0053</v>
      </c>
      <c r="J70" s="63" t="n">
        <f aca="false">T70</f>
        <v>10593.0535</v>
      </c>
      <c r="K70" s="63" t="n">
        <f aca="false">W70</f>
        <v>50.002</v>
      </c>
      <c r="L70" s="54" t="n">
        <v>10554.8345</v>
      </c>
      <c r="M70" s="54" t="n">
        <v>49.9521</v>
      </c>
      <c r="N70" s="54" t="n">
        <v>50.0036</v>
      </c>
      <c r="O70" s="54" t="n">
        <v>49.9916</v>
      </c>
      <c r="P70" s="54" t="n">
        <v>73.19</v>
      </c>
      <c r="Q70" s="54" t="n">
        <v>1.18</v>
      </c>
      <c r="R70" s="55" t="n">
        <f aca="false">P70/3600</f>
        <v>0.0203305555555556</v>
      </c>
      <c r="S70" s="52"/>
      <c r="T70" s="54" t="n">
        <v>10593.0535</v>
      </c>
      <c r="U70" s="54" t="n">
        <v>50.0047</v>
      </c>
      <c r="V70" s="54" t="n">
        <v>50.0053</v>
      </c>
      <c r="W70" s="54" t="n">
        <v>50.002</v>
      </c>
      <c r="X70" s="54" t="n">
        <v>66.86</v>
      </c>
      <c r="Y70" s="54" t="n">
        <v>1.13</v>
      </c>
      <c r="Z70" s="55" t="n">
        <f aca="false">X70/3600</f>
        <v>0.01857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1</v>
      </c>
      <c r="D71" s="60" t="n">
        <f aca="false">L71</f>
        <v>263778.5898</v>
      </c>
      <c r="E71" s="60" t="n">
        <f aca="false">N71</f>
        <v>70.3141</v>
      </c>
      <c r="F71" s="60" t="n">
        <f aca="false">L71</f>
        <v>263778.5898</v>
      </c>
      <c r="G71" s="60" t="n">
        <f aca="false">O71</f>
        <v>69.7054</v>
      </c>
      <c r="H71" s="60" t="n">
        <f aca="false">T71</f>
        <v>266216.0633</v>
      </c>
      <c r="I71" s="60" t="n">
        <f aca="false">V71</f>
        <v>70.5594</v>
      </c>
      <c r="J71" s="60" t="n">
        <f aca="false">T71</f>
        <v>266216.0633</v>
      </c>
      <c r="K71" s="60" t="n">
        <f aca="false">W71</f>
        <v>69.934</v>
      </c>
      <c r="L71" s="56" t="n">
        <v>263778.5898</v>
      </c>
      <c r="M71" s="56" t="n">
        <v>71.8327</v>
      </c>
      <c r="N71" s="56" t="n">
        <v>70.3141</v>
      </c>
      <c r="O71" s="56" t="n">
        <v>69.7054</v>
      </c>
      <c r="P71" s="56" t="n">
        <v>1481.12</v>
      </c>
      <c r="Q71" s="56" t="n">
        <v>22.74</v>
      </c>
      <c r="R71" s="58" t="n">
        <f aca="false">P71/3600</f>
        <v>0.411422222222222</v>
      </c>
      <c r="S71" s="59"/>
      <c r="T71" s="56" t="n">
        <v>266216.0633</v>
      </c>
      <c r="U71" s="56" t="n">
        <v>71.8161</v>
      </c>
      <c r="V71" s="56" t="n">
        <v>70.5594</v>
      </c>
      <c r="W71" s="56" t="n">
        <v>69.934</v>
      </c>
      <c r="X71" s="56" t="n">
        <v>1561.3</v>
      </c>
      <c r="Y71" s="56" t="n">
        <v>25.33</v>
      </c>
      <c r="Z71" s="58" t="n">
        <f aca="false">X71/3600</f>
        <v>0.43369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61" t="n">
        <f aca="false">L72</f>
        <v>198052.1712</v>
      </c>
      <c r="E72" s="61" t="n">
        <f aca="false">N72</f>
        <v>57.4453</v>
      </c>
      <c r="F72" s="61" t="n">
        <f aca="false">L72</f>
        <v>198052.1712</v>
      </c>
      <c r="G72" s="61" t="n">
        <f aca="false">O72</f>
        <v>57.3513</v>
      </c>
      <c r="H72" s="61" t="n">
        <f aca="false">T72</f>
        <v>198620.573</v>
      </c>
      <c r="I72" s="61" t="n">
        <f aca="false">V72</f>
        <v>57.4461</v>
      </c>
      <c r="J72" s="61" t="n">
        <f aca="false">T72</f>
        <v>198620.573</v>
      </c>
      <c r="K72" s="61" t="n">
        <f aca="false">W72</f>
        <v>57.3526</v>
      </c>
      <c r="L72" s="47" t="n">
        <v>198052.1712</v>
      </c>
      <c r="M72" s="47" t="n">
        <v>58.7984</v>
      </c>
      <c r="N72" s="47" t="n">
        <v>57.4453</v>
      </c>
      <c r="O72" s="47" t="n">
        <v>57.3513</v>
      </c>
      <c r="P72" s="47" t="n">
        <v>1346.82</v>
      </c>
      <c r="Q72" s="47" t="n">
        <v>21.71</v>
      </c>
      <c r="R72" s="48" t="n">
        <f aca="false">P72/3600</f>
        <v>0.374116666666667</v>
      </c>
      <c r="S72" s="49"/>
      <c r="T72" s="47" t="n">
        <v>198620.573</v>
      </c>
      <c r="U72" s="47" t="n">
        <v>58.8145</v>
      </c>
      <c r="V72" s="47" t="n">
        <v>57.4461</v>
      </c>
      <c r="W72" s="47" t="n">
        <v>57.3526</v>
      </c>
      <c r="X72" s="47" t="n">
        <v>1384.44</v>
      </c>
      <c r="Y72" s="47" t="n">
        <v>21.98</v>
      </c>
      <c r="Z72" s="48" t="n">
        <f aca="false">X72/3600</f>
        <v>0.38456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9</v>
      </c>
      <c r="D73" s="61" t="n">
        <f aca="false">L73</f>
        <v>123957.987</v>
      </c>
      <c r="E73" s="61" t="n">
        <f aca="false">N73</f>
        <v>53.172</v>
      </c>
      <c r="F73" s="61" t="n">
        <f aca="false">L73</f>
        <v>123957.987</v>
      </c>
      <c r="G73" s="61" t="n">
        <f aca="false">O73</f>
        <v>53.3197</v>
      </c>
      <c r="H73" s="61" t="n">
        <f aca="false">T73</f>
        <v>124435.5721</v>
      </c>
      <c r="I73" s="61" t="n">
        <f aca="false">V73</f>
        <v>53.1776</v>
      </c>
      <c r="J73" s="61" t="n">
        <f aca="false">T73</f>
        <v>124435.5721</v>
      </c>
      <c r="K73" s="61" t="n">
        <f aca="false">W73</f>
        <v>53.3233</v>
      </c>
      <c r="L73" s="47" t="n">
        <v>123957.987</v>
      </c>
      <c r="M73" s="47" t="n">
        <v>53.2958</v>
      </c>
      <c r="N73" s="47" t="n">
        <v>53.172</v>
      </c>
      <c r="O73" s="47" t="n">
        <v>53.3197</v>
      </c>
      <c r="P73" s="47" t="n">
        <v>1188.52</v>
      </c>
      <c r="Q73" s="47" t="n">
        <v>18.27</v>
      </c>
      <c r="R73" s="48" t="n">
        <f aca="false">P73/3600</f>
        <v>0.330144444444444</v>
      </c>
      <c r="S73" s="49"/>
      <c r="T73" s="47" t="n">
        <v>124435.5721</v>
      </c>
      <c r="U73" s="47" t="n">
        <v>53.318</v>
      </c>
      <c r="V73" s="47" t="n">
        <v>53.1776</v>
      </c>
      <c r="W73" s="47" t="n">
        <v>53.3233</v>
      </c>
      <c r="X73" s="47" t="n">
        <v>1087.94</v>
      </c>
      <c r="Y73" s="47" t="n">
        <v>16.53</v>
      </c>
      <c r="Z73" s="48" t="n">
        <f aca="false">X73/3600</f>
        <v>0.30220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13</v>
      </c>
      <c r="D74" s="62" t="n">
        <f aca="false">L74</f>
        <v>73760.3274</v>
      </c>
      <c r="E74" s="62" t="n">
        <f aca="false">N74</f>
        <v>50.749</v>
      </c>
      <c r="F74" s="62" t="n">
        <f aca="false">L74</f>
        <v>73760.3274</v>
      </c>
      <c r="G74" s="62" t="n">
        <f aca="false">O74</f>
        <v>51.1923</v>
      </c>
      <c r="H74" s="62" t="n">
        <f aca="false">T74</f>
        <v>74104.1712</v>
      </c>
      <c r="I74" s="62" t="n">
        <f aca="false">V74</f>
        <v>50.746</v>
      </c>
      <c r="J74" s="62" t="n">
        <f aca="false">T74</f>
        <v>74104.1712</v>
      </c>
      <c r="K74" s="62" t="n">
        <f aca="false">W74</f>
        <v>51.1894</v>
      </c>
      <c r="L74" s="54" t="n">
        <v>73760.3274</v>
      </c>
      <c r="M74" s="54" t="n">
        <v>50.0568</v>
      </c>
      <c r="N74" s="54" t="n">
        <v>50.749</v>
      </c>
      <c r="O74" s="54" t="n">
        <v>51.1923</v>
      </c>
      <c r="P74" s="54" t="n">
        <v>1042.88</v>
      </c>
      <c r="Q74" s="54" t="n">
        <v>14.84</v>
      </c>
      <c r="R74" s="55" t="n">
        <f aca="false">P74/3600</f>
        <v>0.289688888888889</v>
      </c>
      <c r="S74" s="52"/>
      <c r="T74" s="54" t="n">
        <v>74104.1712</v>
      </c>
      <c r="U74" s="54" t="n">
        <v>50.0825</v>
      </c>
      <c r="V74" s="54" t="n">
        <v>50.746</v>
      </c>
      <c r="W74" s="54" t="n">
        <v>51.1894</v>
      </c>
      <c r="X74" s="54" t="n">
        <v>1046.95</v>
      </c>
      <c r="Y74" s="54" t="n">
        <v>15.03</v>
      </c>
      <c r="Z74" s="55" t="n">
        <f aca="false">X74/3600</f>
        <v>0.29081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6</v>
      </c>
      <c r="C75" s="45" t="n">
        <v>1</v>
      </c>
      <c r="D75" s="57" t="n">
        <f aca="false">L75</f>
        <v>265093.4772</v>
      </c>
      <c r="E75" s="57" t="n">
        <f aca="false">N75</f>
        <v>69.4129</v>
      </c>
      <c r="F75" s="57" t="n">
        <f aca="false">L75</f>
        <v>265093.4772</v>
      </c>
      <c r="G75" s="57" t="n">
        <f aca="false">O75</f>
        <v>69.1533</v>
      </c>
      <c r="H75" s="57" t="n">
        <f aca="false">T75</f>
        <v>266814.3293</v>
      </c>
      <c r="I75" s="57" t="n">
        <f aca="false">V75</f>
        <v>69.3618</v>
      </c>
      <c r="J75" s="57" t="n">
        <f aca="false">T75</f>
        <v>266814.3293</v>
      </c>
      <c r="K75" s="57" t="n">
        <f aca="false">W75</f>
        <v>69.0989</v>
      </c>
      <c r="L75" s="56" t="n">
        <v>265093.4772</v>
      </c>
      <c r="M75" s="56" t="n">
        <v>72.0369</v>
      </c>
      <c r="N75" s="56" t="n">
        <v>69.4129</v>
      </c>
      <c r="O75" s="56" t="n">
        <v>69.1533</v>
      </c>
      <c r="P75" s="56" t="n">
        <v>1328.44</v>
      </c>
      <c r="Q75" s="56" t="n">
        <v>19.99</v>
      </c>
      <c r="R75" s="58" t="n">
        <f aca="false">P75/3600</f>
        <v>0.369011111111111</v>
      </c>
      <c r="S75" s="59"/>
      <c r="T75" s="56" t="n">
        <v>266814.3293</v>
      </c>
      <c r="U75" s="56" t="n">
        <v>71.8605</v>
      </c>
      <c r="V75" s="56" t="n">
        <v>69.3618</v>
      </c>
      <c r="W75" s="56" t="n">
        <v>69.0989</v>
      </c>
      <c r="X75" s="56" t="n">
        <v>1499.71</v>
      </c>
      <c r="Y75" s="56" t="n">
        <v>23.64</v>
      </c>
      <c r="Z75" s="58" t="n">
        <f aca="false">X75/3600</f>
        <v>0.41658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6" t="n">
        <f aca="false">L76</f>
        <v>198189.3953</v>
      </c>
      <c r="E76" s="46" t="n">
        <f aca="false">N76</f>
        <v>57.2844</v>
      </c>
      <c r="F76" s="46" t="n">
        <f aca="false">L76</f>
        <v>198189.3953</v>
      </c>
      <c r="G76" s="46" t="n">
        <f aca="false">O76</f>
        <v>57.3265</v>
      </c>
      <c r="H76" s="46" t="n">
        <f aca="false">T76</f>
        <v>198276.9488</v>
      </c>
      <c r="I76" s="46" t="n">
        <f aca="false">V76</f>
        <v>57.2676</v>
      </c>
      <c r="J76" s="46" t="n">
        <f aca="false">T76</f>
        <v>198276.9488</v>
      </c>
      <c r="K76" s="46" t="n">
        <f aca="false">W76</f>
        <v>57.3073</v>
      </c>
      <c r="L76" s="47" t="n">
        <v>198189.3953</v>
      </c>
      <c r="M76" s="47" t="n">
        <v>58.8032</v>
      </c>
      <c r="N76" s="47" t="n">
        <v>57.2844</v>
      </c>
      <c r="O76" s="47" t="n">
        <v>57.3265</v>
      </c>
      <c r="P76" s="47" t="n">
        <v>1384.8</v>
      </c>
      <c r="Q76" s="47" t="n">
        <v>21.31</v>
      </c>
      <c r="R76" s="48" t="n">
        <f aca="false">P76/3600</f>
        <v>0.384666666666667</v>
      </c>
      <c r="S76" s="49"/>
      <c r="T76" s="47" t="n">
        <v>198276.9488</v>
      </c>
      <c r="U76" s="47" t="n">
        <v>58.7858</v>
      </c>
      <c r="V76" s="47" t="n">
        <v>57.2676</v>
      </c>
      <c r="W76" s="47" t="n">
        <v>57.3073</v>
      </c>
      <c r="X76" s="47" t="n">
        <v>1413.86</v>
      </c>
      <c r="Y76" s="47" t="n">
        <v>22.22</v>
      </c>
      <c r="Z76" s="48" t="n">
        <f aca="false">X76/3600</f>
        <v>0.39273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9</v>
      </c>
      <c r="D77" s="46" t="n">
        <f aca="false">L77</f>
        <v>124421.1795</v>
      </c>
      <c r="E77" s="46" t="n">
        <f aca="false">N77</f>
        <v>53.3571</v>
      </c>
      <c r="F77" s="46" t="n">
        <f aca="false">L77</f>
        <v>124421.1795</v>
      </c>
      <c r="G77" s="46" t="n">
        <f aca="false">O77</f>
        <v>53.4803</v>
      </c>
      <c r="H77" s="46" t="n">
        <f aca="false">T77</f>
        <v>124871.2707</v>
      </c>
      <c r="I77" s="46" t="n">
        <f aca="false">V77</f>
        <v>53.3494</v>
      </c>
      <c r="J77" s="46" t="n">
        <f aca="false">T77</f>
        <v>124871.2707</v>
      </c>
      <c r="K77" s="46" t="n">
        <f aca="false">W77</f>
        <v>53.4727</v>
      </c>
      <c r="L77" s="47" t="n">
        <v>124421.1795</v>
      </c>
      <c r="M77" s="47" t="n">
        <v>53.1819</v>
      </c>
      <c r="N77" s="47" t="n">
        <v>53.3571</v>
      </c>
      <c r="O77" s="47" t="n">
        <v>53.4803</v>
      </c>
      <c r="P77" s="47" t="n">
        <v>1057.27</v>
      </c>
      <c r="Q77" s="47" t="n">
        <v>16.06</v>
      </c>
      <c r="R77" s="48" t="n">
        <f aca="false">P77/3600</f>
        <v>0.293686111111111</v>
      </c>
      <c r="S77" s="49"/>
      <c r="T77" s="47" t="n">
        <v>124871.2707</v>
      </c>
      <c r="U77" s="47" t="n">
        <v>53.219</v>
      </c>
      <c r="V77" s="47" t="n">
        <v>53.3494</v>
      </c>
      <c r="W77" s="47" t="n">
        <v>53.4727</v>
      </c>
      <c r="X77" s="47" t="n">
        <v>1217.23</v>
      </c>
      <c r="Y77" s="47" t="n">
        <v>17.83</v>
      </c>
      <c r="Z77" s="48" t="n">
        <f aca="false">X77/3600</f>
        <v>0.33811944444444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13</v>
      </c>
      <c r="D78" s="53" t="n">
        <f aca="false">L78</f>
        <v>74048.7367</v>
      </c>
      <c r="E78" s="53" t="n">
        <f aca="false">N78</f>
        <v>51.3809</v>
      </c>
      <c r="F78" s="53" t="n">
        <f aca="false">L78</f>
        <v>74048.7367</v>
      </c>
      <c r="G78" s="53" t="n">
        <f aca="false">O78</f>
        <v>51.5188</v>
      </c>
      <c r="H78" s="53" t="n">
        <f aca="false">T78</f>
        <v>74431.9591</v>
      </c>
      <c r="I78" s="53" t="n">
        <f aca="false">V78</f>
        <v>51.3764</v>
      </c>
      <c r="J78" s="53" t="n">
        <f aca="false">T78</f>
        <v>74431.9591</v>
      </c>
      <c r="K78" s="53" t="n">
        <f aca="false">W78</f>
        <v>51.5139</v>
      </c>
      <c r="L78" s="54" t="n">
        <v>74048.7367</v>
      </c>
      <c r="M78" s="54" t="n">
        <v>49.8217</v>
      </c>
      <c r="N78" s="54" t="n">
        <v>51.3809</v>
      </c>
      <c r="O78" s="54" t="n">
        <v>51.5188</v>
      </c>
      <c r="P78" s="54" t="n">
        <v>1022.86</v>
      </c>
      <c r="Q78" s="54" t="n">
        <v>14.44</v>
      </c>
      <c r="R78" s="55" t="n">
        <f aca="false">P78/3600</f>
        <v>0.284127777777778</v>
      </c>
      <c r="S78" s="52"/>
      <c r="T78" s="54" t="n">
        <v>74431.9591</v>
      </c>
      <c r="U78" s="54" t="n">
        <v>49.8596</v>
      </c>
      <c r="V78" s="54" t="n">
        <v>51.3764</v>
      </c>
      <c r="W78" s="54" t="n">
        <v>51.5139</v>
      </c>
      <c r="X78" s="54" t="n">
        <v>1070.42</v>
      </c>
      <c r="Y78" s="54" t="n">
        <v>14.9</v>
      </c>
      <c r="Z78" s="55" t="n">
        <f aca="false">X78/3600</f>
        <v>0.29733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7</v>
      </c>
      <c r="C79" s="45" t="n">
        <v>1</v>
      </c>
      <c r="D79" s="57" t="n">
        <f aca="false">L79</f>
        <v>259632.9674</v>
      </c>
      <c r="E79" s="57" t="n">
        <f aca="false">N79</f>
        <v>69.0822</v>
      </c>
      <c r="F79" s="57" t="n">
        <f aca="false">L79</f>
        <v>259632.9674</v>
      </c>
      <c r="G79" s="57" t="n">
        <f aca="false">O79</f>
        <v>68.8936</v>
      </c>
      <c r="H79" s="57" t="n">
        <f aca="false">T79</f>
        <v>262069.667</v>
      </c>
      <c r="I79" s="57" t="n">
        <f aca="false">V79</f>
        <v>69.2346</v>
      </c>
      <c r="J79" s="57" t="n">
        <f aca="false">T79</f>
        <v>262069.667</v>
      </c>
      <c r="K79" s="57" t="n">
        <f aca="false">W79</f>
        <v>69.0438</v>
      </c>
      <c r="L79" s="56" t="n">
        <v>259632.9674</v>
      </c>
      <c r="M79" s="56" t="n">
        <v>71.5575</v>
      </c>
      <c r="N79" s="56" t="n">
        <v>69.0822</v>
      </c>
      <c r="O79" s="56" t="n">
        <v>68.8936</v>
      </c>
      <c r="P79" s="56" t="n">
        <v>1472.79</v>
      </c>
      <c r="Q79" s="56" t="n">
        <v>22.39</v>
      </c>
      <c r="R79" s="58" t="n">
        <f aca="false">P79/3600</f>
        <v>0.409108333333333</v>
      </c>
      <c r="S79" s="59"/>
      <c r="T79" s="56" t="n">
        <v>262069.667</v>
      </c>
      <c r="U79" s="56" t="n">
        <v>71.4066</v>
      </c>
      <c r="V79" s="56" t="n">
        <v>69.2346</v>
      </c>
      <c r="W79" s="56" t="n">
        <v>69.0438</v>
      </c>
      <c r="X79" s="56" t="n">
        <v>1525.02</v>
      </c>
      <c r="Y79" s="56" t="n">
        <v>23.14</v>
      </c>
      <c r="Z79" s="58" t="n">
        <f aca="false">X79/3600</f>
        <v>0.4236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6" t="n">
        <f aca="false">L80</f>
        <v>193966.6233</v>
      </c>
      <c r="E80" s="46" t="n">
        <f aca="false">N80</f>
        <v>57.2937</v>
      </c>
      <c r="F80" s="46" t="n">
        <f aca="false">L80</f>
        <v>193966.6233</v>
      </c>
      <c r="G80" s="46" t="n">
        <f aca="false">O80</f>
        <v>57.2768</v>
      </c>
      <c r="H80" s="46" t="n">
        <f aca="false">T80</f>
        <v>194623.2409</v>
      </c>
      <c r="I80" s="46" t="n">
        <f aca="false">V80</f>
        <v>57.2974</v>
      </c>
      <c r="J80" s="46" t="n">
        <f aca="false">T80</f>
        <v>194623.2409</v>
      </c>
      <c r="K80" s="46" t="n">
        <f aca="false">W80</f>
        <v>57.2809</v>
      </c>
      <c r="L80" s="47" t="n">
        <v>193966.6233</v>
      </c>
      <c r="M80" s="47" t="n">
        <v>58.8395</v>
      </c>
      <c r="N80" s="47" t="n">
        <v>57.2937</v>
      </c>
      <c r="O80" s="47" t="n">
        <v>57.2768</v>
      </c>
      <c r="P80" s="47" t="n">
        <v>1383.75</v>
      </c>
      <c r="Q80" s="47" t="n">
        <v>22.26</v>
      </c>
      <c r="R80" s="48" t="n">
        <f aca="false">P80/3600</f>
        <v>0.384375</v>
      </c>
      <c r="S80" s="49"/>
      <c r="T80" s="47" t="n">
        <v>194623.2409</v>
      </c>
      <c r="U80" s="47" t="n">
        <v>58.8508</v>
      </c>
      <c r="V80" s="47" t="n">
        <v>57.2974</v>
      </c>
      <c r="W80" s="47" t="n">
        <v>57.2809</v>
      </c>
      <c r="X80" s="47" t="n">
        <v>1345.96</v>
      </c>
      <c r="Y80" s="47" t="n">
        <v>21.15</v>
      </c>
      <c r="Z80" s="48" t="n">
        <f aca="false">X80/3600</f>
        <v>0.37387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9</v>
      </c>
      <c r="D81" s="46" t="n">
        <f aca="false">L81</f>
        <v>122582.0279</v>
      </c>
      <c r="E81" s="46" t="n">
        <f aca="false">N81</f>
        <v>53.4089</v>
      </c>
      <c r="F81" s="46" t="n">
        <f aca="false">L81</f>
        <v>122582.0279</v>
      </c>
      <c r="G81" s="46" t="n">
        <f aca="false">O81</f>
        <v>53.4742</v>
      </c>
      <c r="H81" s="46" t="n">
        <f aca="false">T81</f>
        <v>123025.6781</v>
      </c>
      <c r="I81" s="46" t="n">
        <f aca="false">V81</f>
        <v>53.4106</v>
      </c>
      <c r="J81" s="46" t="n">
        <f aca="false">T81</f>
        <v>123025.6781</v>
      </c>
      <c r="K81" s="46" t="n">
        <f aca="false">W81</f>
        <v>53.4747</v>
      </c>
      <c r="L81" s="47" t="n">
        <v>122582.0279</v>
      </c>
      <c r="M81" s="47" t="n">
        <v>53.374</v>
      </c>
      <c r="N81" s="47" t="n">
        <v>53.4089</v>
      </c>
      <c r="O81" s="47" t="n">
        <v>53.4742</v>
      </c>
      <c r="P81" s="47" t="n">
        <v>1183.5</v>
      </c>
      <c r="Q81" s="47" t="n">
        <v>17.23</v>
      </c>
      <c r="R81" s="48" t="n">
        <f aca="false">P81/3600</f>
        <v>0.32875</v>
      </c>
      <c r="S81" s="49"/>
      <c r="T81" s="47" t="n">
        <v>123025.6781</v>
      </c>
      <c r="U81" s="47" t="n">
        <v>53.3984</v>
      </c>
      <c r="V81" s="47" t="n">
        <v>53.4106</v>
      </c>
      <c r="W81" s="47" t="n">
        <v>53.4747</v>
      </c>
      <c r="X81" s="47" t="n">
        <v>1188.2</v>
      </c>
      <c r="Y81" s="47" t="n">
        <v>17.54</v>
      </c>
      <c r="Z81" s="48" t="n">
        <f aca="false">X81/3600</f>
        <v>0.33005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13</v>
      </c>
      <c r="D82" s="63" t="n">
        <f aca="false">L82</f>
        <v>76375.9553</v>
      </c>
      <c r="E82" s="63" t="n">
        <f aca="false">N82</f>
        <v>51.4736</v>
      </c>
      <c r="F82" s="63" t="n">
        <f aca="false">L82</f>
        <v>76375.9553</v>
      </c>
      <c r="G82" s="63" t="n">
        <f aca="false">O82</f>
        <v>51.6016</v>
      </c>
      <c r="H82" s="63" t="n">
        <f aca="false">T82</f>
        <v>76690.9247</v>
      </c>
      <c r="I82" s="63" t="n">
        <f aca="false">V82</f>
        <v>51.4682</v>
      </c>
      <c r="J82" s="63" t="n">
        <f aca="false">T82</f>
        <v>76690.9247</v>
      </c>
      <c r="K82" s="63" t="n">
        <f aca="false">W82</f>
        <v>51.5986</v>
      </c>
      <c r="L82" s="54" t="n">
        <v>76375.9553</v>
      </c>
      <c r="M82" s="54" t="n">
        <v>50.1702</v>
      </c>
      <c r="N82" s="54" t="n">
        <v>51.4736</v>
      </c>
      <c r="O82" s="54" t="n">
        <v>51.6016</v>
      </c>
      <c r="P82" s="54" t="n">
        <v>1036.11</v>
      </c>
      <c r="Q82" s="54" t="n">
        <v>14.08</v>
      </c>
      <c r="R82" s="55" t="n">
        <f aca="false">P82/3600</f>
        <v>0.287808333333333</v>
      </c>
      <c r="S82" s="52"/>
      <c r="T82" s="54" t="n">
        <v>76690.9247</v>
      </c>
      <c r="U82" s="54" t="n">
        <v>50.1984</v>
      </c>
      <c r="V82" s="54" t="n">
        <v>51.4682</v>
      </c>
      <c r="W82" s="54" t="n">
        <v>51.5986</v>
      </c>
      <c r="X82" s="54" t="n">
        <v>1044.75</v>
      </c>
      <c r="Y82" s="54" t="n">
        <v>14.65</v>
      </c>
      <c r="Z82" s="55" t="n">
        <f aca="false">X82/3600</f>
        <v>0.290208333333333</v>
      </c>
      <c r="AA82" s="52"/>
      <c r="AB82" s="52"/>
      <c r="AC82" s="52"/>
    </row>
    <row r="83" customFormat="false" ht="11.25" hidden="false" customHeight="false" outlineLevel="0" collapsed="false">
      <c r="B83" s="34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n">
        <f aca="false">GEOMEAN(Q3:Q82)</f>
        <v>13.81695827676</v>
      </c>
      <c r="R89" s="68" t="n">
        <f aca="false">GEOMEAN(R3:R82)</f>
        <v>0.253015389616653</v>
      </c>
      <c r="S89" s="68"/>
      <c r="T89" s="68"/>
      <c r="U89" s="68"/>
      <c r="V89" s="68"/>
      <c r="W89" s="68"/>
      <c r="X89" s="68"/>
      <c r="Y89" s="68" t="n">
        <f aca="false">GEOMEAN(Y3:Y82)</f>
        <v>14.3845797331712</v>
      </c>
      <c r="Z89" s="68" t="n">
        <f aca="false">GEOMEAN(Z3:Z82)</f>
        <v>0.261469527204925</v>
      </c>
    </row>
    <row r="90" customFormat="false" ht="11.25" hidden="false" customHeight="false" outlineLevel="0" collapsed="false">
      <c r="B90" s="34" t="s">
        <v>60</v>
      </c>
      <c r="X90" s="78"/>
      <c r="Y90" s="78" t="n">
        <f aca="false">Y89/Q89</f>
        <v>1.04108150614929</v>
      </c>
      <c r="Z90" s="78" t="n">
        <f aca="false">Z89/R89</f>
        <v>1.03341353109422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3:Q82)/3600</f>
        <v>0.567069444444444</v>
      </c>
      <c r="R91" s="67" t="n">
        <f aca="false">SUM(R3:R82)</f>
        <v>38.9621138888889</v>
      </c>
      <c r="X91" s="67"/>
      <c r="Y91" s="67" t="n">
        <f aca="false">SUM(Y3:Y82)/3600</f>
        <v>0.602433333333333</v>
      </c>
      <c r="Z91" s="67" t="n">
        <f aca="false">SUM(Z3:Z82)</f>
        <v>40.7105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45" t="s">
        <v>6</v>
      </c>
      <c r="B3" s="45" t="s">
        <v>33</v>
      </c>
      <c r="C3" s="45" t="n">
        <v>1</v>
      </c>
      <c r="D3" s="46" t="n">
        <f aca="false">L3</f>
        <v>430461.7329</v>
      </c>
      <c r="E3" s="46" t="n">
        <f aca="false">N3</f>
        <v>57.3077</v>
      </c>
      <c r="F3" s="46" t="n">
        <f aca="false">L3</f>
        <v>430461.7329</v>
      </c>
      <c r="G3" s="46" t="n">
        <f aca="false">O3</f>
        <v>56.633</v>
      </c>
      <c r="H3" s="46" t="n">
        <f aca="false">T3</f>
        <v>430871.3982</v>
      </c>
      <c r="I3" s="46" t="n">
        <f aca="false">V3</f>
        <v>57.287</v>
      </c>
      <c r="J3" s="46" t="n">
        <f aca="false">T3</f>
        <v>430871.3982</v>
      </c>
      <c r="K3" s="46" t="n">
        <f aca="false">W3</f>
        <v>56.6032</v>
      </c>
      <c r="L3" s="47" t="n">
        <v>430461.7329</v>
      </c>
      <c r="M3" s="47" t="n">
        <v>57.1841</v>
      </c>
      <c r="N3" s="47" t="n">
        <v>57.3077</v>
      </c>
      <c r="O3" s="47" t="n">
        <v>56.633</v>
      </c>
      <c r="P3" s="47" t="n">
        <v>22802.08</v>
      </c>
      <c r="Q3" s="79" t="n">
        <v>69.64</v>
      </c>
      <c r="R3" s="48" t="n">
        <f aca="false">P3/3600</f>
        <v>6.33391111111111</v>
      </c>
      <c r="S3" s="49"/>
      <c r="T3" s="47" t="n">
        <v>430871.3982</v>
      </c>
      <c r="U3" s="47" t="n">
        <v>57.1613</v>
      </c>
      <c r="V3" s="47" t="n">
        <v>57.287</v>
      </c>
      <c r="W3" s="47" t="n">
        <v>56.6032</v>
      </c>
      <c r="X3" s="47" t="n">
        <v>23687.9</v>
      </c>
      <c r="Y3" s="79" t="n">
        <v>71.32</v>
      </c>
      <c r="Z3" s="48" t="n">
        <f aca="false">X3/3600</f>
        <v>6.5799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5</v>
      </c>
      <c r="D4" s="46" t="n">
        <f aca="false">L4</f>
        <v>286040.6437</v>
      </c>
      <c r="E4" s="46" t="n">
        <f aca="false">N4</f>
        <v>53.162</v>
      </c>
      <c r="F4" s="46" t="n">
        <f aca="false">L4</f>
        <v>286040.6437</v>
      </c>
      <c r="G4" s="46" t="n">
        <f aca="false">O4</f>
        <v>52.9523</v>
      </c>
      <c r="H4" s="46" t="n">
        <f aca="false">T4</f>
        <v>286195.7612</v>
      </c>
      <c r="I4" s="46" t="n">
        <f aca="false">V4</f>
        <v>53.1548</v>
      </c>
      <c r="J4" s="46" t="n">
        <f aca="false">T4</f>
        <v>286195.7612</v>
      </c>
      <c r="K4" s="46" t="n">
        <f aca="false">W4</f>
        <v>52.9436</v>
      </c>
      <c r="L4" s="47" t="n">
        <v>286040.6437</v>
      </c>
      <c r="M4" s="47" t="n">
        <v>53.258</v>
      </c>
      <c r="N4" s="47" t="n">
        <v>53.162</v>
      </c>
      <c r="O4" s="47" t="n">
        <v>52.9523</v>
      </c>
      <c r="P4" s="47" t="n">
        <v>20439.9</v>
      </c>
      <c r="Q4" s="79" t="n">
        <v>64.13</v>
      </c>
      <c r="R4" s="48" t="n">
        <f aca="false">P4/3600</f>
        <v>5.67775</v>
      </c>
      <c r="S4" s="49"/>
      <c r="T4" s="47" t="n">
        <v>286195.7612</v>
      </c>
      <c r="U4" s="47" t="n">
        <v>53.2376</v>
      </c>
      <c r="V4" s="47" t="n">
        <v>53.1548</v>
      </c>
      <c r="W4" s="47" t="n">
        <v>52.9436</v>
      </c>
      <c r="X4" s="47" t="n">
        <v>18254.22</v>
      </c>
      <c r="Y4" s="79" t="n">
        <v>57.13</v>
      </c>
      <c r="Z4" s="48" t="n">
        <f aca="false">X4/3600</f>
        <v>5.0706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9</v>
      </c>
      <c r="D5" s="46" t="n">
        <f aca="false">L5</f>
        <v>161982.1772</v>
      </c>
      <c r="E5" s="46" t="n">
        <f aca="false">N5</f>
        <v>49.2439</v>
      </c>
      <c r="F5" s="46" t="n">
        <f aca="false">L5</f>
        <v>161982.1772</v>
      </c>
      <c r="G5" s="46" t="n">
        <f aca="false">O5</f>
        <v>49.995</v>
      </c>
      <c r="H5" s="46" t="n">
        <f aca="false">T5</f>
        <v>162014.2412</v>
      </c>
      <c r="I5" s="46" t="n">
        <f aca="false">V5</f>
        <v>49.2323</v>
      </c>
      <c r="J5" s="46" t="n">
        <f aca="false">T5</f>
        <v>162014.2412</v>
      </c>
      <c r="K5" s="46" t="n">
        <f aca="false">W5</f>
        <v>49.9898</v>
      </c>
      <c r="L5" s="47" t="n">
        <v>161982.1772</v>
      </c>
      <c r="M5" s="47" t="n">
        <v>49.6539</v>
      </c>
      <c r="N5" s="47" t="n">
        <v>49.2439</v>
      </c>
      <c r="O5" s="47" t="n">
        <v>49.995</v>
      </c>
      <c r="P5" s="47" t="n">
        <v>16438.45</v>
      </c>
      <c r="Q5" s="79" t="n">
        <v>51.78</v>
      </c>
      <c r="R5" s="48" t="n">
        <f aca="false">P5/3600</f>
        <v>4.56623611111111</v>
      </c>
      <c r="S5" s="49"/>
      <c r="T5" s="47" t="n">
        <v>162014.2412</v>
      </c>
      <c r="U5" s="47" t="n">
        <v>49.6427</v>
      </c>
      <c r="V5" s="47" t="n">
        <v>49.2323</v>
      </c>
      <c r="W5" s="47" t="n">
        <v>49.9898</v>
      </c>
      <c r="X5" s="47" t="n">
        <v>16521.53</v>
      </c>
      <c r="Y5" s="79" t="n">
        <v>50.88</v>
      </c>
      <c r="Z5" s="48" t="n">
        <f aca="false">X5/3600</f>
        <v>4.5893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13</v>
      </c>
      <c r="D6" s="53" t="n">
        <f aca="false">L6</f>
        <v>79778.2449</v>
      </c>
      <c r="E6" s="53" t="n">
        <f aca="false">N6</f>
        <v>45.9281</v>
      </c>
      <c r="F6" s="53" t="n">
        <f aca="false">L6</f>
        <v>79778.2449</v>
      </c>
      <c r="G6" s="53" t="n">
        <f aca="false">O6</f>
        <v>47.9174</v>
      </c>
      <c r="H6" s="53" t="n">
        <f aca="false">T6</f>
        <v>79808.64</v>
      </c>
      <c r="I6" s="53" t="n">
        <f aca="false">V6</f>
        <v>45.9277</v>
      </c>
      <c r="J6" s="53" t="n">
        <f aca="false">T6</f>
        <v>79808.64</v>
      </c>
      <c r="K6" s="53" t="n">
        <f aca="false">W6</f>
        <v>47.9154</v>
      </c>
      <c r="L6" s="54" t="n">
        <v>79778.2449</v>
      </c>
      <c r="M6" s="54" t="n">
        <v>46.7358</v>
      </c>
      <c r="N6" s="54" t="n">
        <v>45.9281</v>
      </c>
      <c r="O6" s="54" t="n">
        <v>47.9174</v>
      </c>
      <c r="P6" s="54" t="n">
        <v>11266.18</v>
      </c>
      <c r="Q6" s="54" t="n">
        <v>35.84</v>
      </c>
      <c r="R6" s="55" t="n">
        <f aca="false">P6/3600</f>
        <v>3.12949444444444</v>
      </c>
      <c r="S6" s="52"/>
      <c r="T6" s="54" t="n">
        <v>79808.64</v>
      </c>
      <c r="U6" s="54" t="n">
        <v>46.7339</v>
      </c>
      <c r="V6" s="54" t="n">
        <v>45.9277</v>
      </c>
      <c r="W6" s="54" t="n">
        <v>47.9154</v>
      </c>
      <c r="X6" s="54" t="n">
        <v>13066.02</v>
      </c>
      <c r="Y6" s="54" t="n">
        <v>44.23</v>
      </c>
      <c r="Z6" s="55" t="n">
        <f aca="false">X6/3600</f>
        <v>3.6294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5" t="n">
        <v>1</v>
      </c>
      <c r="D7" s="46" t="n">
        <f aca="false">L7</f>
        <v>462556.7372</v>
      </c>
      <c r="E7" s="46" t="n">
        <f aca="false">N7</f>
        <v>56.8372</v>
      </c>
      <c r="F7" s="46" t="n">
        <f aca="false">L7</f>
        <v>462556.7372</v>
      </c>
      <c r="G7" s="46" t="n">
        <f aca="false">O7</f>
        <v>57.0675</v>
      </c>
      <c r="H7" s="46" t="n">
        <f aca="false">T7</f>
        <v>463024.1538</v>
      </c>
      <c r="I7" s="46" t="n">
        <f aca="false">V7</f>
        <v>56.8124</v>
      </c>
      <c r="J7" s="46" t="n">
        <f aca="false">T7</f>
        <v>463024.1538</v>
      </c>
      <c r="K7" s="46" t="n">
        <f aca="false">W7</f>
        <v>57.0476</v>
      </c>
      <c r="L7" s="56" t="n">
        <v>462556.7372</v>
      </c>
      <c r="M7" s="56" t="n">
        <v>57.4715</v>
      </c>
      <c r="N7" s="56" t="n">
        <v>56.8372</v>
      </c>
      <c r="O7" s="56" t="n">
        <v>57.0675</v>
      </c>
      <c r="P7" s="47" t="n">
        <v>23387.11</v>
      </c>
      <c r="Q7" s="79" t="n">
        <v>76.94</v>
      </c>
      <c r="R7" s="48" t="n">
        <f aca="false">P7/3600</f>
        <v>6.49641944444444</v>
      </c>
      <c r="S7" s="49"/>
      <c r="T7" s="56" t="n">
        <v>463024.1538</v>
      </c>
      <c r="U7" s="56" t="n">
        <v>57.464</v>
      </c>
      <c r="V7" s="56" t="n">
        <v>56.8124</v>
      </c>
      <c r="W7" s="56" t="n">
        <v>57.0476</v>
      </c>
      <c r="X7" s="47" t="n">
        <v>20947.07</v>
      </c>
      <c r="Y7" s="79" t="n">
        <v>65.02</v>
      </c>
      <c r="Z7" s="48" t="n">
        <f aca="false">X7/3600</f>
        <v>5.81863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6" t="n">
        <f aca="false">L8</f>
        <v>327190.9883</v>
      </c>
      <c r="E8" s="46" t="n">
        <f aca="false">N8</f>
        <v>53.1174</v>
      </c>
      <c r="F8" s="46" t="n">
        <f aca="false">L8</f>
        <v>327190.9883</v>
      </c>
      <c r="G8" s="46" t="n">
        <f aca="false">O8</f>
        <v>53.1186</v>
      </c>
      <c r="H8" s="46" t="n">
        <f aca="false">T8</f>
        <v>327685.5323</v>
      </c>
      <c r="I8" s="46" t="n">
        <f aca="false">V8</f>
        <v>53.1122</v>
      </c>
      <c r="J8" s="46" t="n">
        <f aca="false">T8</f>
        <v>327685.5323</v>
      </c>
      <c r="K8" s="46" t="n">
        <f aca="false">W8</f>
        <v>53.1165</v>
      </c>
      <c r="L8" s="47" t="n">
        <v>327190.9883</v>
      </c>
      <c r="M8" s="47" t="n">
        <v>53.7529</v>
      </c>
      <c r="N8" s="47" t="n">
        <v>53.1174</v>
      </c>
      <c r="O8" s="47" t="n">
        <v>53.1186</v>
      </c>
      <c r="P8" s="47" t="n">
        <v>21131.81</v>
      </c>
      <c r="Q8" s="79" t="n">
        <v>75.54</v>
      </c>
      <c r="R8" s="48" t="n">
        <f aca="false">P8/3600</f>
        <v>5.86994722222222</v>
      </c>
      <c r="S8" s="49"/>
      <c r="T8" s="47" t="n">
        <v>327685.5323</v>
      </c>
      <c r="U8" s="47" t="n">
        <v>53.7442</v>
      </c>
      <c r="V8" s="47" t="n">
        <v>53.1122</v>
      </c>
      <c r="W8" s="47" t="n">
        <v>53.1165</v>
      </c>
      <c r="X8" s="47" t="n">
        <v>20812.03</v>
      </c>
      <c r="Y8" s="79" t="n">
        <v>69.31</v>
      </c>
      <c r="Z8" s="48" t="n">
        <f aca="false">X8/3600</f>
        <v>5.78111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9</v>
      </c>
      <c r="D9" s="46" t="n">
        <f aca="false">L9</f>
        <v>213003.264</v>
      </c>
      <c r="E9" s="46" t="n">
        <f aca="false">N9</f>
        <v>50.2166</v>
      </c>
      <c r="F9" s="46" t="n">
        <f aca="false">L9</f>
        <v>213003.264</v>
      </c>
      <c r="G9" s="46" t="n">
        <f aca="false">O9</f>
        <v>49.7798</v>
      </c>
      <c r="H9" s="46" t="n">
        <f aca="false">T9</f>
        <v>213359.9188</v>
      </c>
      <c r="I9" s="46" t="n">
        <f aca="false">V9</f>
        <v>50.2071</v>
      </c>
      <c r="J9" s="46" t="n">
        <f aca="false">T9</f>
        <v>213359.9188</v>
      </c>
      <c r="K9" s="46" t="n">
        <f aca="false">W9</f>
        <v>49.772</v>
      </c>
      <c r="L9" s="47" t="n">
        <v>213003.264</v>
      </c>
      <c r="M9" s="47" t="n">
        <v>50.2716</v>
      </c>
      <c r="N9" s="47" t="n">
        <v>50.2166</v>
      </c>
      <c r="O9" s="47" t="n">
        <v>49.7798</v>
      </c>
      <c r="P9" s="47" t="n">
        <v>18058.94</v>
      </c>
      <c r="Q9" s="79" t="n">
        <v>57.68</v>
      </c>
      <c r="R9" s="48" t="n">
        <f aca="false">P9/3600</f>
        <v>5.01637222222222</v>
      </c>
      <c r="S9" s="49"/>
      <c r="T9" s="47" t="n">
        <v>213359.9188</v>
      </c>
      <c r="U9" s="47" t="n">
        <v>50.2697</v>
      </c>
      <c r="V9" s="47" t="n">
        <v>50.2071</v>
      </c>
      <c r="W9" s="47" t="n">
        <v>49.772</v>
      </c>
      <c r="X9" s="47" t="n">
        <v>19272.91</v>
      </c>
      <c r="Y9" s="79" t="n">
        <v>60.25</v>
      </c>
      <c r="Z9" s="48" t="n">
        <f aca="false">X9/3600</f>
        <v>5.3535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13</v>
      </c>
      <c r="D10" s="53" t="n">
        <f aca="false">L10</f>
        <v>128474.4443</v>
      </c>
      <c r="E10" s="53" t="n">
        <f aca="false">N10</f>
        <v>48.2825</v>
      </c>
      <c r="F10" s="53" t="n">
        <f aca="false">L10</f>
        <v>128474.4443</v>
      </c>
      <c r="G10" s="53" t="n">
        <f aca="false">O10</f>
        <v>47.3362</v>
      </c>
      <c r="H10" s="53" t="n">
        <f aca="false">T10</f>
        <v>128504.5255</v>
      </c>
      <c r="I10" s="53" t="n">
        <f aca="false">V10</f>
        <v>48.2807</v>
      </c>
      <c r="J10" s="53" t="n">
        <f aca="false">T10</f>
        <v>128504.5255</v>
      </c>
      <c r="K10" s="53" t="n">
        <f aca="false">W10</f>
        <v>47.3324</v>
      </c>
      <c r="L10" s="54" t="n">
        <v>128474.4443</v>
      </c>
      <c r="M10" s="54" t="n">
        <v>46.9282</v>
      </c>
      <c r="N10" s="54" t="n">
        <v>48.2825</v>
      </c>
      <c r="O10" s="54" t="n">
        <v>47.3362</v>
      </c>
      <c r="P10" s="54" t="n">
        <v>13696.04</v>
      </c>
      <c r="Q10" s="54" t="n">
        <v>42.42</v>
      </c>
      <c r="R10" s="55" t="n">
        <f aca="false">P10/3600</f>
        <v>3.80445555555556</v>
      </c>
      <c r="S10" s="52"/>
      <c r="T10" s="54" t="n">
        <v>128504.5255</v>
      </c>
      <c r="U10" s="54" t="n">
        <v>46.9248</v>
      </c>
      <c r="V10" s="54" t="n">
        <v>48.2807</v>
      </c>
      <c r="W10" s="54" t="n">
        <v>47.3324</v>
      </c>
      <c r="X10" s="54" t="n">
        <v>16563.99</v>
      </c>
      <c r="Y10" s="54" t="n">
        <v>52.67</v>
      </c>
      <c r="Z10" s="55" t="n">
        <f aca="false">X10/3600</f>
        <v>4.60110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6</v>
      </c>
      <c r="C11" s="45" t="n">
        <v>1</v>
      </c>
      <c r="D11" s="46" t="n">
        <f aca="false">L11</f>
        <v>1380729.0009</v>
      </c>
      <c r="E11" s="46" t="n">
        <f aca="false">N11</f>
        <v>57.7318</v>
      </c>
      <c r="F11" s="46" t="n">
        <f aca="false">L11</f>
        <v>1380729.0009</v>
      </c>
      <c r="G11" s="46" t="n">
        <f aca="false">O11</f>
        <v>57.6917</v>
      </c>
      <c r="H11" s="46" t="n">
        <f aca="false">T11</f>
        <v>1383790.2698</v>
      </c>
      <c r="I11" s="46" t="n">
        <f aca="false">V11</f>
        <v>57.6681</v>
      </c>
      <c r="J11" s="46" t="n">
        <f aca="false">T11</f>
        <v>1383790.2698</v>
      </c>
      <c r="K11" s="46" t="n">
        <f aca="false">W11</f>
        <v>57.6462</v>
      </c>
      <c r="L11" s="47" t="n">
        <v>1380729.0009</v>
      </c>
      <c r="M11" s="47" t="n">
        <v>57.4861</v>
      </c>
      <c r="N11" s="47" t="n">
        <v>57.7318</v>
      </c>
      <c r="O11" s="47" t="n">
        <v>57.6917</v>
      </c>
      <c r="P11" s="47" t="n">
        <v>46568.15</v>
      </c>
      <c r="Q11" s="47" t="n">
        <v>142.58</v>
      </c>
      <c r="R11" s="48" t="n">
        <f aca="false">P11/3600</f>
        <v>12.9355972222222</v>
      </c>
      <c r="S11" s="49"/>
      <c r="T11" s="47" t="n">
        <v>1383790.2698</v>
      </c>
      <c r="U11" s="47" t="n">
        <v>57.8643</v>
      </c>
      <c r="V11" s="47" t="n">
        <v>57.6681</v>
      </c>
      <c r="W11" s="47" t="n">
        <v>57.6462</v>
      </c>
      <c r="X11" s="47" t="n">
        <v>52831.03</v>
      </c>
      <c r="Y11" s="47" t="n">
        <v>158.92</v>
      </c>
      <c r="Z11" s="48" t="n">
        <f aca="false">X11/3600</f>
        <v>14.6752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6" t="n">
        <f aca="false">L12</f>
        <v>1096904.893</v>
      </c>
      <c r="E12" s="46" t="n">
        <f aca="false">N12</f>
        <v>53.522</v>
      </c>
      <c r="F12" s="46" t="n">
        <f aca="false">L12</f>
        <v>1096904.893</v>
      </c>
      <c r="G12" s="46" t="n">
        <f aca="false">O12</f>
        <v>53.5996</v>
      </c>
      <c r="H12" s="46" t="n">
        <f aca="false">T12</f>
        <v>1100625.8158</v>
      </c>
      <c r="I12" s="46" t="n">
        <f aca="false">V12</f>
        <v>53.5118</v>
      </c>
      <c r="J12" s="46" t="n">
        <f aca="false">T12</f>
        <v>1100625.8158</v>
      </c>
      <c r="K12" s="46" t="n">
        <f aca="false">W12</f>
        <v>53.5985</v>
      </c>
      <c r="L12" s="47" t="n">
        <v>1096904.893</v>
      </c>
      <c r="M12" s="47" t="n">
        <v>53.7485</v>
      </c>
      <c r="N12" s="47" t="n">
        <v>53.522</v>
      </c>
      <c r="O12" s="47" t="n">
        <v>53.5996</v>
      </c>
      <c r="P12" s="47" t="n">
        <v>45706.59</v>
      </c>
      <c r="Q12" s="47" t="n">
        <v>142.44</v>
      </c>
      <c r="R12" s="48" t="n">
        <f aca="false">P12/3600</f>
        <v>12.696275</v>
      </c>
      <c r="S12" s="49"/>
      <c r="T12" s="47" t="n">
        <v>1100625.8158</v>
      </c>
      <c r="U12" s="47" t="n">
        <v>53.8903</v>
      </c>
      <c r="V12" s="47" t="n">
        <v>53.5118</v>
      </c>
      <c r="W12" s="47" t="n">
        <v>53.5985</v>
      </c>
      <c r="X12" s="47" t="n">
        <v>50154.44</v>
      </c>
      <c r="Y12" s="47" t="n">
        <v>150.25</v>
      </c>
      <c r="Z12" s="48" t="n">
        <f aca="false">X12/3600</f>
        <v>13.9317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9</v>
      </c>
      <c r="D13" s="46" t="n">
        <f aca="false">L13</f>
        <v>813958.2512</v>
      </c>
      <c r="E13" s="46" t="n">
        <f aca="false">N13</f>
        <v>49.3757</v>
      </c>
      <c r="F13" s="46" t="n">
        <f aca="false">L13</f>
        <v>813958.2512</v>
      </c>
      <c r="G13" s="46" t="n">
        <f aca="false">O13</f>
        <v>49.6272</v>
      </c>
      <c r="H13" s="46" t="n">
        <f aca="false">T13</f>
        <v>817973.4326</v>
      </c>
      <c r="I13" s="46" t="n">
        <f aca="false">V13</f>
        <v>49.3741</v>
      </c>
      <c r="J13" s="46" t="n">
        <f aca="false">T13</f>
        <v>817973.4326</v>
      </c>
      <c r="K13" s="46" t="n">
        <f aca="false">W13</f>
        <v>49.6319</v>
      </c>
      <c r="L13" s="47" t="n">
        <v>813958.2512</v>
      </c>
      <c r="M13" s="47" t="n">
        <v>49.6778</v>
      </c>
      <c r="N13" s="47" t="n">
        <v>49.3757</v>
      </c>
      <c r="O13" s="47" t="n">
        <v>49.6272</v>
      </c>
      <c r="P13" s="47" t="n">
        <v>45827.55</v>
      </c>
      <c r="Q13" s="47" t="n">
        <v>139.08</v>
      </c>
      <c r="R13" s="48" t="n">
        <f aca="false">P13/3600</f>
        <v>12.729875</v>
      </c>
      <c r="S13" s="49"/>
      <c r="T13" s="47" t="n">
        <v>817973.4326</v>
      </c>
      <c r="U13" s="47" t="n">
        <v>49.7242</v>
      </c>
      <c r="V13" s="47" t="n">
        <v>49.3741</v>
      </c>
      <c r="W13" s="47" t="n">
        <v>49.6319</v>
      </c>
      <c r="X13" s="47" t="n">
        <v>45493.52</v>
      </c>
      <c r="Y13" s="47" t="n">
        <v>138.5</v>
      </c>
      <c r="Z13" s="48" t="n">
        <f aca="false">X13/3600</f>
        <v>12.6370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13</v>
      </c>
      <c r="D14" s="53" t="n">
        <f aca="false">L14</f>
        <v>571745.5144</v>
      </c>
      <c r="E14" s="53" t="n">
        <f aca="false">N14</f>
        <v>45.3674</v>
      </c>
      <c r="F14" s="53" t="n">
        <f aca="false">L14</f>
        <v>571745.5144</v>
      </c>
      <c r="G14" s="53" t="n">
        <f aca="false">O14</f>
        <v>45.2997</v>
      </c>
      <c r="H14" s="53" t="n">
        <f aca="false">T14</f>
        <v>572613.92</v>
      </c>
      <c r="I14" s="53" t="n">
        <f aca="false">V14</f>
        <v>45.3565</v>
      </c>
      <c r="J14" s="53" t="n">
        <f aca="false">T14</f>
        <v>572613.92</v>
      </c>
      <c r="K14" s="53" t="n">
        <f aca="false">W14</f>
        <v>45.3024</v>
      </c>
      <c r="L14" s="54" t="n">
        <v>571745.5144</v>
      </c>
      <c r="M14" s="54" t="n">
        <v>46.304</v>
      </c>
      <c r="N14" s="54" t="n">
        <v>45.3674</v>
      </c>
      <c r="O14" s="54" t="n">
        <v>45.2997</v>
      </c>
      <c r="P14" s="54" t="n">
        <v>40072.35</v>
      </c>
      <c r="Q14" s="54" t="n">
        <v>151.56</v>
      </c>
      <c r="R14" s="55" t="n">
        <f aca="false">P14/3600</f>
        <v>11.1312083333333</v>
      </c>
      <c r="S14" s="52"/>
      <c r="T14" s="54" t="n">
        <v>572613.92</v>
      </c>
      <c r="U14" s="54" t="n">
        <v>46.3075</v>
      </c>
      <c r="V14" s="54" t="n">
        <v>45.3565</v>
      </c>
      <c r="W14" s="54" t="n">
        <v>45.3024</v>
      </c>
      <c r="X14" s="54" t="n">
        <v>36268.85</v>
      </c>
      <c r="Y14" s="54" t="n">
        <v>101.92</v>
      </c>
      <c r="Z14" s="55" t="n">
        <f aca="false">X14/3600</f>
        <v>10.074680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5" t="n">
        <v>1</v>
      </c>
      <c r="D15" s="46" t="n">
        <f aca="false">L15</f>
        <v>898639.8177</v>
      </c>
      <c r="E15" s="46" t="n">
        <f aca="false">N15</f>
        <v>57.2399</v>
      </c>
      <c r="F15" s="46" t="n">
        <f aca="false">L15</f>
        <v>898639.8177</v>
      </c>
      <c r="G15" s="46" t="n">
        <f aca="false">O15</f>
        <v>57.259</v>
      </c>
      <c r="H15" s="46" t="n">
        <f aca="false">T15</f>
        <v>899791.0474</v>
      </c>
      <c r="I15" s="46" t="n">
        <f aca="false">V15</f>
        <v>57.1804</v>
      </c>
      <c r="J15" s="46" t="n">
        <f aca="false">T15</f>
        <v>899791.0474</v>
      </c>
      <c r="K15" s="46" t="n">
        <f aca="false">W15</f>
        <v>57.2041</v>
      </c>
      <c r="L15" s="56" t="n">
        <v>898639.8177</v>
      </c>
      <c r="M15" s="56" t="n">
        <v>57.3941</v>
      </c>
      <c r="N15" s="56" t="n">
        <v>57.2399</v>
      </c>
      <c r="O15" s="56" t="n">
        <v>57.259</v>
      </c>
      <c r="P15" s="47" t="n">
        <v>45283.94</v>
      </c>
      <c r="Q15" s="47" t="n">
        <v>134.78</v>
      </c>
      <c r="R15" s="48" t="n">
        <f aca="false">P15/3600</f>
        <v>12.5788722222222</v>
      </c>
      <c r="S15" s="49"/>
      <c r="T15" s="56" t="n">
        <v>899791.0474</v>
      </c>
      <c r="U15" s="56" t="n">
        <v>57.539</v>
      </c>
      <c r="V15" s="56" t="n">
        <v>57.1804</v>
      </c>
      <c r="W15" s="56" t="n">
        <v>57.2041</v>
      </c>
      <c r="X15" s="47" t="n">
        <v>46495.24</v>
      </c>
      <c r="Y15" s="47" t="n">
        <v>131.97</v>
      </c>
      <c r="Z15" s="48" t="n">
        <f aca="false">X15/3600</f>
        <v>12.9153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6" t="n">
        <f aca="false">L16</f>
        <v>631929.414</v>
      </c>
      <c r="E16" s="46" t="n">
        <f aca="false">N16</f>
        <v>53.0944</v>
      </c>
      <c r="F16" s="46" t="n">
        <f aca="false">L16</f>
        <v>631929.414</v>
      </c>
      <c r="G16" s="46" t="n">
        <f aca="false">O16</f>
        <v>52.9988</v>
      </c>
      <c r="H16" s="46" t="n">
        <f aca="false">T16</f>
        <v>631699.0809</v>
      </c>
      <c r="I16" s="46" t="n">
        <f aca="false">V16</f>
        <v>53.0705</v>
      </c>
      <c r="J16" s="46" t="n">
        <f aca="false">T16</f>
        <v>631699.0809</v>
      </c>
      <c r="K16" s="46" t="n">
        <f aca="false">W16</f>
        <v>52.9843</v>
      </c>
      <c r="L16" s="47" t="n">
        <v>631929.414</v>
      </c>
      <c r="M16" s="47" t="n">
        <v>53.7167</v>
      </c>
      <c r="N16" s="47" t="n">
        <v>53.0944</v>
      </c>
      <c r="O16" s="47" t="n">
        <v>52.9988</v>
      </c>
      <c r="P16" s="47" t="n">
        <v>40581.45</v>
      </c>
      <c r="Q16" s="47" t="n">
        <v>116.12</v>
      </c>
      <c r="R16" s="48" t="n">
        <f aca="false">P16/3600</f>
        <v>11.272625</v>
      </c>
      <c r="S16" s="49"/>
      <c r="T16" s="47" t="n">
        <v>631699.0809</v>
      </c>
      <c r="U16" s="47" t="n">
        <v>53.7294</v>
      </c>
      <c r="V16" s="47" t="n">
        <v>53.0705</v>
      </c>
      <c r="W16" s="47" t="n">
        <v>52.9843</v>
      </c>
      <c r="X16" s="47" t="n">
        <v>42123.54</v>
      </c>
      <c r="Y16" s="47" t="n">
        <v>117.05</v>
      </c>
      <c r="Z16" s="48" t="n">
        <f aca="false">X16/3600</f>
        <v>11.7009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9</v>
      </c>
      <c r="D17" s="46" t="n">
        <f aca="false">L17</f>
        <v>390653.12</v>
      </c>
      <c r="E17" s="46" t="n">
        <f aca="false">N17</f>
        <v>49.413</v>
      </c>
      <c r="F17" s="46" t="n">
        <f aca="false">L17</f>
        <v>390653.12</v>
      </c>
      <c r="G17" s="46" t="n">
        <f aca="false">O17</f>
        <v>49.0109</v>
      </c>
      <c r="H17" s="46" t="n">
        <f aca="false">T17</f>
        <v>391098.1507</v>
      </c>
      <c r="I17" s="46" t="n">
        <f aca="false">V17</f>
        <v>49.3915</v>
      </c>
      <c r="J17" s="46" t="n">
        <f aca="false">T17</f>
        <v>391098.1507</v>
      </c>
      <c r="K17" s="46" t="n">
        <f aca="false">W17</f>
        <v>48.9866</v>
      </c>
      <c r="L17" s="47" t="n">
        <v>390653.12</v>
      </c>
      <c r="M17" s="47" t="n">
        <v>50.2064</v>
      </c>
      <c r="N17" s="47" t="n">
        <v>49.413</v>
      </c>
      <c r="O17" s="47" t="n">
        <v>49.0109</v>
      </c>
      <c r="P17" s="47" t="n">
        <v>36811.28</v>
      </c>
      <c r="Q17" s="47" t="n">
        <v>108.46</v>
      </c>
      <c r="R17" s="48" t="n">
        <f aca="false">P17/3600</f>
        <v>10.2253555555556</v>
      </c>
      <c r="S17" s="49"/>
      <c r="T17" s="47" t="n">
        <v>391098.1507</v>
      </c>
      <c r="U17" s="47" t="n">
        <v>50.2135</v>
      </c>
      <c r="V17" s="47" t="n">
        <v>49.3915</v>
      </c>
      <c r="W17" s="47" t="n">
        <v>48.9866</v>
      </c>
      <c r="X17" s="47" t="n">
        <v>37574.79</v>
      </c>
      <c r="Y17" s="47" t="n">
        <v>113.97</v>
      </c>
      <c r="Z17" s="48" t="n">
        <f aca="false">X17/3600</f>
        <v>10.437441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227006.3181</v>
      </c>
      <c r="E18" s="53" t="n">
        <f aca="false">N18</f>
        <v>47.5129</v>
      </c>
      <c r="F18" s="53" t="n">
        <f aca="false">L18</f>
        <v>227006.3181</v>
      </c>
      <c r="G18" s="53" t="n">
        <f aca="false">O18</f>
        <v>46.9551</v>
      </c>
      <c r="H18" s="53" t="n">
        <f aca="false">T18</f>
        <v>226759.7656</v>
      </c>
      <c r="I18" s="53" t="n">
        <f aca="false">V18</f>
        <v>47.5027</v>
      </c>
      <c r="J18" s="53" t="n">
        <f aca="false">T18</f>
        <v>226759.7656</v>
      </c>
      <c r="K18" s="53" t="n">
        <f aca="false">W18</f>
        <v>46.9491</v>
      </c>
      <c r="L18" s="54" t="n">
        <v>227006.3181</v>
      </c>
      <c r="M18" s="54" t="n">
        <v>46.986</v>
      </c>
      <c r="N18" s="54" t="n">
        <v>47.5129</v>
      </c>
      <c r="O18" s="54" t="n">
        <v>46.9551</v>
      </c>
      <c r="P18" s="54" t="n">
        <v>26760.87</v>
      </c>
      <c r="Q18" s="54" t="n">
        <v>70.63</v>
      </c>
      <c r="R18" s="55" t="n">
        <f aca="false">P18/3600</f>
        <v>7.433575</v>
      </c>
      <c r="S18" s="52"/>
      <c r="T18" s="54" t="n">
        <v>226759.7656</v>
      </c>
      <c r="U18" s="54" t="n">
        <v>46.9781</v>
      </c>
      <c r="V18" s="54" t="n">
        <v>47.5027</v>
      </c>
      <c r="W18" s="54" t="n">
        <v>46.9491</v>
      </c>
      <c r="X18" s="54" t="n">
        <v>30449.45</v>
      </c>
      <c r="Y18" s="54" t="n">
        <v>80.44</v>
      </c>
      <c r="Z18" s="55" t="n">
        <f aca="false">X18/3600</f>
        <v>8.45818055555556</v>
      </c>
      <c r="AA18" s="52"/>
      <c r="AB18" s="52"/>
      <c r="AC18" s="5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199476.6838</v>
      </c>
      <c r="E19" s="46" t="n">
        <f aca="false">N19</f>
        <v>57.1506</v>
      </c>
      <c r="F19" s="46" t="n">
        <f aca="false">L19</f>
        <v>199476.6838</v>
      </c>
      <c r="G19" s="46" t="n">
        <f aca="false">O19</f>
        <v>56.8216</v>
      </c>
      <c r="H19" s="46" t="n">
        <f aca="false">T19</f>
        <v>200053.5497</v>
      </c>
      <c r="I19" s="46" t="n">
        <f aca="false">V19</f>
        <v>57.1325</v>
      </c>
      <c r="J19" s="46" t="n">
        <f aca="false">T19</f>
        <v>200053.5497</v>
      </c>
      <c r="K19" s="46" t="n">
        <f aca="false">W19</f>
        <v>56.7805</v>
      </c>
      <c r="L19" s="47" t="n">
        <v>199476.6838</v>
      </c>
      <c r="M19" s="47" t="n">
        <v>57.6664</v>
      </c>
      <c r="N19" s="47" t="n">
        <v>57.1506</v>
      </c>
      <c r="O19" s="47" t="n">
        <v>56.8216</v>
      </c>
      <c r="P19" s="47" t="n">
        <v>8906.12</v>
      </c>
      <c r="Q19" s="79" t="n">
        <v>27.13</v>
      </c>
      <c r="R19" s="48" t="n">
        <f aca="false">P19/3600</f>
        <v>2.47392222222222</v>
      </c>
      <c r="S19" s="49"/>
      <c r="T19" s="47" t="n">
        <v>200053.5497</v>
      </c>
      <c r="U19" s="47" t="n">
        <v>57.797</v>
      </c>
      <c r="V19" s="47" t="n">
        <v>57.1325</v>
      </c>
      <c r="W19" s="47" t="n">
        <v>56.7805</v>
      </c>
      <c r="X19" s="47" t="n">
        <v>7761.57</v>
      </c>
      <c r="Y19" s="79" t="n">
        <v>24.6</v>
      </c>
      <c r="Z19" s="48" t="n">
        <f aca="false">X19/3600</f>
        <v>2.1559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143464.3592</v>
      </c>
      <c r="E20" s="46" t="n">
        <f aca="false">N20</f>
        <v>53.1522</v>
      </c>
      <c r="F20" s="46" t="n">
        <f aca="false">L20</f>
        <v>143464.3592</v>
      </c>
      <c r="G20" s="46" t="n">
        <f aca="false">O20</f>
        <v>53.3434</v>
      </c>
      <c r="H20" s="46" t="n">
        <f aca="false">T20</f>
        <v>143412.9894</v>
      </c>
      <c r="I20" s="46" t="n">
        <f aca="false">V20</f>
        <v>53.1443</v>
      </c>
      <c r="J20" s="46" t="n">
        <f aca="false">T20</f>
        <v>143412.9894</v>
      </c>
      <c r="K20" s="46" t="n">
        <f aca="false">W20</f>
        <v>53.3226</v>
      </c>
      <c r="L20" s="47" t="n">
        <v>143464.3592</v>
      </c>
      <c r="M20" s="47" t="n">
        <v>53.7034</v>
      </c>
      <c r="N20" s="47" t="n">
        <v>53.1522</v>
      </c>
      <c r="O20" s="47" t="n">
        <v>53.3434</v>
      </c>
      <c r="P20" s="47" t="n">
        <v>7742.45</v>
      </c>
      <c r="Q20" s="79" t="n">
        <v>24.71</v>
      </c>
      <c r="R20" s="48" t="n">
        <f aca="false">P20/3600</f>
        <v>2.15068055555556</v>
      </c>
      <c r="S20" s="49"/>
      <c r="T20" s="47" t="n">
        <v>143412.9894</v>
      </c>
      <c r="U20" s="47" t="n">
        <v>53.7071</v>
      </c>
      <c r="V20" s="47" t="n">
        <v>53.1443</v>
      </c>
      <c r="W20" s="47" t="n">
        <v>53.3226</v>
      </c>
      <c r="X20" s="47" t="n">
        <v>8005.76</v>
      </c>
      <c r="Y20" s="79" t="n">
        <v>24.82</v>
      </c>
      <c r="Z20" s="48" t="n">
        <f aca="false">X20/3600</f>
        <v>2.2238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86061.2219</v>
      </c>
      <c r="E21" s="46" t="n">
        <f aca="false">N21</f>
        <v>49.5553</v>
      </c>
      <c r="F21" s="46" t="n">
        <f aca="false">L21</f>
        <v>86061.2219</v>
      </c>
      <c r="G21" s="46" t="n">
        <f aca="false">O21</f>
        <v>50.7672</v>
      </c>
      <c r="H21" s="46" t="n">
        <f aca="false">T21</f>
        <v>86056.7079</v>
      </c>
      <c r="I21" s="46" t="n">
        <f aca="false">V21</f>
        <v>49.5384</v>
      </c>
      <c r="J21" s="46" t="n">
        <f aca="false">T21</f>
        <v>86056.7079</v>
      </c>
      <c r="K21" s="46" t="n">
        <f aca="false">W21</f>
        <v>50.7472</v>
      </c>
      <c r="L21" s="47" t="n">
        <v>86061.2219</v>
      </c>
      <c r="M21" s="47" t="n">
        <v>49.1967</v>
      </c>
      <c r="N21" s="47" t="n">
        <v>49.5553</v>
      </c>
      <c r="O21" s="47" t="n">
        <v>50.7672</v>
      </c>
      <c r="P21" s="47" t="n">
        <v>5772.18</v>
      </c>
      <c r="Q21" s="79" t="n">
        <v>18.72</v>
      </c>
      <c r="R21" s="48" t="n">
        <f aca="false">P21/3600</f>
        <v>1.60338333333333</v>
      </c>
      <c r="S21" s="49"/>
      <c r="T21" s="47" t="n">
        <v>86056.7079</v>
      </c>
      <c r="U21" s="47" t="n">
        <v>49.1819</v>
      </c>
      <c r="V21" s="47" t="n">
        <v>49.5384</v>
      </c>
      <c r="W21" s="47" t="n">
        <v>50.7472</v>
      </c>
      <c r="X21" s="47" t="n">
        <v>6736.44</v>
      </c>
      <c r="Y21" s="79" t="n">
        <v>22.01</v>
      </c>
      <c r="Z21" s="48" t="n">
        <f aca="false">X21/3600</f>
        <v>1.8712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39143.5729</v>
      </c>
      <c r="E22" s="53" t="n">
        <f aca="false">N22</f>
        <v>46.7049</v>
      </c>
      <c r="F22" s="53" t="n">
        <f aca="false">L22</f>
        <v>39143.5729</v>
      </c>
      <c r="G22" s="53" t="n">
        <f aca="false">O22</f>
        <v>48.9721</v>
      </c>
      <c r="H22" s="53" t="n">
        <f aca="false">T22</f>
        <v>39181.3891</v>
      </c>
      <c r="I22" s="53" t="n">
        <f aca="false">V22</f>
        <v>46.6937</v>
      </c>
      <c r="J22" s="53" t="n">
        <f aca="false">T22</f>
        <v>39181.3891</v>
      </c>
      <c r="K22" s="53" t="n">
        <f aca="false">W22</f>
        <v>48.9569</v>
      </c>
      <c r="L22" s="54" t="n">
        <v>39143.5729</v>
      </c>
      <c r="M22" s="54" t="n">
        <v>45.5276</v>
      </c>
      <c r="N22" s="54" t="n">
        <v>46.7049</v>
      </c>
      <c r="O22" s="54" t="n">
        <v>48.9721</v>
      </c>
      <c r="P22" s="54" t="n">
        <v>5203.49</v>
      </c>
      <c r="Q22" s="54" t="n">
        <v>16.52</v>
      </c>
      <c r="R22" s="55" t="n">
        <f aca="false">P22/3600</f>
        <v>1.44541388888889</v>
      </c>
      <c r="S22" s="52"/>
      <c r="T22" s="54" t="n">
        <v>39181.3891</v>
      </c>
      <c r="U22" s="54" t="n">
        <v>45.5285</v>
      </c>
      <c r="V22" s="54" t="n">
        <v>46.6937</v>
      </c>
      <c r="W22" s="54" t="n">
        <v>48.9569</v>
      </c>
      <c r="X22" s="54" t="n">
        <v>5411.78</v>
      </c>
      <c r="Y22" s="54" t="n">
        <v>16.84</v>
      </c>
      <c r="Z22" s="55" t="n">
        <f aca="false">X22/3600</f>
        <v>1.5032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214671.65</v>
      </c>
      <c r="E23" s="57" t="n">
        <f aca="false">N23</f>
        <v>57.2983</v>
      </c>
      <c r="F23" s="57" t="n">
        <f aca="false">L23</f>
        <v>214671.65</v>
      </c>
      <c r="G23" s="57" t="n">
        <f aca="false">O23</f>
        <v>56.7765</v>
      </c>
      <c r="H23" s="57" t="n">
        <f aca="false">T23</f>
        <v>215007.5481</v>
      </c>
      <c r="I23" s="57" t="n">
        <f aca="false">V23</f>
        <v>57.2802</v>
      </c>
      <c r="J23" s="57" t="n">
        <f aca="false">T23</f>
        <v>215007.5481</v>
      </c>
      <c r="K23" s="57" t="n">
        <f aca="false">W23</f>
        <v>56.7454</v>
      </c>
      <c r="L23" s="56" t="n">
        <v>214671.65</v>
      </c>
      <c r="M23" s="56" t="n">
        <v>57.9246</v>
      </c>
      <c r="N23" s="56" t="n">
        <v>57.2983</v>
      </c>
      <c r="O23" s="56" t="n">
        <v>56.7765</v>
      </c>
      <c r="P23" s="56" t="n">
        <v>9234.31</v>
      </c>
      <c r="Q23" s="79" t="n">
        <v>29.67</v>
      </c>
      <c r="R23" s="58" t="n">
        <f aca="false">P23/3600</f>
        <v>2.56508611111111</v>
      </c>
      <c r="S23" s="59"/>
      <c r="T23" s="56" t="n">
        <v>215007.5481</v>
      </c>
      <c r="U23" s="56" t="n">
        <v>57.9674</v>
      </c>
      <c r="V23" s="56" t="n">
        <v>57.2802</v>
      </c>
      <c r="W23" s="56" t="n">
        <v>56.7454</v>
      </c>
      <c r="X23" s="56" t="n">
        <v>8501.95</v>
      </c>
      <c r="Y23" s="79" t="n">
        <v>25.86</v>
      </c>
      <c r="Z23" s="58" t="n">
        <f aca="false">X23/3600</f>
        <v>2.3616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157969.0697</v>
      </c>
      <c r="E24" s="46" t="n">
        <f aca="false">N24</f>
        <v>53.1431</v>
      </c>
      <c r="F24" s="46" t="n">
        <f aca="false">L24</f>
        <v>157969.0697</v>
      </c>
      <c r="G24" s="46" t="n">
        <f aca="false">O24</f>
        <v>52.8531</v>
      </c>
      <c r="H24" s="46" t="n">
        <f aca="false">T24</f>
        <v>158067.5618</v>
      </c>
      <c r="I24" s="46" t="n">
        <f aca="false">V24</f>
        <v>53.1372</v>
      </c>
      <c r="J24" s="46" t="n">
        <f aca="false">T24</f>
        <v>158067.5618</v>
      </c>
      <c r="K24" s="46" t="n">
        <f aca="false">W24</f>
        <v>52.8421</v>
      </c>
      <c r="L24" s="47" t="n">
        <v>157969.0697</v>
      </c>
      <c r="M24" s="47" t="n">
        <v>53.9218</v>
      </c>
      <c r="N24" s="47" t="n">
        <v>53.1431</v>
      </c>
      <c r="O24" s="47" t="n">
        <v>52.8531</v>
      </c>
      <c r="P24" s="47" t="n">
        <v>8171.6</v>
      </c>
      <c r="Q24" s="79" t="n">
        <v>25.8</v>
      </c>
      <c r="R24" s="48" t="n">
        <f aca="false">P24/3600</f>
        <v>2.26988888888889</v>
      </c>
      <c r="S24" s="49"/>
      <c r="T24" s="47" t="n">
        <v>158067.5618</v>
      </c>
      <c r="U24" s="47" t="n">
        <v>53.9191</v>
      </c>
      <c r="V24" s="47" t="n">
        <v>53.1372</v>
      </c>
      <c r="W24" s="47" t="n">
        <v>52.8421</v>
      </c>
      <c r="X24" s="47" t="n">
        <v>7479.08</v>
      </c>
      <c r="Y24" s="79" t="n">
        <v>23.65</v>
      </c>
      <c r="Z24" s="48" t="n">
        <f aca="false">X24/3600</f>
        <v>2.0775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100932.0686</v>
      </c>
      <c r="E25" s="46" t="n">
        <f aca="false">N25</f>
        <v>49.2588</v>
      </c>
      <c r="F25" s="46" t="n">
        <f aca="false">L25</f>
        <v>100932.0686</v>
      </c>
      <c r="G25" s="46" t="n">
        <f aca="false">O25</f>
        <v>49.9011</v>
      </c>
      <c r="H25" s="46" t="n">
        <f aca="false">T25</f>
        <v>101010.5691</v>
      </c>
      <c r="I25" s="46" t="n">
        <f aca="false">V25</f>
        <v>49.2451</v>
      </c>
      <c r="J25" s="46" t="n">
        <f aca="false">T25</f>
        <v>101010.5691</v>
      </c>
      <c r="K25" s="46" t="n">
        <f aca="false">W25</f>
        <v>49.9024</v>
      </c>
      <c r="L25" s="47" t="n">
        <v>100932.0686</v>
      </c>
      <c r="M25" s="47" t="n">
        <v>49.3955</v>
      </c>
      <c r="N25" s="47" t="n">
        <v>49.2588</v>
      </c>
      <c r="O25" s="47" t="n">
        <v>49.9011</v>
      </c>
      <c r="P25" s="47" t="n">
        <v>7259.68</v>
      </c>
      <c r="Q25" s="79" t="n">
        <v>23.28</v>
      </c>
      <c r="R25" s="48" t="n">
        <f aca="false">P25/3600</f>
        <v>2.01657777777778</v>
      </c>
      <c r="S25" s="49"/>
      <c r="T25" s="47" t="n">
        <v>101010.5691</v>
      </c>
      <c r="U25" s="47" t="n">
        <v>49.3813</v>
      </c>
      <c r="V25" s="47" t="n">
        <v>49.2451</v>
      </c>
      <c r="W25" s="47" t="n">
        <v>49.9024</v>
      </c>
      <c r="X25" s="47" t="n">
        <v>6906.25</v>
      </c>
      <c r="Y25" s="79" t="n">
        <v>23.45</v>
      </c>
      <c r="Z25" s="48" t="n">
        <f aca="false">X25/3600</f>
        <v>1.9184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50198.3412</v>
      </c>
      <c r="E26" s="53" t="n">
        <f aca="false">N26</f>
        <v>46.058</v>
      </c>
      <c r="F26" s="53" t="n">
        <f aca="false">L26</f>
        <v>50198.3412</v>
      </c>
      <c r="G26" s="53" t="n">
        <f aca="false">O26</f>
        <v>47.8469</v>
      </c>
      <c r="H26" s="53" t="n">
        <f aca="false">T26</f>
        <v>50236.2318</v>
      </c>
      <c r="I26" s="53" t="n">
        <f aca="false">V26</f>
        <v>46.0559</v>
      </c>
      <c r="J26" s="53" t="n">
        <f aca="false">T26</f>
        <v>50236.2318</v>
      </c>
      <c r="K26" s="53" t="n">
        <f aca="false">W26</f>
        <v>47.8438</v>
      </c>
      <c r="L26" s="54" t="n">
        <v>50198.3412</v>
      </c>
      <c r="M26" s="54" t="n">
        <v>45.1618</v>
      </c>
      <c r="N26" s="54" t="n">
        <v>46.058</v>
      </c>
      <c r="O26" s="54" t="n">
        <v>47.8469</v>
      </c>
      <c r="P26" s="54" t="n">
        <v>5444.57</v>
      </c>
      <c r="Q26" s="54" t="n">
        <v>18.68</v>
      </c>
      <c r="R26" s="55" t="n">
        <f aca="false">P26/3600</f>
        <v>1.51238055555556</v>
      </c>
      <c r="S26" s="52"/>
      <c r="T26" s="54" t="n">
        <v>50236.2318</v>
      </c>
      <c r="U26" s="54" t="n">
        <v>45.1626</v>
      </c>
      <c r="V26" s="54" t="n">
        <v>46.0559</v>
      </c>
      <c r="W26" s="54" t="n">
        <v>47.8438</v>
      </c>
      <c r="X26" s="54" t="n">
        <v>6324.19</v>
      </c>
      <c r="Y26" s="54" t="n">
        <v>23.87</v>
      </c>
      <c r="Z26" s="55" t="n">
        <f aca="false">X26/3600</f>
        <v>1.75671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546954.5649</v>
      </c>
      <c r="E27" s="57" t="n">
        <f aca="false">N27</f>
        <v>57.8518</v>
      </c>
      <c r="F27" s="57" t="n">
        <f aca="false">L27</f>
        <v>546954.5649</v>
      </c>
      <c r="G27" s="57" t="n">
        <f aca="false">O27</f>
        <v>57.5691</v>
      </c>
      <c r="H27" s="57" t="n">
        <f aca="false">T27</f>
        <v>547108.7464</v>
      </c>
      <c r="I27" s="57" t="n">
        <f aca="false">V27</f>
        <v>57.7997</v>
      </c>
      <c r="J27" s="57" t="n">
        <f aca="false">T27</f>
        <v>547108.7464</v>
      </c>
      <c r="K27" s="57" t="n">
        <f aca="false">W27</f>
        <v>57.5364</v>
      </c>
      <c r="L27" s="56" t="n">
        <v>546954.5649</v>
      </c>
      <c r="M27" s="56" t="n">
        <v>58.0471</v>
      </c>
      <c r="N27" s="56" t="n">
        <v>57.8518</v>
      </c>
      <c r="O27" s="56" t="n">
        <v>57.5691</v>
      </c>
      <c r="P27" s="56" t="n">
        <v>19701.21</v>
      </c>
      <c r="Q27" s="79" t="n">
        <v>62.66</v>
      </c>
      <c r="R27" s="58" t="n">
        <f aca="false">P27/3600</f>
        <v>5.47255833333333</v>
      </c>
      <c r="S27" s="59"/>
      <c r="T27" s="56" t="n">
        <v>547108.7464</v>
      </c>
      <c r="U27" s="56" t="n">
        <v>58.0902</v>
      </c>
      <c r="V27" s="56" t="n">
        <v>57.7997</v>
      </c>
      <c r="W27" s="56" t="n">
        <v>57.5364</v>
      </c>
      <c r="X27" s="56" t="n">
        <v>19519.45</v>
      </c>
      <c r="Y27" s="79" t="n">
        <v>60.92</v>
      </c>
      <c r="Z27" s="58" t="n">
        <f aca="false">X27/3600</f>
        <v>5.4220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427473.967</v>
      </c>
      <c r="E28" s="46" t="n">
        <f aca="false">N28</f>
        <v>53.6596</v>
      </c>
      <c r="F28" s="46" t="n">
        <f aca="false">L28</f>
        <v>427473.967</v>
      </c>
      <c r="G28" s="46" t="n">
        <f aca="false">O28</f>
        <v>52.8061</v>
      </c>
      <c r="H28" s="46" t="n">
        <f aca="false">T28</f>
        <v>427815.9711</v>
      </c>
      <c r="I28" s="46" t="n">
        <f aca="false">V28</f>
        <v>53.6518</v>
      </c>
      <c r="J28" s="46" t="n">
        <f aca="false">T28</f>
        <v>427815.9711</v>
      </c>
      <c r="K28" s="46" t="n">
        <f aca="false">W28</f>
        <v>52.7893</v>
      </c>
      <c r="L28" s="47" t="n">
        <v>427473.967</v>
      </c>
      <c r="M28" s="47" t="n">
        <v>54.2672</v>
      </c>
      <c r="N28" s="47" t="n">
        <v>53.6596</v>
      </c>
      <c r="O28" s="47" t="n">
        <v>52.8061</v>
      </c>
      <c r="P28" s="47" t="n">
        <v>18201.99</v>
      </c>
      <c r="Q28" s="79" t="n">
        <v>61.49</v>
      </c>
      <c r="R28" s="48" t="n">
        <f aca="false">P28/3600</f>
        <v>5.05610833333333</v>
      </c>
      <c r="S28" s="49"/>
      <c r="T28" s="47" t="n">
        <v>427815.9711</v>
      </c>
      <c r="U28" s="47" t="n">
        <v>54.2757</v>
      </c>
      <c r="V28" s="47" t="n">
        <v>53.6518</v>
      </c>
      <c r="W28" s="47" t="n">
        <v>52.7893</v>
      </c>
      <c r="X28" s="47" t="n">
        <v>18075.05</v>
      </c>
      <c r="Y28" s="79" t="n">
        <v>58.27</v>
      </c>
      <c r="Z28" s="48" t="n">
        <f aca="false">X28/3600</f>
        <v>5.0208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304577.4598</v>
      </c>
      <c r="E29" s="46" t="n">
        <f aca="false">N29</f>
        <v>49.1163</v>
      </c>
      <c r="F29" s="46" t="n">
        <f aca="false">L29</f>
        <v>304577.4598</v>
      </c>
      <c r="G29" s="46" t="n">
        <f aca="false">O29</f>
        <v>48.8169</v>
      </c>
      <c r="H29" s="46" t="n">
        <f aca="false">T29</f>
        <v>305417.5546</v>
      </c>
      <c r="I29" s="46" t="n">
        <f aca="false">V29</f>
        <v>49.1121</v>
      </c>
      <c r="J29" s="46" t="n">
        <f aca="false">T29</f>
        <v>305417.5546</v>
      </c>
      <c r="K29" s="46" t="n">
        <f aca="false">W29</f>
        <v>48.812</v>
      </c>
      <c r="L29" s="47" t="n">
        <v>304577.4598</v>
      </c>
      <c r="M29" s="47" t="n">
        <v>50.0282</v>
      </c>
      <c r="N29" s="47" t="n">
        <v>49.1163</v>
      </c>
      <c r="O29" s="47" t="n">
        <v>48.8169</v>
      </c>
      <c r="P29" s="47" t="n">
        <v>16309.92</v>
      </c>
      <c r="Q29" s="79" t="n">
        <v>53.8</v>
      </c>
      <c r="R29" s="48" t="n">
        <f aca="false">P29/3600</f>
        <v>4.53053333333333</v>
      </c>
      <c r="S29" s="49"/>
      <c r="T29" s="47" t="n">
        <v>305417.5546</v>
      </c>
      <c r="U29" s="47" t="n">
        <v>50.0476</v>
      </c>
      <c r="V29" s="47" t="n">
        <v>49.1121</v>
      </c>
      <c r="W29" s="47" t="n">
        <v>48.812</v>
      </c>
      <c r="X29" s="47" t="n">
        <v>14136.03</v>
      </c>
      <c r="Y29" s="79" t="n">
        <v>46.71</v>
      </c>
      <c r="Z29" s="48" t="n">
        <f aca="false">X29/3600</f>
        <v>3.9266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181454.0742</v>
      </c>
      <c r="E30" s="53" t="n">
        <f aca="false">N30</f>
        <v>44.9928</v>
      </c>
      <c r="F30" s="53" t="n">
        <f aca="false">L30</f>
        <v>181454.0742</v>
      </c>
      <c r="G30" s="53" t="n">
        <f aca="false">O30</f>
        <v>46.4583</v>
      </c>
      <c r="H30" s="53" t="n">
        <f aca="false">T30</f>
        <v>181562.4082</v>
      </c>
      <c r="I30" s="53" t="n">
        <f aca="false">V30</f>
        <v>44.993</v>
      </c>
      <c r="J30" s="53" t="n">
        <f aca="false">T30</f>
        <v>181562.4082</v>
      </c>
      <c r="K30" s="53" t="n">
        <f aca="false">W30</f>
        <v>46.4569</v>
      </c>
      <c r="L30" s="54" t="n">
        <v>181454.0742</v>
      </c>
      <c r="M30" s="54" t="n">
        <v>45.3028</v>
      </c>
      <c r="N30" s="54" t="n">
        <v>44.9928</v>
      </c>
      <c r="O30" s="54" t="n">
        <v>46.4583</v>
      </c>
      <c r="P30" s="54" t="n">
        <v>14770.22</v>
      </c>
      <c r="Q30" s="54" t="n">
        <v>56.22</v>
      </c>
      <c r="R30" s="55" t="n">
        <f aca="false">P30/3600</f>
        <v>4.10283888888889</v>
      </c>
      <c r="S30" s="52"/>
      <c r="T30" s="54" t="n">
        <v>181562.4082</v>
      </c>
      <c r="U30" s="54" t="n">
        <v>45.3049</v>
      </c>
      <c r="V30" s="54" t="n">
        <v>44.993</v>
      </c>
      <c r="W30" s="54" t="n">
        <v>46.4569</v>
      </c>
      <c r="X30" s="54" t="n">
        <v>14232.69</v>
      </c>
      <c r="Y30" s="54" t="n">
        <v>46.52</v>
      </c>
      <c r="Z30" s="55" t="n">
        <f aca="false">X30/3600</f>
        <v>3.9535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451130.1155</v>
      </c>
      <c r="E31" s="60" t="n">
        <f aca="false">N31</f>
        <v>57.3891</v>
      </c>
      <c r="F31" s="60" t="n">
        <f aca="false">L31</f>
        <v>451130.1155</v>
      </c>
      <c r="G31" s="60" t="n">
        <f aca="false">O31</f>
        <v>56.9977</v>
      </c>
      <c r="H31" s="60" t="n">
        <f aca="false">T31</f>
        <v>451305.4887</v>
      </c>
      <c r="I31" s="60" t="n">
        <f aca="false">V31</f>
        <v>57.3889</v>
      </c>
      <c r="J31" s="60" t="n">
        <f aca="false">T31</f>
        <v>451305.4887</v>
      </c>
      <c r="K31" s="60" t="n">
        <f aca="false">W31</f>
        <v>56.9954</v>
      </c>
      <c r="L31" s="56" t="n">
        <v>451130.1155</v>
      </c>
      <c r="M31" s="56" t="n">
        <v>57.5701</v>
      </c>
      <c r="N31" s="56" t="n">
        <v>57.3891</v>
      </c>
      <c r="O31" s="56" t="n">
        <v>56.9977</v>
      </c>
      <c r="P31" s="56" t="n">
        <v>18477.6</v>
      </c>
      <c r="Q31" s="79" t="n">
        <v>55.15</v>
      </c>
      <c r="R31" s="58" t="n">
        <f aca="false">P31/3600</f>
        <v>5.13266666666667</v>
      </c>
      <c r="S31" s="59"/>
      <c r="T31" s="56" t="n">
        <v>451305.4887</v>
      </c>
      <c r="U31" s="56" t="n">
        <v>57.5128</v>
      </c>
      <c r="V31" s="56" t="n">
        <v>57.3889</v>
      </c>
      <c r="W31" s="56" t="n">
        <v>56.9954</v>
      </c>
      <c r="X31" s="56" t="n">
        <v>19098.4</v>
      </c>
      <c r="Y31" s="79" t="n">
        <v>57.91</v>
      </c>
      <c r="Z31" s="58" t="n">
        <f aca="false">X31/3600</f>
        <v>5.305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330507.0103</v>
      </c>
      <c r="E32" s="61" t="n">
        <f aca="false">N32</f>
        <v>52.836</v>
      </c>
      <c r="F32" s="61" t="n">
        <f aca="false">L32</f>
        <v>330507.0103</v>
      </c>
      <c r="G32" s="61" t="n">
        <f aca="false">O32</f>
        <v>52.854</v>
      </c>
      <c r="H32" s="61" t="n">
        <f aca="false">T32</f>
        <v>330837.8309</v>
      </c>
      <c r="I32" s="61" t="n">
        <f aca="false">V32</f>
        <v>52.8381</v>
      </c>
      <c r="J32" s="61" t="n">
        <f aca="false">T32</f>
        <v>330837.8309</v>
      </c>
      <c r="K32" s="61" t="n">
        <f aca="false">W32</f>
        <v>52.8529</v>
      </c>
      <c r="L32" s="47" t="n">
        <v>330507.0103</v>
      </c>
      <c r="M32" s="47" t="n">
        <v>53.9427</v>
      </c>
      <c r="N32" s="47" t="n">
        <v>52.836</v>
      </c>
      <c r="O32" s="47" t="n">
        <v>52.854</v>
      </c>
      <c r="P32" s="47" t="n">
        <v>16821.71</v>
      </c>
      <c r="Q32" s="79" t="n">
        <v>49.55</v>
      </c>
      <c r="R32" s="48" t="n">
        <f aca="false">P32/3600</f>
        <v>4.67269722222222</v>
      </c>
      <c r="S32" s="49"/>
      <c r="T32" s="47" t="n">
        <v>330837.8309</v>
      </c>
      <c r="U32" s="47" t="n">
        <v>53.9302</v>
      </c>
      <c r="V32" s="47" t="n">
        <v>52.8381</v>
      </c>
      <c r="W32" s="47" t="n">
        <v>52.8529</v>
      </c>
      <c r="X32" s="47" t="n">
        <v>16938.06</v>
      </c>
      <c r="Y32" s="79" t="n">
        <v>50.13</v>
      </c>
      <c r="Z32" s="48" t="n">
        <f aca="false">X32/3600</f>
        <v>4.7050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236665.1464</v>
      </c>
      <c r="E33" s="61" t="n">
        <f aca="false">N33</f>
        <v>48.862</v>
      </c>
      <c r="F33" s="61" t="n">
        <f aca="false">L33</f>
        <v>236665.1464</v>
      </c>
      <c r="G33" s="61" t="n">
        <f aca="false">O33</f>
        <v>49.9203</v>
      </c>
      <c r="H33" s="61" t="n">
        <f aca="false">T33</f>
        <v>237175.2247</v>
      </c>
      <c r="I33" s="61" t="n">
        <f aca="false">V33</f>
        <v>48.8638</v>
      </c>
      <c r="J33" s="61" t="n">
        <f aca="false">T33</f>
        <v>237175.2247</v>
      </c>
      <c r="K33" s="61" t="n">
        <f aca="false">W33</f>
        <v>49.9237</v>
      </c>
      <c r="L33" s="47" t="n">
        <v>236665.1464</v>
      </c>
      <c r="M33" s="47" t="n">
        <v>50.6846</v>
      </c>
      <c r="N33" s="47" t="n">
        <v>48.862</v>
      </c>
      <c r="O33" s="47" t="n">
        <v>49.9203</v>
      </c>
      <c r="P33" s="47" t="n">
        <v>15274.38</v>
      </c>
      <c r="Q33" s="79" t="n">
        <v>48.17</v>
      </c>
      <c r="R33" s="48" t="n">
        <f aca="false">P33/3600</f>
        <v>4.24288333333333</v>
      </c>
      <c r="S33" s="49"/>
      <c r="T33" s="47" t="n">
        <v>237175.2247</v>
      </c>
      <c r="U33" s="47" t="n">
        <v>50.6759</v>
      </c>
      <c r="V33" s="47" t="n">
        <v>48.8638</v>
      </c>
      <c r="W33" s="47" t="n">
        <v>49.9237</v>
      </c>
      <c r="X33" s="47" t="n">
        <v>13679.5</v>
      </c>
      <c r="Y33" s="79" t="n">
        <v>40.34</v>
      </c>
      <c r="Z33" s="48" t="n">
        <f aca="false">X33/3600</f>
        <v>3.7998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142345.5505</v>
      </c>
      <c r="E34" s="62" t="n">
        <f aca="false">N34</f>
        <v>46.269</v>
      </c>
      <c r="F34" s="62" t="n">
        <f aca="false">L34</f>
        <v>142345.5505</v>
      </c>
      <c r="G34" s="62" t="n">
        <f aca="false">O34</f>
        <v>48.1701</v>
      </c>
      <c r="H34" s="62" t="n">
        <f aca="false">T34</f>
        <v>142417.7196</v>
      </c>
      <c r="I34" s="62" t="n">
        <f aca="false">V34</f>
        <v>46.2661</v>
      </c>
      <c r="J34" s="62" t="n">
        <f aca="false">T34</f>
        <v>142417.7196</v>
      </c>
      <c r="K34" s="62" t="n">
        <f aca="false">W34</f>
        <v>48.168</v>
      </c>
      <c r="L34" s="54" t="n">
        <v>142345.5505</v>
      </c>
      <c r="M34" s="54" t="n">
        <v>46.1641</v>
      </c>
      <c r="N34" s="54" t="n">
        <v>46.269</v>
      </c>
      <c r="O34" s="54" t="n">
        <v>48.1701</v>
      </c>
      <c r="P34" s="54" t="n">
        <v>13302.34</v>
      </c>
      <c r="Q34" s="54" t="n">
        <v>46.2</v>
      </c>
      <c r="R34" s="55" t="n">
        <f aca="false">P34/3600</f>
        <v>3.69509444444444</v>
      </c>
      <c r="S34" s="52"/>
      <c r="T34" s="54" t="n">
        <v>142417.7196</v>
      </c>
      <c r="U34" s="54" t="n">
        <v>46.1646</v>
      </c>
      <c r="V34" s="54" t="n">
        <v>46.2661</v>
      </c>
      <c r="W34" s="54" t="n">
        <v>48.168</v>
      </c>
      <c r="X34" s="54" t="n">
        <v>14254.22</v>
      </c>
      <c r="Y34" s="54" t="n">
        <v>41.3</v>
      </c>
      <c r="Z34" s="55" t="n">
        <f aca="false">X34/3600</f>
        <v>3.9595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561635.5498</v>
      </c>
      <c r="E35" s="60" t="n">
        <f aca="false">N35</f>
        <v>57.48</v>
      </c>
      <c r="F35" s="60" t="n">
        <f aca="false">L35</f>
        <v>561635.5498</v>
      </c>
      <c r="G35" s="60" t="n">
        <f aca="false">O35</f>
        <v>57.3734</v>
      </c>
      <c r="H35" s="60" t="n">
        <f aca="false">T35</f>
        <v>561632.1191</v>
      </c>
      <c r="I35" s="60" t="n">
        <f aca="false">V35</f>
        <v>57.4735</v>
      </c>
      <c r="J35" s="60" t="n">
        <f aca="false">T35</f>
        <v>561632.1191</v>
      </c>
      <c r="K35" s="60" t="n">
        <f aca="false">W35</f>
        <v>57.3656</v>
      </c>
      <c r="L35" s="56" t="n">
        <v>561635.5498</v>
      </c>
      <c r="M35" s="56" t="n">
        <v>57.8911</v>
      </c>
      <c r="N35" s="56" t="n">
        <v>57.48</v>
      </c>
      <c r="O35" s="56" t="n">
        <v>57.3734</v>
      </c>
      <c r="P35" s="56" t="n">
        <v>30440.06</v>
      </c>
      <c r="Q35" s="79" t="n">
        <v>89.76</v>
      </c>
      <c r="R35" s="58" t="n">
        <f aca="false">P35/3600</f>
        <v>8.45557222222222</v>
      </c>
      <c r="S35" s="59"/>
      <c r="T35" s="56" t="n">
        <v>561632.1191</v>
      </c>
      <c r="U35" s="56" t="n">
        <v>57.8409</v>
      </c>
      <c r="V35" s="56" t="n">
        <v>57.4735</v>
      </c>
      <c r="W35" s="56" t="n">
        <v>57.3656</v>
      </c>
      <c r="X35" s="56" t="n">
        <v>23625.61</v>
      </c>
      <c r="Y35" s="79" t="n">
        <v>72.88</v>
      </c>
      <c r="Z35" s="58" t="n">
        <f aca="false">X35/3600</f>
        <v>6.5626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436429.6521</v>
      </c>
      <c r="E36" s="61" t="n">
        <f aca="false">N36</f>
        <v>53.7074</v>
      </c>
      <c r="F36" s="61" t="n">
        <f aca="false">L36</f>
        <v>436429.6521</v>
      </c>
      <c r="G36" s="61" t="n">
        <f aca="false">O36</f>
        <v>53.512</v>
      </c>
      <c r="H36" s="61" t="n">
        <f aca="false">T36</f>
        <v>436886.4521</v>
      </c>
      <c r="I36" s="61" t="n">
        <f aca="false">V36</f>
        <v>53.7066</v>
      </c>
      <c r="J36" s="61" t="n">
        <f aca="false">T36</f>
        <v>436886.4521</v>
      </c>
      <c r="K36" s="61" t="n">
        <f aca="false">W36</f>
        <v>53.5109</v>
      </c>
      <c r="L36" s="47" t="n">
        <v>436429.6521</v>
      </c>
      <c r="M36" s="47" t="n">
        <v>54.4562</v>
      </c>
      <c r="N36" s="47" t="n">
        <v>53.7074</v>
      </c>
      <c r="O36" s="47" t="n">
        <v>53.512</v>
      </c>
      <c r="P36" s="47" t="n">
        <v>21940</v>
      </c>
      <c r="Q36" s="79" t="n">
        <v>67.48</v>
      </c>
      <c r="R36" s="48" t="n">
        <f aca="false">P36/3600</f>
        <v>6.09444444444444</v>
      </c>
      <c r="S36" s="49"/>
      <c r="T36" s="47" t="n">
        <v>436886.4521</v>
      </c>
      <c r="U36" s="47" t="n">
        <v>54.4559</v>
      </c>
      <c r="V36" s="47" t="n">
        <v>53.7066</v>
      </c>
      <c r="W36" s="47" t="n">
        <v>53.5109</v>
      </c>
      <c r="X36" s="47" t="n">
        <v>22273.93</v>
      </c>
      <c r="Y36" s="79" t="n">
        <v>67.95</v>
      </c>
      <c r="Z36" s="48" t="n">
        <f aca="false">X36/3600</f>
        <v>6.1872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316095.1405</v>
      </c>
      <c r="E37" s="61" t="n">
        <f aca="false">N37</f>
        <v>49.5525</v>
      </c>
      <c r="F37" s="61" t="n">
        <f aca="false">L37</f>
        <v>316095.1405</v>
      </c>
      <c r="G37" s="61" t="n">
        <f aca="false">O37</f>
        <v>49.5474</v>
      </c>
      <c r="H37" s="61" t="n">
        <f aca="false">T37</f>
        <v>316559.84</v>
      </c>
      <c r="I37" s="61" t="n">
        <f aca="false">V37</f>
        <v>49.5524</v>
      </c>
      <c r="J37" s="61" t="n">
        <f aca="false">T37</f>
        <v>316559.84</v>
      </c>
      <c r="K37" s="61" t="n">
        <f aca="false">W37</f>
        <v>49.5484</v>
      </c>
      <c r="L37" s="47" t="n">
        <v>316095.1405</v>
      </c>
      <c r="M37" s="47" t="n">
        <v>50.6595</v>
      </c>
      <c r="N37" s="47" t="n">
        <v>49.5525</v>
      </c>
      <c r="O37" s="47" t="n">
        <v>49.5474</v>
      </c>
      <c r="P37" s="47" t="n">
        <v>19604.12</v>
      </c>
      <c r="Q37" s="79" t="n">
        <v>58.53</v>
      </c>
      <c r="R37" s="48" t="n">
        <f aca="false">P37/3600</f>
        <v>5.44558888888889</v>
      </c>
      <c r="S37" s="49"/>
      <c r="T37" s="47" t="n">
        <v>316559.84</v>
      </c>
      <c r="U37" s="47" t="n">
        <v>50.6534</v>
      </c>
      <c r="V37" s="47" t="n">
        <v>49.5524</v>
      </c>
      <c r="W37" s="47" t="n">
        <v>49.5484</v>
      </c>
      <c r="X37" s="47" t="n">
        <v>19993.16</v>
      </c>
      <c r="Y37" s="79" t="n">
        <v>60.43</v>
      </c>
      <c r="Z37" s="48" t="n">
        <f aca="false">X37/3600</f>
        <v>5.5536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211511.654</v>
      </c>
      <c r="E38" s="62" t="n">
        <f aca="false">N38</f>
        <v>45.8016</v>
      </c>
      <c r="F38" s="62" t="n">
        <f aca="false">L38</f>
        <v>211511.654</v>
      </c>
      <c r="G38" s="62" t="n">
        <f aca="false">O38</f>
        <v>46.99</v>
      </c>
      <c r="H38" s="62" t="n">
        <f aca="false">T38</f>
        <v>211634.0837</v>
      </c>
      <c r="I38" s="62" t="n">
        <f aca="false">V38</f>
        <v>45.8026</v>
      </c>
      <c r="J38" s="62" t="n">
        <f aca="false">T38</f>
        <v>211634.0837</v>
      </c>
      <c r="K38" s="62" t="n">
        <f aca="false">W38</f>
        <v>46.9909</v>
      </c>
      <c r="L38" s="54" t="n">
        <v>211511.654</v>
      </c>
      <c r="M38" s="54" t="n">
        <v>46.7631</v>
      </c>
      <c r="N38" s="54" t="n">
        <v>45.8016</v>
      </c>
      <c r="O38" s="54" t="n">
        <v>46.99</v>
      </c>
      <c r="P38" s="54" t="n">
        <v>16832.31</v>
      </c>
      <c r="Q38" s="54" t="n">
        <v>51.52</v>
      </c>
      <c r="R38" s="55" t="n">
        <f aca="false">P38/3600</f>
        <v>4.67564166666667</v>
      </c>
      <c r="S38" s="52"/>
      <c r="T38" s="54" t="n">
        <v>211634.0837</v>
      </c>
      <c r="U38" s="54" t="n">
        <v>46.7645</v>
      </c>
      <c r="V38" s="54" t="n">
        <v>45.8026</v>
      </c>
      <c r="W38" s="54" t="n">
        <v>46.9909</v>
      </c>
      <c r="X38" s="54" t="n">
        <v>17227.16</v>
      </c>
      <c r="Y38" s="54" t="n">
        <v>47.92</v>
      </c>
      <c r="Z38" s="55" t="n">
        <f aca="false">X38/3600</f>
        <v>4.7853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72620.5278</v>
      </c>
      <c r="E39" s="60" t="n">
        <f aca="false">N39</f>
        <v>56.9775</v>
      </c>
      <c r="F39" s="60" t="n">
        <f aca="false">L39</f>
        <v>72620.5278</v>
      </c>
      <c r="G39" s="60" t="n">
        <f aca="false">O39</f>
        <v>55.9564</v>
      </c>
      <c r="H39" s="60" t="n">
        <f aca="false">T39</f>
        <v>72722.1773</v>
      </c>
      <c r="I39" s="60" t="n">
        <f aca="false">V39</f>
        <v>56.9551</v>
      </c>
      <c r="J39" s="60" t="n">
        <f aca="false">T39</f>
        <v>72722.1773</v>
      </c>
      <c r="K39" s="60" t="n">
        <f aca="false">W39</f>
        <v>55.9017</v>
      </c>
      <c r="L39" s="56" t="n">
        <v>72620.5278</v>
      </c>
      <c r="M39" s="56" t="n">
        <v>57.722</v>
      </c>
      <c r="N39" s="56" t="n">
        <v>56.9775</v>
      </c>
      <c r="O39" s="56" t="n">
        <v>55.9564</v>
      </c>
      <c r="P39" s="56" t="n">
        <v>3173.27</v>
      </c>
      <c r="Q39" s="79" t="n">
        <v>9</v>
      </c>
      <c r="R39" s="58" t="n">
        <f aca="false">P39/3600</f>
        <v>0.881463888888889</v>
      </c>
      <c r="S39" s="59"/>
      <c r="T39" s="56" t="n">
        <v>72722.1773</v>
      </c>
      <c r="U39" s="56" t="n">
        <v>57.7276</v>
      </c>
      <c r="V39" s="56" t="n">
        <v>56.9551</v>
      </c>
      <c r="W39" s="56" t="n">
        <v>55.9017</v>
      </c>
      <c r="X39" s="56" t="n">
        <v>3623.86</v>
      </c>
      <c r="Y39" s="79" t="n">
        <v>10.37</v>
      </c>
      <c r="Z39" s="58" t="n">
        <f aca="false">X39/3600</f>
        <v>1.0066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49155.5711</v>
      </c>
      <c r="E40" s="61" t="n">
        <f aca="false">N40</f>
        <v>52.4448</v>
      </c>
      <c r="F40" s="61" t="n">
        <f aca="false">L40</f>
        <v>49155.5711</v>
      </c>
      <c r="G40" s="61" t="n">
        <f aca="false">O40</f>
        <v>52.8686</v>
      </c>
      <c r="H40" s="61" t="n">
        <f aca="false">T40</f>
        <v>49183.2948</v>
      </c>
      <c r="I40" s="61" t="n">
        <f aca="false">V40</f>
        <v>52.4162</v>
      </c>
      <c r="J40" s="61" t="n">
        <f aca="false">T40</f>
        <v>49183.2948</v>
      </c>
      <c r="K40" s="61" t="n">
        <f aca="false">W40</f>
        <v>52.8628</v>
      </c>
      <c r="L40" s="47" t="n">
        <v>49155.5711</v>
      </c>
      <c r="M40" s="47" t="n">
        <v>53.4017</v>
      </c>
      <c r="N40" s="47" t="n">
        <v>52.4448</v>
      </c>
      <c r="O40" s="47" t="n">
        <v>52.8686</v>
      </c>
      <c r="P40" s="47" t="n">
        <v>2765.23</v>
      </c>
      <c r="Q40" s="79" t="n">
        <v>7.83</v>
      </c>
      <c r="R40" s="48" t="n">
        <f aca="false">P40/3600</f>
        <v>0.768119444444445</v>
      </c>
      <c r="S40" s="49"/>
      <c r="T40" s="47" t="n">
        <v>49183.2948</v>
      </c>
      <c r="U40" s="47" t="n">
        <v>53.3907</v>
      </c>
      <c r="V40" s="47" t="n">
        <v>52.4162</v>
      </c>
      <c r="W40" s="47" t="n">
        <v>52.8628</v>
      </c>
      <c r="X40" s="47" t="n">
        <v>3159.96</v>
      </c>
      <c r="Y40" s="79" t="n">
        <v>8.63</v>
      </c>
      <c r="Z40" s="48" t="n">
        <f aca="false">X40/3600</f>
        <v>0.87776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26305.6041</v>
      </c>
      <c r="E41" s="61" t="n">
        <f aca="false">N41</f>
        <v>49.1171</v>
      </c>
      <c r="F41" s="61" t="n">
        <f aca="false">L41</f>
        <v>26305.6041</v>
      </c>
      <c r="G41" s="61" t="n">
        <f aca="false">O41</f>
        <v>50.5867</v>
      </c>
      <c r="H41" s="61" t="n">
        <f aca="false">T41</f>
        <v>26297.5835</v>
      </c>
      <c r="I41" s="61" t="n">
        <f aca="false">V41</f>
        <v>49.108</v>
      </c>
      <c r="J41" s="61" t="n">
        <f aca="false">T41</f>
        <v>26297.5835</v>
      </c>
      <c r="K41" s="61" t="n">
        <f aca="false">W41</f>
        <v>50.5824</v>
      </c>
      <c r="L41" s="47" t="n">
        <v>26305.6041</v>
      </c>
      <c r="M41" s="47" t="n">
        <v>48.8636</v>
      </c>
      <c r="N41" s="47" t="n">
        <v>49.1171</v>
      </c>
      <c r="O41" s="47" t="n">
        <v>50.5867</v>
      </c>
      <c r="P41" s="47" t="n">
        <v>2478.15</v>
      </c>
      <c r="Q41" s="79" t="n">
        <v>7.04</v>
      </c>
      <c r="R41" s="48" t="n">
        <f aca="false">P41/3600</f>
        <v>0.688375</v>
      </c>
      <c r="S41" s="49"/>
      <c r="T41" s="47" t="n">
        <v>26297.5835</v>
      </c>
      <c r="U41" s="47" t="n">
        <v>48.8524</v>
      </c>
      <c r="V41" s="47" t="n">
        <v>49.108</v>
      </c>
      <c r="W41" s="47" t="n">
        <v>50.5824</v>
      </c>
      <c r="X41" s="47" t="n">
        <v>2514.92</v>
      </c>
      <c r="Y41" s="79" t="n">
        <v>6.86</v>
      </c>
      <c r="Z41" s="48" t="n">
        <f aca="false">X41/3600</f>
        <v>0.6985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13025.4103</v>
      </c>
      <c r="E42" s="62" t="n">
        <f aca="false">N42</f>
        <v>47.0226</v>
      </c>
      <c r="F42" s="62" t="n">
        <f aca="false">L42</f>
        <v>13025.4103</v>
      </c>
      <c r="G42" s="62" t="n">
        <f aca="false">O42</f>
        <v>48.5253</v>
      </c>
      <c r="H42" s="62" t="n">
        <f aca="false">T42</f>
        <v>13011.3113</v>
      </c>
      <c r="I42" s="62" t="n">
        <f aca="false">V42</f>
        <v>47.0119</v>
      </c>
      <c r="J42" s="62" t="n">
        <f aca="false">T42</f>
        <v>13011.3113</v>
      </c>
      <c r="K42" s="62" t="n">
        <f aca="false">W42</f>
        <v>48.5054</v>
      </c>
      <c r="L42" s="54" t="n">
        <v>13025.4103</v>
      </c>
      <c r="M42" s="54" t="n">
        <v>45.8854</v>
      </c>
      <c r="N42" s="54" t="n">
        <v>47.0226</v>
      </c>
      <c r="O42" s="54" t="n">
        <v>48.5253</v>
      </c>
      <c r="P42" s="54" t="n">
        <v>1976.68</v>
      </c>
      <c r="Q42" s="54" t="n">
        <v>5.1</v>
      </c>
      <c r="R42" s="55" t="n">
        <f aca="false">P42/3600</f>
        <v>0.549077777777778</v>
      </c>
      <c r="S42" s="52"/>
      <c r="T42" s="54" t="n">
        <v>13011.3113</v>
      </c>
      <c r="U42" s="54" t="n">
        <v>45.8768</v>
      </c>
      <c r="V42" s="54" t="n">
        <v>47.0119</v>
      </c>
      <c r="W42" s="54" t="n">
        <v>48.5054</v>
      </c>
      <c r="X42" s="54" t="n">
        <v>2046.28</v>
      </c>
      <c r="Y42" s="54" t="n">
        <v>5.65</v>
      </c>
      <c r="Z42" s="55" t="n">
        <f aca="false">X42/3600</f>
        <v>0.5684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107035.6688</v>
      </c>
      <c r="E43" s="60" t="n">
        <f aca="false">N43</f>
        <v>57.1754</v>
      </c>
      <c r="F43" s="60" t="n">
        <f aca="false">L43</f>
        <v>107035.6688</v>
      </c>
      <c r="G43" s="60" t="n">
        <f aca="false">O43</f>
        <v>56.3637</v>
      </c>
      <c r="H43" s="60" t="n">
        <f aca="false">T43</f>
        <v>107049.2465</v>
      </c>
      <c r="I43" s="60" t="n">
        <f aca="false">V43</f>
        <v>57.149</v>
      </c>
      <c r="J43" s="60" t="n">
        <f aca="false">T43</f>
        <v>107049.2465</v>
      </c>
      <c r="K43" s="60" t="n">
        <f aca="false">W43</f>
        <v>56.3311</v>
      </c>
      <c r="L43" s="56" t="n">
        <v>107035.6688</v>
      </c>
      <c r="M43" s="56" t="n">
        <v>58.0045</v>
      </c>
      <c r="N43" s="56" t="n">
        <v>57.1754</v>
      </c>
      <c r="O43" s="56" t="n">
        <v>56.3637</v>
      </c>
      <c r="P43" s="56" t="n">
        <v>4354.82</v>
      </c>
      <c r="Q43" s="79" t="n">
        <v>13.09</v>
      </c>
      <c r="R43" s="58" t="n">
        <f aca="false">P43/3600</f>
        <v>1.20967222222222</v>
      </c>
      <c r="S43" s="59"/>
      <c r="T43" s="56" t="n">
        <v>107049.2465</v>
      </c>
      <c r="U43" s="56" t="n">
        <v>57.9813</v>
      </c>
      <c r="V43" s="56" t="n">
        <v>57.149</v>
      </c>
      <c r="W43" s="56" t="n">
        <v>56.3311</v>
      </c>
      <c r="X43" s="56" t="n">
        <v>5067.88</v>
      </c>
      <c r="Y43" s="79" t="n">
        <v>15.24</v>
      </c>
      <c r="Z43" s="58" t="n">
        <f aca="false">X43/3600</f>
        <v>1.4077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79223.1851</v>
      </c>
      <c r="E44" s="61" t="n">
        <f aca="false">N44</f>
        <v>52.6701</v>
      </c>
      <c r="F44" s="61" t="n">
        <f aca="false">L44</f>
        <v>79223.1851</v>
      </c>
      <c r="G44" s="61" t="n">
        <f aca="false">O44</f>
        <v>52.4965</v>
      </c>
      <c r="H44" s="61" t="n">
        <f aca="false">T44</f>
        <v>79284.7107</v>
      </c>
      <c r="I44" s="61" t="n">
        <f aca="false">V44</f>
        <v>52.667</v>
      </c>
      <c r="J44" s="61" t="n">
        <f aca="false">T44</f>
        <v>79284.7107</v>
      </c>
      <c r="K44" s="61" t="n">
        <f aca="false">W44</f>
        <v>52.4992</v>
      </c>
      <c r="L44" s="47" t="n">
        <v>79223.1851</v>
      </c>
      <c r="M44" s="47" t="n">
        <v>54.0082</v>
      </c>
      <c r="N44" s="47" t="n">
        <v>52.6701</v>
      </c>
      <c r="O44" s="47" t="n">
        <v>52.4965</v>
      </c>
      <c r="P44" s="47" t="n">
        <v>4487.81</v>
      </c>
      <c r="Q44" s="79" t="n">
        <v>13.37</v>
      </c>
      <c r="R44" s="48" t="n">
        <f aca="false">P44/3600</f>
        <v>1.24661388888889</v>
      </c>
      <c r="S44" s="49"/>
      <c r="T44" s="47" t="n">
        <v>79284.7107</v>
      </c>
      <c r="U44" s="47" t="n">
        <v>53.9962</v>
      </c>
      <c r="V44" s="47" t="n">
        <v>52.667</v>
      </c>
      <c r="W44" s="47" t="n">
        <v>52.4992</v>
      </c>
      <c r="X44" s="47" t="n">
        <v>4080.58</v>
      </c>
      <c r="Y44" s="79" t="n">
        <v>12.05</v>
      </c>
      <c r="Z44" s="48" t="n">
        <f aca="false">X44/3600</f>
        <v>1.1334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51447.7023</v>
      </c>
      <c r="E45" s="61" t="n">
        <f aca="false">N45</f>
        <v>48.7736</v>
      </c>
      <c r="F45" s="61" t="n">
        <f aca="false">L45</f>
        <v>51447.7023</v>
      </c>
      <c r="G45" s="61" t="n">
        <f aca="false">O45</f>
        <v>49.9101</v>
      </c>
      <c r="H45" s="61" t="n">
        <f aca="false">T45</f>
        <v>51454.5749</v>
      </c>
      <c r="I45" s="61" t="n">
        <f aca="false">V45</f>
        <v>48.7712</v>
      </c>
      <c r="J45" s="61" t="n">
        <f aca="false">T45</f>
        <v>51454.5749</v>
      </c>
      <c r="K45" s="61" t="n">
        <f aca="false">W45</f>
        <v>49.9078</v>
      </c>
      <c r="L45" s="47" t="n">
        <v>51447.7023</v>
      </c>
      <c r="M45" s="47" t="n">
        <v>49.369</v>
      </c>
      <c r="N45" s="47" t="n">
        <v>48.7736</v>
      </c>
      <c r="O45" s="47" t="n">
        <v>49.9101</v>
      </c>
      <c r="P45" s="47" t="n">
        <v>3850.75</v>
      </c>
      <c r="Q45" s="79" t="n">
        <v>11.24</v>
      </c>
      <c r="R45" s="48" t="n">
        <f aca="false">P45/3600</f>
        <v>1.06965277777778</v>
      </c>
      <c r="S45" s="49"/>
      <c r="T45" s="47" t="n">
        <v>51454.5749</v>
      </c>
      <c r="U45" s="47" t="n">
        <v>49.3493</v>
      </c>
      <c r="V45" s="47" t="n">
        <v>48.7712</v>
      </c>
      <c r="W45" s="47" t="n">
        <v>49.9078</v>
      </c>
      <c r="X45" s="47" t="n">
        <v>3864.12</v>
      </c>
      <c r="Y45" s="79" t="n">
        <v>11.33</v>
      </c>
      <c r="Z45" s="48" t="n">
        <f aca="false">X45/3600</f>
        <v>1.0733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26364.2605</v>
      </c>
      <c r="E46" s="62" t="n">
        <f aca="false">N46</f>
        <v>46.4265</v>
      </c>
      <c r="F46" s="62" t="n">
        <f aca="false">L46</f>
        <v>26364.2605</v>
      </c>
      <c r="G46" s="62" t="n">
        <f aca="false">O46</f>
        <v>48.1603</v>
      </c>
      <c r="H46" s="62" t="n">
        <f aca="false">T46</f>
        <v>26388.9116</v>
      </c>
      <c r="I46" s="62" t="n">
        <f aca="false">V46</f>
        <v>46.4273</v>
      </c>
      <c r="J46" s="62" t="n">
        <f aca="false">T46</f>
        <v>26388.9116</v>
      </c>
      <c r="K46" s="62" t="n">
        <f aca="false">W46</f>
        <v>48.1528</v>
      </c>
      <c r="L46" s="54" t="n">
        <v>26364.2605</v>
      </c>
      <c r="M46" s="54" t="n">
        <v>44.9779</v>
      </c>
      <c r="N46" s="54" t="n">
        <v>46.4265</v>
      </c>
      <c r="O46" s="54" t="n">
        <v>48.1603</v>
      </c>
      <c r="P46" s="54" t="n">
        <v>3093.15</v>
      </c>
      <c r="Q46" s="54" t="n">
        <v>9.45</v>
      </c>
      <c r="R46" s="55" t="n">
        <f aca="false">P46/3600</f>
        <v>0.859208333333333</v>
      </c>
      <c r="S46" s="52"/>
      <c r="T46" s="54" t="n">
        <v>26388.9116</v>
      </c>
      <c r="U46" s="54" t="n">
        <v>44.981</v>
      </c>
      <c r="V46" s="54" t="n">
        <v>46.4273</v>
      </c>
      <c r="W46" s="54" t="n">
        <v>48.1528</v>
      </c>
      <c r="X46" s="54" t="n">
        <v>3201.62</v>
      </c>
      <c r="Y46" s="54" t="n">
        <v>9.75</v>
      </c>
      <c r="Z46" s="55" t="n">
        <f aca="false">X46/3600</f>
        <v>0.88933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94163.0969</v>
      </c>
      <c r="E47" s="60" t="n">
        <f aca="false">N47</f>
        <v>57.1951</v>
      </c>
      <c r="F47" s="60" t="n">
        <f aca="false">L47</f>
        <v>94163.0969</v>
      </c>
      <c r="G47" s="60" t="n">
        <f aca="false">O47</f>
        <v>56.3342</v>
      </c>
      <c r="H47" s="60" t="n">
        <f aca="false">T47</f>
        <v>94184.9856</v>
      </c>
      <c r="I47" s="60" t="n">
        <f aca="false">V47</f>
        <v>57.1739</v>
      </c>
      <c r="J47" s="60" t="n">
        <f aca="false">T47</f>
        <v>94184.9856</v>
      </c>
      <c r="K47" s="60" t="n">
        <f aca="false">W47</f>
        <v>56.307</v>
      </c>
      <c r="L47" s="56" t="n">
        <v>94163.0969</v>
      </c>
      <c r="M47" s="56" t="n">
        <v>58.1631</v>
      </c>
      <c r="N47" s="56" t="n">
        <v>57.1951</v>
      </c>
      <c r="O47" s="56" t="n">
        <v>56.3342</v>
      </c>
      <c r="P47" s="56" t="n">
        <v>3773.26</v>
      </c>
      <c r="Q47" s="79" t="n">
        <v>11.46</v>
      </c>
      <c r="R47" s="58" t="n">
        <f aca="false">P47/3600</f>
        <v>1.04812777777778</v>
      </c>
      <c r="S47" s="59"/>
      <c r="T47" s="56" t="n">
        <v>94184.9856</v>
      </c>
      <c r="U47" s="56" t="n">
        <v>58.1339</v>
      </c>
      <c r="V47" s="56" t="n">
        <v>57.1739</v>
      </c>
      <c r="W47" s="56" t="n">
        <v>56.307</v>
      </c>
      <c r="X47" s="56" t="n">
        <v>3715.22</v>
      </c>
      <c r="Y47" s="79" t="n">
        <v>11.07</v>
      </c>
      <c r="Z47" s="58" t="n">
        <f aca="false">X47/3600</f>
        <v>1.0320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71718.1031</v>
      </c>
      <c r="E48" s="61" t="n">
        <f aca="false">N48</f>
        <v>52.78</v>
      </c>
      <c r="F48" s="61" t="n">
        <f aca="false">L48</f>
        <v>71718.1031</v>
      </c>
      <c r="G48" s="61" t="n">
        <f aca="false">O48</f>
        <v>52.7442</v>
      </c>
      <c r="H48" s="61" t="n">
        <f aca="false">T48</f>
        <v>71775.0557</v>
      </c>
      <c r="I48" s="61" t="n">
        <f aca="false">V48</f>
        <v>52.7701</v>
      </c>
      <c r="J48" s="61" t="n">
        <f aca="false">T48</f>
        <v>71775.0557</v>
      </c>
      <c r="K48" s="61" t="n">
        <f aca="false">W48</f>
        <v>52.7475</v>
      </c>
      <c r="L48" s="47" t="n">
        <v>71718.1031</v>
      </c>
      <c r="M48" s="47" t="n">
        <v>54.1558</v>
      </c>
      <c r="N48" s="47" t="n">
        <v>52.78</v>
      </c>
      <c r="O48" s="47" t="n">
        <v>52.7442</v>
      </c>
      <c r="P48" s="47" t="n">
        <v>3501.7</v>
      </c>
      <c r="Q48" s="79" t="n">
        <v>10.57</v>
      </c>
      <c r="R48" s="48" t="n">
        <f aca="false">P48/3600</f>
        <v>0.972694444444444</v>
      </c>
      <c r="S48" s="49"/>
      <c r="T48" s="47" t="n">
        <v>71775.0557</v>
      </c>
      <c r="U48" s="47" t="n">
        <v>54.1497</v>
      </c>
      <c r="V48" s="47" t="n">
        <v>52.7701</v>
      </c>
      <c r="W48" s="47" t="n">
        <v>52.7475</v>
      </c>
      <c r="X48" s="47" t="n">
        <v>3811.87</v>
      </c>
      <c r="Y48" s="79" t="n">
        <v>11.34</v>
      </c>
      <c r="Z48" s="48" t="n">
        <f aca="false">X48/3600</f>
        <v>1.05885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49706.268</v>
      </c>
      <c r="E49" s="61" t="n">
        <f aca="false">N49</f>
        <v>48.9444</v>
      </c>
      <c r="F49" s="61" t="n">
        <f aca="false">L49</f>
        <v>49706.268</v>
      </c>
      <c r="G49" s="61" t="n">
        <f aca="false">O49</f>
        <v>49.9386</v>
      </c>
      <c r="H49" s="61" t="n">
        <f aca="false">T49</f>
        <v>49720.2969</v>
      </c>
      <c r="I49" s="61" t="n">
        <f aca="false">V49</f>
        <v>48.9492</v>
      </c>
      <c r="J49" s="61" t="n">
        <f aca="false">T49</f>
        <v>49720.2969</v>
      </c>
      <c r="K49" s="61" t="n">
        <f aca="false">W49</f>
        <v>49.9388</v>
      </c>
      <c r="L49" s="47" t="n">
        <v>49706.268</v>
      </c>
      <c r="M49" s="47" t="n">
        <v>49.5695</v>
      </c>
      <c r="N49" s="47" t="n">
        <v>48.9444</v>
      </c>
      <c r="O49" s="47" t="n">
        <v>49.9386</v>
      </c>
      <c r="P49" s="47" t="n">
        <v>3056.33</v>
      </c>
      <c r="Q49" s="79" t="n">
        <v>8.76</v>
      </c>
      <c r="R49" s="48" t="n">
        <f aca="false">P49/3600</f>
        <v>0.848980555555556</v>
      </c>
      <c r="S49" s="49"/>
      <c r="T49" s="47" t="n">
        <v>49720.2969</v>
      </c>
      <c r="U49" s="47" t="n">
        <v>49.5541</v>
      </c>
      <c r="V49" s="47" t="n">
        <v>48.9492</v>
      </c>
      <c r="W49" s="47" t="n">
        <v>49.9388</v>
      </c>
      <c r="X49" s="47" t="n">
        <v>3095.43</v>
      </c>
      <c r="Y49" s="79" t="n">
        <v>8.92</v>
      </c>
      <c r="Z49" s="48" t="n">
        <f aca="false">X49/3600</f>
        <v>0.85984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29875.9835</v>
      </c>
      <c r="E50" s="62" t="n">
        <f aca="false">N50</f>
        <v>46.2176</v>
      </c>
      <c r="F50" s="62" t="n">
        <f aca="false">L50</f>
        <v>29875.9835</v>
      </c>
      <c r="G50" s="62" t="n">
        <f aca="false">O50</f>
        <v>47.3842</v>
      </c>
      <c r="H50" s="62" t="n">
        <f aca="false">T50</f>
        <v>29900.5938</v>
      </c>
      <c r="I50" s="62" t="n">
        <f aca="false">V50</f>
        <v>46.2223</v>
      </c>
      <c r="J50" s="62" t="n">
        <f aca="false">T50</f>
        <v>29900.5938</v>
      </c>
      <c r="K50" s="62" t="n">
        <f aca="false">W50</f>
        <v>47.3762</v>
      </c>
      <c r="L50" s="54" t="n">
        <v>29875.9835</v>
      </c>
      <c r="M50" s="54" t="n">
        <v>45.1282</v>
      </c>
      <c r="N50" s="54" t="n">
        <v>46.2176</v>
      </c>
      <c r="O50" s="54" t="n">
        <v>47.3842</v>
      </c>
      <c r="P50" s="54" t="n">
        <v>2467.25</v>
      </c>
      <c r="Q50" s="54" t="n">
        <v>7.17</v>
      </c>
      <c r="R50" s="55" t="n">
        <f aca="false">P50/3600</f>
        <v>0.685347222222222</v>
      </c>
      <c r="S50" s="52"/>
      <c r="T50" s="54" t="n">
        <v>29900.5938</v>
      </c>
      <c r="U50" s="54" t="n">
        <v>45.1327</v>
      </c>
      <c r="V50" s="54" t="n">
        <v>46.2223</v>
      </c>
      <c r="W50" s="54" t="n">
        <v>47.3762</v>
      </c>
      <c r="X50" s="54" t="n">
        <v>2210.09</v>
      </c>
      <c r="Y50" s="54" t="n">
        <v>6.36</v>
      </c>
      <c r="Z50" s="55" t="n">
        <f aca="false">X50/3600</f>
        <v>0.61391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56026.4566</v>
      </c>
      <c r="E51" s="60" t="n">
        <f aca="false">N51</f>
        <v>57.5145</v>
      </c>
      <c r="F51" s="60" t="n">
        <f aca="false">L51</f>
        <v>56026.4566</v>
      </c>
      <c r="G51" s="60" t="n">
        <f aca="false">O51</f>
        <v>57.4309</v>
      </c>
      <c r="H51" s="60" t="n">
        <f aca="false">T51</f>
        <v>56054.8689</v>
      </c>
      <c r="I51" s="60" t="n">
        <f aca="false">V51</f>
        <v>57.4844</v>
      </c>
      <c r="J51" s="60" t="n">
        <f aca="false">T51</f>
        <v>56054.8689</v>
      </c>
      <c r="K51" s="60" t="n">
        <f aca="false">W51</f>
        <v>57.4029</v>
      </c>
      <c r="L51" s="56" t="n">
        <v>56026.4566</v>
      </c>
      <c r="M51" s="56" t="n">
        <v>57.6036</v>
      </c>
      <c r="N51" s="56" t="n">
        <v>57.5145</v>
      </c>
      <c r="O51" s="56" t="n">
        <v>57.4309</v>
      </c>
      <c r="P51" s="56" t="n">
        <v>2466.4</v>
      </c>
      <c r="Q51" s="79" t="n">
        <v>7.45</v>
      </c>
      <c r="R51" s="58" t="n">
        <f aca="false">P51/3600</f>
        <v>0.685111111111111</v>
      </c>
      <c r="S51" s="59"/>
      <c r="T51" s="56" t="n">
        <v>56054.8689</v>
      </c>
      <c r="U51" s="56" t="n">
        <v>57.5848</v>
      </c>
      <c r="V51" s="56" t="n">
        <v>57.4844</v>
      </c>
      <c r="W51" s="56" t="n">
        <v>57.4029</v>
      </c>
      <c r="X51" s="56" t="n">
        <v>2499.82</v>
      </c>
      <c r="Y51" s="79" t="n">
        <v>7.98</v>
      </c>
      <c r="Z51" s="58" t="n">
        <f aca="false">X51/3600</f>
        <v>0.694394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43371.0535</v>
      </c>
      <c r="E52" s="61" t="n">
        <f aca="false">N52</f>
        <v>53.943</v>
      </c>
      <c r="F52" s="61" t="n">
        <f aca="false">L52</f>
        <v>43371.0535</v>
      </c>
      <c r="G52" s="61" t="n">
        <f aca="false">O52</f>
        <v>53.732</v>
      </c>
      <c r="H52" s="61" t="n">
        <f aca="false">T52</f>
        <v>43409.8191</v>
      </c>
      <c r="I52" s="61" t="n">
        <f aca="false">V52</f>
        <v>53.9376</v>
      </c>
      <c r="J52" s="61" t="n">
        <f aca="false">T52</f>
        <v>43409.8191</v>
      </c>
      <c r="K52" s="61" t="n">
        <f aca="false">W52</f>
        <v>53.7228</v>
      </c>
      <c r="L52" s="47" t="n">
        <v>43371.0535</v>
      </c>
      <c r="M52" s="47" t="n">
        <v>53.9162</v>
      </c>
      <c r="N52" s="47" t="n">
        <v>53.943</v>
      </c>
      <c r="O52" s="47" t="n">
        <v>53.732</v>
      </c>
      <c r="P52" s="47" t="n">
        <v>2210.81</v>
      </c>
      <c r="Q52" s="79" t="n">
        <v>6.92</v>
      </c>
      <c r="R52" s="48" t="n">
        <f aca="false">P52/3600</f>
        <v>0.614113888888889</v>
      </c>
      <c r="S52" s="49"/>
      <c r="T52" s="47" t="n">
        <v>43409.8191</v>
      </c>
      <c r="U52" s="47" t="n">
        <v>53.9128</v>
      </c>
      <c r="V52" s="47" t="n">
        <v>53.9376</v>
      </c>
      <c r="W52" s="47" t="n">
        <v>53.7228</v>
      </c>
      <c r="X52" s="47" t="n">
        <v>2308.46</v>
      </c>
      <c r="Y52" s="79" t="n">
        <v>7.49</v>
      </c>
      <c r="Z52" s="48" t="n">
        <f aca="false">X52/3600</f>
        <v>0.6412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31540.3754</v>
      </c>
      <c r="E53" s="61" t="n">
        <f aca="false">N53</f>
        <v>50.2807</v>
      </c>
      <c r="F53" s="61" t="n">
        <f aca="false">L53</f>
        <v>31540.3754</v>
      </c>
      <c r="G53" s="61" t="n">
        <f aca="false">O53</f>
        <v>50.1987</v>
      </c>
      <c r="H53" s="61" t="n">
        <f aca="false">T53</f>
        <v>31596.1477</v>
      </c>
      <c r="I53" s="61" t="n">
        <f aca="false">V53</f>
        <v>50.2667</v>
      </c>
      <c r="J53" s="61" t="n">
        <f aca="false">T53</f>
        <v>31596.1477</v>
      </c>
      <c r="K53" s="61" t="n">
        <f aca="false">W53</f>
        <v>50.1851</v>
      </c>
      <c r="L53" s="47" t="n">
        <v>31540.3754</v>
      </c>
      <c r="M53" s="47" t="n">
        <v>50.1862</v>
      </c>
      <c r="N53" s="47" t="n">
        <v>50.2807</v>
      </c>
      <c r="O53" s="47" t="n">
        <v>50.1987</v>
      </c>
      <c r="P53" s="47" t="n">
        <v>2044.44</v>
      </c>
      <c r="Q53" s="79" t="n">
        <v>6.51</v>
      </c>
      <c r="R53" s="48" t="n">
        <f aca="false">P53/3600</f>
        <v>0.5679</v>
      </c>
      <c r="S53" s="49"/>
      <c r="T53" s="47" t="n">
        <v>31596.1477</v>
      </c>
      <c r="U53" s="47" t="n">
        <v>50.1874</v>
      </c>
      <c r="V53" s="47" t="n">
        <v>50.2667</v>
      </c>
      <c r="W53" s="47" t="n">
        <v>50.1851</v>
      </c>
      <c r="X53" s="47" t="n">
        <v>2042.04</v>
      </c>
      <c r="Y53" s="79" t="n">
        <v>6.4</v>
      </c>
      <c r="Z53" s="48" t="n">
        <f aca="false">X53/3600</f>
        <v>0.5672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20880.5686</v>
      </c>
      <c r="E54" s="62" t="n">
        <f aca="false">N54</f>
        <v>46.6811</v>
      </c>
      <c r="F54" s="62" t="n">
        <f aca="false">L54</f>
        <v>20880.5686</v>
      </c>
      <c r="G54" s="62" t="n">
        <f aca="false">O54</f>
        <v>47.1264</v>
      </c>
      <c r="H54" s="62" t="n">
        <f aca="false">T54</f>
        <v>20903.4646</v>
      </c>
      <c r="I54" s="62" t="n">
        <f aca="false">V54</f>
        <v>46.6821</v>
      </c>
      <c r="J54" s="62" t="n">
        <f aca="false">T54</f>
        <v>20903.4646</v>
      </c>
      <c r="K54" s="62" t="n">
        <f aca="false">W54</f>
        <v>47.1207</v>
      </c>
      <c r="L54" s="54" t="n">
        <v>20880.5686</v>
      </c>
      <c r="M54" s="54" t="n">
        <v>46.3409</v>
      </c>
      <c r="N54" s="54" t="n">
        <v>46.6811</v>
      </c>
      <c r="O54" s="54" t="n">
        <v>47.1264</v>
      </c>
      <c r="P54" s="54" t="n">
        <v>1835.27</v>
      </c>
      <c r="Q54" s="54" t="n">
        <v>5.95</v>
      </c>
      <c r="R54" s="55" t="n">
        <f aca="false">P54/3600</f>
        <v>0.509797222222222</v>
      </c>
      <c r="S54" s="52"/>
      <c r="T54" s="54" t="n">
        <v>20903.4646</v>
      </c>
      <c r="U54" s="54" t="n">
        <v>46.3443</v>
      </c>
      <c r="V54" s="54" t="n">
        <v>46.6821</v>
      </c>
      <c r="W54" s="54" t="n">
        <v>47.1207</v>
      </c>
      <c r="X54" s="54" t="n">
        <v>1605.95</v>
      </c>
      <c r="Y54" s="54" t="n">
        <v>5.07</v>
      </c>
      <c r="Z54" s="55" t="n">
        <f aca="false">X54/3600</f>
        <v>0.4460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10867.2495</v>
      </c>
      <c r="E55" s="60" t="n">
        <f aca="false">N55</f>
        <v>55.6649</v>
      </c>
      <c r="F55" s="60" t="n">
        <f aca="false">L55</f>
        <v>10867.2495</v>
      </c>
      <c r="G55" s="60" t="n">
        <f aca="false">O55</f>
        <v>56.3393</v>
      </c>
      <c r="H55" s="60" t="n">
        <f aca="false">T55</f>
        <v>10889.8268</v>
      </c>
      <c r="I55" s="60" t="n">
        <f aca="false">V55</f>
        <v>55.6432</v>
      </c>
      <c r="J55" s="60" t="n">
        <f aca="false">T55</f>
        <v>10889.8268</v>
      </c>
      <c r="K55" s="60" t="n">
        <f aca="false">W55</f>
        <v>56.3412</v>
      </c>
      <c r="L55" s="56" t="n">
        <v>10867.2495</v>
      </c>
      <c r="M55" s="56" t="n">
        <v>55.8806</v>
      </c>
      <c r="N55" s="56" t="n">
        <v>55.6649</v>
      </c>
      <c r="O55" s="56" t="n">
        <v>56.3393</v>
      </c>
      <c r="P55" s="56" t="n">
        <v>605.36</v>
      </c>
      <c r="Q55" s="79" t="n">
        <v>1.75</v>
      </c>
      <c r="R55" s="58" t="n">
        <f aca="false">P55/3600</f>
        <v>0.168155555555556</v>
      </c>
      <c r="S55" s="59"/>
      <c r="T55" s="56" t="n">
        <v>10889.8268</v>
      </c>
      <c r="U55" s="56" t="n">
        <v>55.8471</v>
      </c>
      <c r="V55" s="56" t="n">
        <v>55.6432</v>
      </c>
      <c r="W55" s="56" t="n">
        <v>56.3412</v>
      </c>
      <c r="X55" s="56" t="n">
        <v>714.39</v>
      </c>
      <c r="Y55" s="79" t="n">
        <v>2</v>
      </c>
      <c r="Z55" s="58" t="n">
        <f aca="false">X55/3600</f>
        <v>0.1984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6905.2412</v>
      </c>
      <c r="E56" s="61" t="n">
        <f aca="false">N56</f>
        <v>53.3964</v>
      </c>
      <c r="F56" s="61" t="n">
        <f aca="false">L56</f>
        <v>6905.2412</v>
      </c>
      <c r="G56" s="61" t="n">
        <f aca="false">O56</f>
        <v>54.2478</v>
      </c>
      <c r="H56" s="61" t="n">
        <f aca="false">T56</f>
        <v>6907.1918</v>
      </c>
      <c r="I56" s="61" t="n">
        <f aca="false">V56</f>
        <v>53.388</v>
      </c>
      <c r="J56" s="61" t="n">
        <f aca="false">T56</f>
        <v>6907.1918</v>
      </c>
      <c r="K56" s="61" t="n">
        <f aca="false">W56</f>
        <v>54.2464</v>
      </c>
      <c r="L56" s="47" t="n">
        <v>6905.2412</v>
      </c>
      <c r="M56" s="47" t="n">
        <v>53.0265</v>
      </c>
      <c r="N56" s="47" t="n">
        <v>53.3964</v>
      </c>
      <c r="O56" s="47" t="n">
        <v>54.2478</v>
      </c>
      <c r="P56" s="47" t="n">
        <v>565.18</v>
      </c>
      <c r="Q56" s="79" t="n">
        <v>1.45</v>
      </c>
      <c r="R56" s="48" t="n">
        <f aca="false">P56/3600</f>
        <v>0.156994444444444</v>
      </c>
      <c r="S56" s="49"/>
      <c r="T56" s="47" t="n">
        <v>6907.1918</v>
      </c>
      <c r="U56" s="47" t="n">
        <v>53.01</v>
      </c>
      <c r="V56" s="47" t="n">
        <v>53.388</v>
      </c>
      <c r="W56" s="47" t="n">
        <v>54.2464</v>
      </c>
      <c r="X56" s="47" t="n">
        <v>501.58</v>
      </c>
      <c r="Y56" s="79" t="n">
        <v>1.42</v>
      </c>
      <c r="Z56" s="48" t="n">
        <f aca="false">X56/3600</f>
        <v>0.1393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4454.1649</v>
      </c>
      <c r="E57" s="61" t="n">
        <f aca="false">N57</f>
        <v>51.4359</v>
      </c>
      <c r="F57" s="61" t="n">
        <f aca="false">L57</f>
        <v>4454.1649</v>
      </c>
      <c r="G57" s="61" t="n">
        <f aca="false">O57</f>
        <v>51.9512</v>
      </c>
      <c r="H57" s="61" t="n">
        <f aca="false">T57</f>
        <v>4451.9588</v>
      </c>
      <c r="I57" s="61" t="n">
        <f aca="false">V57</f>
        <v>51.4348</v>
      </c>
      <c r="J57" s="61" t="n">
        <f aca="false">T57</f>
        <v>4451.9588</v>
      </c>
      <c r="K57" s="61" t="n">
        <f aca="false">W57</f>
        <v>51.9792</v>
      </c>
      <c r="L57" s="47" t="n">
        <v>4454.1649</v>
      </c>
      <c r="M57" s="47" t="n">
        <v>50.5404</v>
      </c>
      <c r="N57" s="47" t="n">
        <v>51.4359</v>
      </c>
      <c r="O57" s="47" t="n">
        <v>51.9512</v>
      </c>
      <c r="P57" s="47" t="n">
        <v>476.14</v>
      </c>
      <c r="Q57" s="79" t="n">
        <v>1.31</v>
      </c>
      <c r="R57" s="48" t="n">
        <f aca="false">P57/3600</f>
        <v>0.132261111111111</v>
      </c>
      <c r="S57" s="49"/>
      <c r="T57" s="47" t="n">
        <v>4451.9588</v>
      </c>
      <c r="U57" s="47" t="n">
        <v>50.535</v>
      </c>
      <c r="V57" s="47" t="n">
        <v>51.4348</v>
      </c>
      <c r="W57" s="47" t="n">
        <v>51.9792</v>
      </c>
      <c r="X57" s="47" t="n">
        <v>463.42</v>
      </c>
      <c r="Y57" s="79" t="n">
        <v>1.18</v>
      </c>
      <c r="Z57" s="48" t="n">
        <f aca="false">X57/3600</f>
        <v>0.1287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2957.1546</v>
      </c>
      <c r="E58" s="62" t="n">
        <f aca="false">N58</f>
        <v>49.3425</v>
      </c>
      <c r="F58" s="62" t="n">
        <f aca="false">L58</f>
        <v>2957.1546</v>
      </c>
      <c r="G58" s="62" t="n">
        <f aca="false">O58</f>
        <v>49.4914</v>
      </c>
      <c r="H58" s="62" t="n">
        <f aca="false">T58</f>
        <v>2955.0186</v>
      </c>
      <c r="I58" s="62" t="n">
        <f aca="false">V58</f>
        <v>49.3404</v>
      </c>
      <c r="J58" s="62" t="n">
        <f aca="false">T58</f>
        <v>2955.0186</v>
      </c>
      <c r="K58" s="62" t="n">
        <f aca="false">W58</f>
        <v>49.4757</v>
      </c>
      <c r="L58" s="54" t="n">
        <v>2957.1546</v>
      </c>
      <c r="M58" s="54" t="n">
        <v>47.9569</v>
      </c>
      <c r="N58" s="54" t="n">
        <v>49.3425</v>
      </c>
      <c r="O58" s="54" t="n">
        <v>49.4914</v>
      </c>
      <c r="P58" s="54" t="n">
        <v>360.67</v>
      </c>
      <c r="Q58" s="54" t="n">
        <v>1</v>
      </c>
      <c r="R58" s="55" t="n">
        <f aca="false">P58/3600</f>
        <v>0.100186111111111</v>
      </c>
      <c r="S58" s="52"/>
      <c r="T58" s="54" t="n">
        <v>2955.0186</v>
      </c>
      <c r="U58" s="54" t="n">
        <v>47.9396</v>
      </c>
      <c r="V58" s="54" t="n">
        <v>49.3404</v>
      </c>
      <c r="W58" s="54" t="n">
        <v>49.4757</v>
      </c>
      <c r="X58" s="54" t="n">
        <v>368.78</v>
      </c>
      <c r="Y58" s="54" t="n">
        <v>0.97</v>
      </c>
      <c r="Z58" s="55" t="n">
        <f aca="false">X58/3600</f>
        <v>0.1024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24109.9237</v>
      </c>
      <c r="E59" s="57" t="n">
        <f aca="false">N59</f>
        <v>56.4296</v>
      </c>
      <c r="F59" s="57" t="n">
        <f aca="false">L59</f>
        <v>24109.9237</v>
      </c>
      <c r="G59" s="57" t="n">
        <f aca="false">O59</f>
        <v>55.9406</v>
      </c>
      <c r="H59" s="57" t="n">
        <f aca="false">T59</f>
        <v>24109.466</v>
      </c>
      <c r="I59" s="57" t="n">
        <f aca="false">V59</f>
        <v>56.4268</v>
      </c>
      <c r="J59" s="57" t="n">
        <f aca="false">T59</f>
        <v>24109.466</v>
      </c>
      <c r="K59" s="57" t="n">
        <f aca="false">W59</f>
        <v>55.9383</v>
      </c>
      <c r="L59" s="56" t="n">
        <v>24109.9237</v>
      </c>
      <c r="M59" s="56" t="n">
        <v>57.685</v>
      </c>
      <c r="N59" s="56" t="n">
        <v>56.4296</v>
      </c>
      <c r="O59" s="56" t="n">
        <v>55.9406</v>
      </c>
      <c r="P59" s="56" t="n">
        <v>1137.34</v>
      </c>
      <c r="Q59" s="79" t="n">
        <v>3.56</v>
      </c>
      <c r="R59" s="58" t="n">
        <f aca="false">P59/3600</f>
        <v>0.315927777777778</v>
      </c>
      <c r="S59" s="59"/>
      <c r="T59" s="56" t="n">
        <v>24109.466</v>
      </c>
      <c r="U59" s="56" t="n">
        <v>57.6458</v>
      </c>
      <c r="V59" s="56" t="n">
        <v>56.4268</v>
      </c>
      <c r="W59" s="56" t="n">
        <v>55.9383</v>
      </c>
      <c r="X59" s="56" t="n">
        <v>1032.9</v>
      </c>
      <c r="Y59" s="79" t="n">
        <v>3.25</v>
      </c>
      <c r="Z59" s="58" t="n">
        <f aca="false">X59/3600</f>
        <v>0.2869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17184.2716</v>
      </c>
      <c r="E60" s="46" t="n">
        <f aca="false">N60</f>
        <v>52.8689</v>
      </c>
      <c r="F60" s="46" t="n">
        <f aca="false">L60</f>
        <v>17184.2716</v>
      </c>
      <c r="G60" s="46" t="n">
        <f aca="false">O60</f>
        <v>52.7772</v>
      </c>
      <c r="H60" s="46" t="n">
        <f aca="false">T60</f>
        <v>17189.1386</v>
      </c>
      <c r="I60" s="46" t="n">
        <f aca="false">V60</f>
        <v>52.876</v>
      </c>
      <c r="J60" s="46" t="n">
        <f aca="false">T60</f>
        <v>17189.1386</v>
      </c>
      <c r="K60" s="46" t="n">
        <f aca="false">W60</f>
        <v>52.7869</v>
      </c>
      <c r="L60" s="47" t="n">
        <v>17184.2716</v>
      </c>
      <c r="M60" s="47" t="n">
        <v>53.3183</v>
      </c>
      <c r="N60" s="47" t="n">
        <v>52.8689</v>
      </c>
      <c r="O60" s="47" t="n">
        <v>52.7772</v>
      </c>
      <c r="P60" s="47" t="n">
        <v>910.87</v>
      </c>
      <c r="Q60" s="79" t="n">
        <v>2.87</v>
      </c>
      <c r="R60" s="48" t="n">
        <f aca="false">P60/3600</f>
        <v>0.253019444444444</v>
      </c>
      <c r="S60" s="49"/>
      <c r="T60" s="47" t="n">
        <v>17189.1386</v>
      </c>
      <c r="U60" s="47" t="n">
        <v>53.3002</v>
      </c>
      <c r="V60" s="47" t="n">
        <v>52.876</v>
      </c>
      <c r="W60" s="47" t="n">
        <v>52.7869</v>
      </c>
      <c r="X60" s="47" t="n">
        <v>924.56</v>
      </c>
      <c r="Y60" s="79" t="n">
        <v>2.84</v>
      </c>
      <c r="Z60" s="48" t="n">
        <f aca="false">X60/3600</f>
        <v>0.2568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11381.6298</v>
      </c>
      <c r="E61" s="46" t="n">
        <f aca="false">N61</f>
        <v>49.8251</v>
      </c>
      <c r="F61" s="46" t="n">
        <f aca="false">L61</f>
        <v>11381.6298</v>
      </c>
      <c r="G61" s="46" t="n">
        <f aca="false">O61</f>
        <v>50.473</v>
      </c>
      <c r="H61" s="46" t="n">
        <f aca="false">T61</f>
        <v>11385.0828</v>
      </c>
      <c r="I61" s="46" t="n">
        <f aca="false">V61</f>
        <v>49.8371</v>
      </c>
      <c r="J61" s="46" t="n">
        <f aca="false">T61</f>
        <v>11385.0828</v>
      </c>
      <c r="K61" s="46" t="n">
        <f aca="false">W61</f>
        <v>50.4931</v>
      </c>
      <c r="L61" s="47" t="n">
        <v>11381.6298</v>
      </c>
      <c r="M61" s="47" t="n">
        <v>49.3251</v>
      </c>
      <c r="N61" s="47" t="n">
        <v>49.8251</v>
      </c>
      <c r="O61" s="47" t="n">
        <v>50.473</v>
      </c>
      <c r="P61" s="47" t="n">
        <v>867.85</v>
      </c>
      <c r="Q61" s="79" t="n">
        <v>2.67</v>
      </c>
      <c r="R61" s="48" t="n">
        <f aca="false">P61/3600</f>
        <v>0.241069444444444</v>
      </c>
      <c r="S61" s="49"/>
      <c r="T61" s="47" t="n">
        <v>11385.0828</v>
      </c>
      <c r="U61" s="47" t="n">
        <v>49.3114</v>
      </c>
      <c r="V61" s="47" t="n">
        <v>49.8371</v>
      </c>
      <c r="W61" s="47" t="n">
        <v>50.4931</v>
      </c>
      <c r="X61" s="47" t="n">
        <v>871.08</v>
      </c>
      <c r="Y61" s="79" t="n">
        <v>2.74</v>
      </c>
      <c r="Z61" s="48" t="n">
        <f aca="false">X61/3600</f>
        <v>0.2419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6684.4688</v>
      </c>
      <c r="E62" s="53" t="n">
        <f aca="false">N62</f>
        <v>47.7816</v>
      </c>
      <c r="F62" s="53" t="n">
        <f aca="false">L62</f>
        <v>6684.4688</v>
      </c>
      <c r="G62" s="53" t="n">
        <f aca="false">O62</f>
        <v>48.6949</v>
      </c>
      <c r="H62" s="53" t="n">
        <f aca="false">T62</f>
        <v>6684.4056</v>
      </c>
      <c r="I62" s="53" t="n">
        <f aca="false">V62</f>
        <v>47.7928</v>
      </c>
      <c r="J62" s="53" t="n">
        <f aca="false">T62</f>
        <v>6684.4056</v>
      </c>
      <c r="K62" s="53" t="n">
        <f aca="false">W62</f>
        <v>48.687</v>
      </c>
      <c r="L62" s="54" t="n">
        <v>6684.4688</v>
      </c>
      <c r="M62" s="54" t="n">
        <v>45.4219</v>
      </c>
      <c r="N62" s="54" t="n">
        <v>47.7816</v>
      </c>
      <c r="O62" s="54" t="n">
        <v>48.6949</v>
      </c>
      <c r="P62" s="54" t="n">
        <v>708.22</v>
      </c>
      <c r="Q62" s="54" t="n">
        <v>2.17</v>
      </c>
      <c r="R62" s="55" t="n">
        <f aca="false">P62/3600</f>
        <v>0.196727777777778</v>
      </c>
      <c r="S62" s="52"/>
      <c r="T62" s="54" t="n">
        <v>6684.4056</v>
      </c>
      <c r="U62" s="54" t="n">
        <v>45.4163</v>
      </c>
      <c r="V62" s="54" t="n">
        <v>47.7928</v>
      </c>
      <c r="W62" s="54" t="n">
        <v>48.687</v>
      </c>
      <c r="X62" s="54" t="n">
        <v>778.22</v>
      </c>
      <c r="Y62" s="54" t="n">
        <v>2.3</v>
      </c>
      <c r="Z62" s="55" t="n">
        <f aca="false">X62/3600</f>
        <v>0.2161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23016.7299</v>
      </c>
      <c r="E63" s="60" t="n">
        <f aca="false">N63</f>
        <v>57.1259</v>
      </c>
      <c r="F63" s="60" t="n">
        <f aca="false">L63</f>
        <v>23016.7299</v>
      </c>
      <c r="G63" s="60" t="n">
        <f aca="false">O63</f>
        <v>55.8993</v>
      </c>
      <c r="H63" s="60" t="n">
        <f aca="false">T63</f>
        <v>23020.5237</v>
      </c>
      <c r="I63" s="60" t="n">
        <f aca="false">V63</f>
        <v>57.121</v>
      </c>
      <c r="J63" s="60" t="n">
        <f aca="false">T63</f>
        <v>23020.5237</v>
      </c>
      <c r="K63" s="60" t="n">
        <f aca="false">W63</f>
        <v>55.8925</v>
      </c>
      <c r="L63" s="56" t="n">
        <v>23016.7299</v>
      </c>
      <c r="M63" s="56" t="n">
        <v>58.0867</v>
      </c>
      <c r="N63" s="56" t="n">
        <v>57.1259</v>
      </c>
      <c r="O63" s="56" t="n">
        <v>55.8993</v>
      </c>
      <c r="P63" s="56" t="n">
        <v>918</v>
      </c>
      <c r="Q63" s="79" t="n">
        <v>2.82</v>
      </c>
      <c r="R63" s="58" t="n">
        <f aca="false">P63/3600</f>
        <v>0.255</v>
      </c>
      <c r="S63" s="59"/>
      <c r="T63" s="56" t="n">
        <v>23020.5237</v>
      </c>
      <c r="U63" s="56" t="n">
        <v>58.0359</v>
      </c>
      <c r="V63" s="56" t="n">
        <v>57.121</v>
      </c>
      <c r="W63" s="56" t="n">
        <v>55.8925</v>
      </c>
      <c r="X63" s="56" t="n">
        <v>990.24</v>
      </c>
      <c r="Y63" s="79" t="n">
        <v>3.14</v>
      </c>
      <c r="Z63" s="58" t="n">
        <f aca="false">X63/3600</f>
        <v>0.2750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17351.3856</v>
      </c>
      <c r="E64" s="61" t="n">
        <f aca="false">N64</f>
        <v>52.6949</v>
      </c>
      <c r="F64" s="61" t="n">
        <f aca="false">L64</f>
        <v>17351.3856</v>
      </c>
      <c r="G64" s="61" t="n">
        <f aca="false">O64</f>
        <v>52.5986</v>
      </c>
      <c r="H64" s="61" t="n">
        <f aca="false">T64</f>
        <v>17367.2948</v>
      </c>
      <c r="I64" s="61" t="n">
        <f aca="false">V64</f>
        <v>52.689</v>
      </c>
      <c r="J64" s="61" t="n">
        <f aca="false">T64</f>
        <v>17367.2948</v>
      </c>
      <c r="K64" s="61" t="n">
        <f aca="false">W64</f>
        <v>52.6095</v>
      </c>
      <c r="L64" s="47" t="n">
        <v>17351.3856</v>
      </c>
      <c r="M64" s="47" t="n">
        <v>54.0087</v>
      </c>
      <c r="N64" s="47" t="n">
        <v>52.6949</v>
      </c>
      <c r="O64" s="47" t="n">
        <v>52.5986</v>
      </c>
      <c r="P64" s="47" t="n">
        <v>859.2</v>
      </c>
      <c r="Q64" s="79" t="n">
        <v>2.62</v>
      </c>
      <c r="R64" s="48" t="n">
        <f aca="false">P64/3600</f>
        <v>0.238666666666667</v>
      </c>
      <c r="S64" s="49"/>
      <c r="T64" s="47" t="n">
        <v>17367.2948</v>
      </c>
      <c r="U64" s="47" t="n">
        <v>53.9935</v>
      </c>
      <c r="V64" s="47" t="n">
        <v>52.689</v>
      </c>
      <c r="W64" s="47" t="n">
        <v>52.6095</v>
      </c>
      <c r="X64" s="47" t="n">
        <v>848.96</v>
      </c>
      <c r="Y64" s="79" t="n">
        <v>2.58</v>
      </c>
      <c r="Z64" s="48" t="n">
        <f aca="false">X64/3600</f>
        <v>0.2358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11660.767</v>
      </c>
      <c r="E65" s="61" t="n">
        <f aca="false">N65</f>
        <v>48.616</v>
      </c>
      <c r="F65" s="61" t="n">
        <f aca="false">L65</f>
        <v>11660.767</v>
      </c>
      <c r="G65" s="61" t="n">
        <f aca="false">O65</f>
        <v>50.0633</v>
      </c>
      <c r="H65" s="61" t="n">
        <f aca="false">T65</f>
        <v>11660.3629</v>
      </c>
      <c r="I65" s="61" t="n">
        <f aca="false">V65</f>
        <v>48.6258</v>
      </c>
      <c r="J65" s="61" t="n">
        <f aca="false">T65</f>
        <v>11660.3629</v>
      </c>
      <c r="K65" s="61" t="n">
        <f aca="false">W65</f>
        <v>50.0649</v>
      </c>
      <c r="L65" s="47" t="n">
        <v>11660.767</v>
      </c>
      <c r="M65" s="47" t="n">
        <v>49.3483</v>
      </c>
      <c r="N65" s="47" t="n">
        <v>48.616</v>
      </c>
      <c r="O65" s="47" t="n">
        <v>50.0633</v>
      </c>
      <c r="P65" s="47" t="n">
        <v>727.4</v>
      </c>
      <c r="Q65" s="79" t="n">
        <v>2.15</v>
      </c>
      <c r="R65" s="48" t="n">
        <f aca="false">P65/3600</f>
        <v>0.202055555555556</v>
      </c>
      <c r="S65" s="49"/>
      <c r="T65" s="47" t="n">
        <v>11660.3629</v>
      </c>
      <c r="U65" s="47" t="n">
        <v>49.3199</v>
      </c>
      <c r="V65" s="47" t="n">
        <v>48.6258</v>
      </c>
      <c r="W65" s="47" t="n">
        <v>50.0649</v>
      </c>
      <c r="X65" s="47" t="n">
        <v>1078.04</v>
      </c>
      <c r="Y65" s="79" t="n">
        <v>4.19</v>
      </c>
      <c r="Z65" s="48" t="n">
        <f aca="false">X65/3600</f>
        <v>0.2994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6657.8639</v>
      </c>
      <c r="E66" s="62" t="n">
        <f aca="false">N66</f>
        <v>45.991</v>
      </c>
      <c r="F66" s="62" t="n">
        <f aca="false">L66</f>
        <v>6657.8639</v>
      </c>
      <c r="G66" s="62" t="n">
        <f aca="false">O66</f>
        <v>47.8447</v>
      </c>
      <c r="H66" s="62" t="n">
        <f aca="false">T66</f>
        <v>6665.3278</v>
      </c>
      <c r="I66" s="62" t="n">
        <f aca="false">V66</f>
        <v>45.9925</v>
      </c>
      <c r="J66" s="62" t="n">
        <f aca="false">T66</f>
        <v>6665.3278</v>
      </c>
      <c r="K66" s="62" t="n">
        <f aca="false">W66</f>
        <v>47.8413</v>
      </c>
      <c r="L66" s="54" t="n">
        <v>6657.8639</v>
      </c>
      <c r="M66" s="54" t="n">
        <v>44.9273</v>
      </c>
      <c r="N66" s="54" t="n">
        <v>45.991</v>
      </c>
      <c r="O66" s="54" t="n">
        <v>47.8447</v>
      </c>
      <c r="P66" s="54" t="n">
        <v>591.84</v>
      </c>
      <c r="Q66" s="54" t="n">
        <v>1.91</v>
      </c>
      <c r="R66" s="55" t="n">
        <f aca="false">P66/3600</f>
        <v>0.1644</v>
      </c>
      <c r="S66" s="52"/>
      <c r="T66" s="54" t="n">
        <v>6665.3278</v>
      </c>
      <c r="U66" s="54" t="n">
        <v>44.9298</v>
      </c>
      <c r="V66" s="54" t="n">
        <v>45.9925</v>
      </c>
      <c r="W66" s="54" t="n">
        <v>47.8413</v>
      </c>
      <c r="X66" s="54" t="n">
        <v>542.15</v>
      </c>
      <c r="Y66" s="54" t="n">
        <v>1.69</v>
      </c>
      <c r="Z66" s="55" t="n">
        <f aca="false">X66/3600</f>
        <v>0.1505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12707.3206</v>
      </c>
      <c r="E67" s="57" t="n">
        <f aca="false">N67</f>
        <v>57.0437</v>
      </c>
      <c r="F67" s="57" t="n">
        <f aca="false">L67</f>
        <v>12707.3206</v>
      </c>
      <c r="G67" s="57" t="n">
        <f aca="false">O67</f>
        <v>56.7947</v>
      </c>
      <c r="H67" s="57" t="n">
        <f aca="false">T67</f>
        <v>12720.2732</v>
      </c>
      <c r="I67" s="57" t="n">
        <f aca="false">V67</f>
        <v>57.0523</v>
      </c>
      <c r="J67" s="57" t="n">
        <f aca="false">T67</f>
        <v>12720.2732</v>
      </c>
      <c r="K67" s="57" t="n">
        <f aca="false">W67</f>
        <v>56.7963</v>
      </c>
      <c r="L67" s="56" t="n">
        <v>12707.3206</v>
      </c>
      <c r="M67" s="56" t="n">
        <v>57.4602</v>
      </c>
      <c r="N67" s="56" t="n">
        <v>57.0437</v>
      </c>
      <c r="O67" s="56" t="n">
        <v>56.7947</v>
      </c>
      <c r="P67" s="56" t="n">
        <v>607.72</v>
      </c>
      <c r="Q67" s="79" t="n">
        <v>2.01</v>
      </c>
      <c r="R67" s="58" t="n">
        <f aca="false">P67/3600</f>
        <v>0.168811111111111</v>
      </c>
      <c r="S67" s="59"/>
      <c r="T67" s="56" t="n">
        <v>12720.2732</v>
      </c>
      <c r="U67" s="56" t="n">
        <v>57.4197</v>
      </c>
      <c r="V67" s="56" t="n">
        <v>57.0523</v>
      </c>
      <c r="W67" s="56" t="n">
        <v>56.7963</v>
      </c>
      <c r="X67" s="56" t="n">
        <v>547.66</v>
      </c>
      <c r="Y67" s="79" t="n">
        <v>1.76</v>
      </c>
      <c r="Z67" s="58" t="n">
        <f aca="false">X67/3600</f>
        <v>0.1521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9427.7908</v>
      </c>
      <c r="E68" s="46" t="n">
        <f aca="false">N68</f>
        <v>53.2739</v>
      </c>
      <c r="F68" s="46" t="n">
        <f aca="false">L68</f>
        <v>9427.7908</v>
      </c>
      <c r="G68" s="46" t="n">
        <f aca="false">O68</f>
        <v>53.2261</v>
      </c>
      <c r="H68" s="46" t="n">
        <f aca="false">T68</f>
        <v>9435.792</v>
      </c>
      <c r="I68" s="46" t="n">
        <f aca="false">V68</f>
        <v>53.2792</v>
      </c>
      <c r="J68" s="46" t="n">
        <f aca="false">T68</f>
        <v>9435.792</v>
      </c>
      <c r="K68" s="46" t="n">
        <f aca="false">W68</f>
        <v>53.2246</v>
      </c>
      <c r="L68" s="47" t="n">
        <v>9427.7908</v>
      </c>
      <c r="M68" s="47" t="n">
        <v>53.656</v>
      </c>
      <c r="N68" s="47" t="n">
        <v>53.2739</v>
      </c>
      <c r="O68" s="47" t="n">
        <v>53.2261</v>
      </c>
      <c r="P68" s="47" t="n">
        <v>542.76</v>
      </c>
      <c r="Q68" s="79" t="n">
        <v>1.8</v>
      </c>
      <c r="R68" s="48" t="n">
        <f aca="false">P68/3600</f>
        <v>0.150766666666667</v>
      </c>
      <c r="S68" s="49"/>
      <c r="T68" s="47" t="n">
        <v>9435.792</v>
      </c>
      <c r="U68" s="47" t="n">
        <v>53.6464</v>
      </c>
      <c r="V68" s="47" t="n">
        <v>53.2792</v>
      </c>
      <c r="W68" s="47" t="n">
        <v>53.2246</v>
      </c>
      <c r="X68" s="47" t="n">
        <v>543.76</v>
      </c>
      <c r="Y68" s="79" t="n">
        <v>1.71</v>
      </c>
      <c r="Z68" s="48" t="n">
        <f aca="false">X68/3600</f>
        <v>0.1510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6497.6382</v>
      </c>
      <c r="E69" s="46" t="n">
        <f aca="false">N69</f>
        <v>49.7606</v>
      </c>
      <c r="F69" s="46" t="n">
        <f aca="false">L69</f>
        <v>6497.6382</v>
      </c>
      <c r="G69" s="46" t="n">
        <f aca="false">O69</f>
        <v>50.0148</v>
      </c>
      <c r="H69" s="46" t="n">
        <f aca="false">T69</f>
        <v>6505.8831</v>
      </c>
      <c r="I69" s="46" t="n">
        <f aca="false">V69</f>
        <v>49.7649</v>
      </c>
      <c r="J69" s="46" t="n">
        <f aca="false">T69</f>
        <v>6505.8831</v>
      </c>
      <c r="K69" s="46" t="n">
        <f aca="false">W69</f>
        <v>50.0247</v>
      </c>
      <c r="L69" s="47" t="n">
        <v>6497.6382</v>
      </c>
      <c r="M69" s="47" t="n">
        <v>49.8309</v>
      </c>
      <c r="N69" s="47" t="n">
        <v>49.7606</v>
      </c>
      <c r="O69" s="47" t="n">
        <v>50.0148</v>
      </c>
      <c r="P69" s="47" t="n">
        <v>481.73</v>
      </c>
      <c r="Q69" s="79" t="n">
        <v>1.5</v>
      </c>
      <c r="R69" s="48" t="n">
        <f aca="false">P69/3600</f>
        <v>0.133813888888889</v>
      </c>
      <c r="S69" s="49"/>
      <c r="T69" s="47" t="n">
        <v>6505.8831</v>
      </c>
      <c r="U69" s="47" t="n">
        <v>49.824</v>
      </c>
      <c r="V69" s="47" t="n">
        <v>49.7649</v>
      </c>
      <c r="W69" s="47" t="n">
        <v>50.0247</v>
      </c>
      <c r="X69" s="47" t="n">
        <v>500.43</v>
      </c>
      <c r="Y69" s="79" t="n">
        <v>1.59</v>
      </c>
      <c r="Z69" s="48" t="n">
        <f aca="false">X69/3600</f>
        <v>0.1390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4174.6265</v>
      </c>
      <c r="E70" s="63" t="n">
        <f aca="false">N70</f>
        <v>46.8301</v>
      </c>
      <c r="F70" s="63" t="n">
        <f aca="false">L70</f>
        <v>4174.6265</v>
      </c>
      <c r="G70" s="63" t="n">
        <f aca="false">O70</f>
        <v>47.2355</v>
      </c>
      <c r="H70" s="63" t="n">
        <f aca="false">T70</f>
        <v>4171.3329</v>
      </c>
      <c r="I70" s="63" t="n">
        <f aca="false">V70</f>
        <v>46.8327</v>
      </c>
      <c r="J70" s="63" t="n">
        <f aca="false">T70</f>
        <v>4171.3329</v>
      </c>
      <c r="K70" s="63" t="n">
        <f aca="false">W70</f>
        <v>47.2328</v>
      </c>
      <c r="L70" s="54" t="n">
        <v>4174.6265</v>
      </c>
      <c r="M70" s="54" t="n">
        <v>46.1501</v>
      </c>
      <c r="N70" s="54" t="n">
        <v>46.8301</v>
      </c>
      <c r="O70" s="54" t="n">
        <v>47.2355</v>
      </c>
      <c r="P70" s="54" t="n">
        <v>371.32</v>
      </c>
      <c r="Q70" s="54" t="n">
        <v>1.26</v>
      </c>
      <c r="R70" s="55" t="n">
        <f aca="false">P70/3600</f>
        <v>0.103144444444444</v>
      </c>
      <c r="S70" s="52"/>
      <c r="T70" s="54" t="n">
        <v>4171.3329</v>
      </c>
      <c r="U70" s="54" t="n">
        <v>46.1475</v>
      </c>
      <c r="V70" s="54" t="n">
        <v>46.8327</v>
      </c>
      <c r="W70" s="54" t="n">
        <v>47.2328</v>
      </c>
      <c r="X70" s="54" t="n">
        <v>430.27</v>
      </c>
      <c r="Y70" s="54" t="n">
        <v>1.44</v>
      </c>
      <c r="Z70" s="55" t="n">
        <f aca="false">X70/3600</f>
        <v>0.119519444444444</v>
      </c>
      <c r="AA70" s="52"/>
      <c r="AB70" s="52"/>
      <c r="AC70" s="52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1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5</v>
      </c>
      <c r="B72" s="85"/>
      <c r="C72" s="85" t="n">
        <v>5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9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13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6</v>
      </c>
      <c r="C75" s="80" t="n">
        <v>1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5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9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13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7</v>
      </c>
      <c r="C79" s="80" t="n">
        <v>1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5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9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13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10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n">
        <f aca="false">GEOMEAN(Q3:Q70)</f>
        <v>16.1729793547674</v>
      </c>
      <c r="R89" s="68" t="n">
        <f aca="false">GEOMEAN(R3:R70)</f>
        <v>1.45623171346625</v>
      </c>
      <c r="S89" s="68"/>
      <c r="T89" s="68"/>
      <c r="U89" s="68"/>
      <c r="V89" s="68"/>
      <c r="W89" s="68"/>
      <c r="X89" s="68"/>
      <c r="Y89" s="68" t="n">
        <f aca="false">GEOMEAN(Y3:Y70)</f>
        <v>16.215477131352</v>
      </c>
      <c r="Z89" s="68" t="n">
        <f aca="false">GEOMEAN(Z3:Z70)</f>
        <v>1.4772238949867</v>
      </c>
    </row>
    <row r="90" customFormat="false" ht="11.25" hidden="false" customHeight="false" outlineLevel="0" collapsed="false">
      <c r="B90" s="34" t="s">
        <v>60</v>
      </c>
      <c r="X90" s="78"/>
      <c r="Y90" s="78" t="n">
        <f aca="false">Y89/Q89</f>
        <v>1.00262770239499</v>
      </c>
      <c r="Z90" s="78" t="n">
        <f aca="false">Z89/R89</f>
        <v>1.01441541296369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3:Q70)/3600</f>
        <v>0.705116666666667</v>
      </c>
      <c r="R91" s="67" t="n">
        <f aca="false">SUM(R3:R70)</f>
        <v>225.697186111111</v>
      </c>
      <c r="X91" s="67"/>
      <c r="Y91" s="67" t="n">
        <f aca="false">SUM(Y3:Y70)/3600</f>
        <v>0.688755555555556</v>
      </c>
      <c r="Z91" s="67" t="n">
        <f aca="false">SUM(Z3:Z70)</f>
        <v>227.967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45" t="s">
        <v>6</v>
      </c>
      <c r="B3" s="45" t="s">
        <v>33</v>
      </c>
      <c r="C3" s="45" t="n">
        <v>1</v>
      </c>
      <c r="D3" s="46" t="n">
        <f aca="false">L3</f>
        <v>486440.3889</v>
      </c>
      <c r="E3" s="46" t="n">
        <f aca="false">N3</f>
        <v>58.0136</v>
      </c>
      <c r="F3" s="46" t="n">
        <f aca="false">L3</f>
        <v>486440.3889</v>
      </c>
      <c r="G3" s="46" t="n">
        <f aca="false">O3</f>
        <v>57.4569</v>
      </c>
      <c r="H3" s="46" t="n">
        <f aca="false">T3</f>
        <v>488083.056</v>
      </c>
      <c r="I3" s="46" t="n">
        <f aca="false">V3</f>
        <v>57.9665</v>
      </c>
      <c r="J3" s="46" t="n">
        <f aca="false">T3</f>
        <v>488083.056</v>
      </c>
      <c r="K3" s="46" t="n">
        <f aca="false">W3</f>
        <v>57.4334</v>
      </c>
      <c r="L3" s="47" t="n">
        <v>486440.3889</v>
      </c>
      <c r="M3" s="47" t="n">
        <v>58.3839</v>
      </c>
      <c r="N3" s="47" t="n">
        <v>58.0136</v>
      </c>
      <c r="O3" s="47" t="n">
        <v>57.4569</v>
      </c>
      <c r="P3" s="47" t="n">
        <v>12639.87</v>
      </c>
      <c r="Q3" s="79" t="n">
        <v>56.79</v>
      </c>
      <c r="R3" s="48" t="n">
        <f aca="false">P3/3600</f>
        <v>3.511075</v>
      </c>
      <c r="S3" s="49"/>
      <c r="T3" s="47" t="n">
        <v>488083.056</v>
      </c>
      <c r="U3" s="47" t="n">
        <v>58.2761</v>
      </c>
      <c r="V3" s="47" t="n">
        <v>57.9665</v>
      </c>
      <c r="W3" s="47" t="n">
        <v>57.4334</v>
      </c>
      <c r="X3" s="47" t="n">
        <v>12251.17</v>
      </c>
      <c r="Y3" s="79" t="n">
        <v>53.07</v>
      </c>
      <c r="Z3" s="48" t="n">
        <f aca="false">X3/3600</f>
        <v>3.4031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5</v>
      </c>
      <c r="D4" s="46" t="n">
        <f aca="false">L4</f>
        <v>312342.1846</v>
      </c>
      <c r="E4" s="46" t="n">
        <f aca="false">N4</f>
        <v>52.0617</v>
      </c>
      <c r="F4" s="46" t="n">
        <f aca="false">L4</f>
        <v>312342.1846</v>
      </c>
      <c r="G4" s="46" t="n">
        <f aca="false">O4</f>
        <v>52.2848</v>
      </c>
      <c r="H4" s="46" t="n">
        <f aca="false">T4</f>
        <v>312601.0338</v>
      </c>
      <c r="I4" s="46" t="n">
        <f aca="false">V4</f>
        <v>52.0592</v>
      </c>
      <c r="J4" s="46" t="n">
        <f aca="false">T4</f>
        <v>312601.0338</v>
      </c>
      <c r="K4" s="46" t="n">
        <f aca="false">W4</f>
        <v>52.2818</v>
      </c>
      <c r="L4" s="47" t="n">
        <v>312342.1846</v>
      </c>
      <c r="M4" s="47" t="n">
        <v>52.3705</v>
      </c>
      <c r="N4" s="47" t="n">
        <v>52.0617</v>
      </c>
      <c r="O4" s="47" t="n">
        <v>52.2848</v>
      </c>
      <c r="P4" s="47" t="n">
        <v>12055.48</v>
      </c>
      <c r="Q4" s="79" t="n">
        <v>49.7</v>
      </c>
      <c r="R4" s="48" t="n">
        <f aca="false">P4/3600</f>
        <v>3.34874444444444</v>
      </c>
      <c r="S4" s="49"/>
      <c r="T4" s="47" t="n">
        <v>312601.0338</v>
      </c>
      <c r="U4" s="47" t="n">
        <v>52.3527</v>
      </c>
      <c r="V4" s="47" t="n">
        <v>52.0592</v>
      </c>
      <c r="W4" s="47" t="n">
        <v>52.2818</v>
      </c>
      <c r="X4" s="47" t="n">
        <v>11507.21</v>
      </c>
      <c r="Y4" s="79" t="n">
        <v>46.27</v>
      </c>
      <c r="Z4" s="48" t="n">
        <f aca="false">X4/3600</f>
        <v>3.19644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9</v>
      </c>
      <c r="D5" s="46" t="n">
        <f aca="false">L5</f>
        <v>172044.5649</v>
      </c>
      <c r="E5" s="46" t="n">
        <f aca="false">N5</f>
        <v>48.4031</v>
      </c>
      <c r="F5" s="46" t="n">
        <f aca="false">L5</f>
        <v>172044.5649</v>
      </c>
      <c r="G5" s="46" t="n">
        <f aca="false">O5</f>
        <v>49.5423</v>
      </c>
      <c r="H5" s="46" t="n">
        <f aca="false">T5</f>
        <v>171992.4295</v>
      </c>
      <c r="I5" s="46" t="n">
        <f aca="false">V5</f>
        <v>48.3935</v>
      </c>
      <c r="J5" s="46" t="n">
        <f aca="false">T5</f>
        <v>171992.4295</v>
      </c>
      <c r="K5" s="46" t="n">
        <f aca="false">W5</f>
        <v>49.5407</v>
      </c>
      <c r="L5" s="47" t="n">
        <v>172044.5649</v>
      </c>
      <c r="M5" s="47" t="n">
        <v>48.7904</v>
      </c>
      <c r="N5" s="47" t="n">
        <v>48.4031</v>
      </c>
      <c r="O5" s="47" t="n">
        <v>49.5423</v>
      </c>
      <c r="P5" s="47" t="n">
        <v>10829.54</v>
      </c>
      <c r="Q5" s="79" t="n">
        <v>44.36</v>
      </c>
      <c r="R5" s="48" t="n">
        <f aca="false">P5/3600</f>
        <v>3.00820555555556</v>
      </c>
      <c r="S5" s="49"/>
      <c r="T5" s="47" t="n">
        <v>171992.4295</v>
      </c>
      <c r="U5" s="47" t="n">
        <v>48.7793</v>
      </c>
      <c r="V5" s="47" t="n">
        <v>48.3935</v>
      </c>
      <c r="W5" s="47" t="n">
        <v>49.5407</v>
      </c>
      <c r="X5" s="47" t="n">
        <v>10373.79</v>
      </c>
      <c r="Y5" s="79" t="n">
        <v>37.13</v>
      </c>
      <c r="Z5" s="48" t="n">
        <f aca="false">X5/3600</f>
        <v>2.8816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13</v>
      </c>
      <c r="D6" s="53" t="n">
        <f aca="false">L6</f>
        <v>83778.0222</v>
      </c>
      <c r="E6" s="53" t="n">
        <f aca="false">N6</f>
        <v>45.4641</v>
      </c>
      <c r="F6" s="53" t="n">
        <f aca="false">L6</f>
        <v>83778.0222</v>
      </c>
      <c r="G6" s="53" t="n">
        <f aca="false">O6</f>
        <v>47.6107</v>
      </c>
      <c r="H6" s="53" t="n">
        <f aca="false">T6</f>
        <v>83797.4622</v>
      </c>
      <c r="I6" s="53" t="n">
        <f aca="false">V6</f>
        <v>45.4611</v>
      </c>
      <c r="J6" s="53" t="n">
        <f aca="false">T6</f>
        <v>83797.4622</v>
      </c>
      <c r="K6" s="53" t="n">
        <f aca="false">W6</f>
        <v>47.6104</v>
      </c>
      <c r="L6" s="54" t="n">
        <v>83778.0222</v>
      </c>
      <c r="M6" s="54" t="n">
        <v>46.0986</v>
      </c>
      <c r="N6" s="54" t="n">
        <v>45.4641</v>
      </c>
      <c r="O6" s="54" t="n">
        <v>47.6107</v>
      </c>
      <c r="P6" s="54" t="n">
        <v>7472.31</v>
      </c>
      <c r="Q6" s="54" t="n">
        <v>25.34</v>
      </c>
      <c r="R6" s="55" t="n">
        <f aca="false">P6/3600</f>
        <v>2.07564166666667</v>
      </c>
      <c r="S6" s="52"/>
      <c r="T6" s="54" t="n">
        <v>83797.4622</v>
      </c>
      <c r="U6" s="54" t="n">
        <v>46.0958</v>
      </c>
      <c r="V6" s="54" t="n">
        <v>45.4611</v>
      </c>
      <c r="W6" s="54" t="n">
        <v>47.6104</v>
      </c>
      <c r="X6" s="54" t="n">
        <v>8263.21</v>
      </c>
      <c r="Y6" s="54" t="n">
        <v>28.71</v>
      </c>
      <c r="Z6" s="55" t="n">
        <f aca="false">X6/3600</f>
        <v>2.29533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5" t="n">
        <v>1</v>
      </c>
      <c r="D7" s="46" t="n">
        <f aca="false">L7</f>
        <v>515660.1452</v>
      </c>
      <c r="E7" s="46" t="n">
        <f aca="false">N7</f>
        <v>57.6073</v>
      </c>
      <c r="F7" s="46" t="n">
        <f aca="false">L7</f>
        <v>515660.1452</v>
      </c>
      <c r="G7" s="46" t="n">
        <f aca="false">O7</f>
        <v>57.7784</v>
      </c>
      <c r="H7" s="46" t="n">
        <f aca="false">T7</f>
        <v>518407.6689</v>
      </c>
      <c r="I7" s="46" t="n">
        <f aca="false">V7</f>
        <v>57.5724</v>
      </c>
      <c r="J7" s="46" t="n">
        <f aca="false">T7</f>
        <v>518407.6689</v>
      </c>
      <c r="K7" s="46" t="n">
        <f aca="false">W7</f>
        <v>57.7357</v>
      </c>
      <c r="L7" s="56" t="n">
        <v>515660.1452</v>
      </c>
      <c r="M7" s="56" t="n">
        <v>59.0972</v>
      </c>
      <c r="N7" s="56" t="n">
        <v>57.6073</v>
      </c>
      <c r="O7" s="56" t="n">
        <v>57.7784</v>
      </c>
      <c r="P7" s="47" t="n">
        <v>12233.83</v>
      </c>
      <c r="Q7" s="79" t="n">
        <v>48.58</v>
      </c>
      <c r="R7" s="48" t="n">
        <f aca="false">P7/3600</f>
        <v>3.39828611111111</v>
      </c>
      <c r="S7" s="49"/>
      <c r="T7" s="56" t="n">
        <v>518407.6689</v>
      </c>
      <c r="U7" s="56" t="n">
        <v>59.0586</v>
      </c>
      <c r="V7" s="56" t="n">
        <v>57.5724</v>
      </c>
      <c r="W7" s="56" t="n">
        <v>57.7357</v>
      </c>
      <c r="X7" s="47" t="n">
        <v>13877.89</v>
      </c>
      <c r="Y7" s="79" t="n">
        <v>53.85</v>
      </c>
      <c r="Z7" s="48" t="n">
        <f aca="false">X7/3600</f>
        <v>3.85496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6" t="n">
        <f aca="false">L8</f>
        <v>353909.3502</v>
      </c>
      <c r="E8" s="46" t="n">
        <f aca="false">N8</f>
        <v>52.3303</v>
      </c>
      <c r="F8" s="46" t="n">
        <f aca="false">L8</f>
        <v>353909.3502</v>
      </c>
      <c r="G8" s="46" t="n">
        <f aca="false">O8</f>
        <v>52.1458</v>
      </c>
      <c r="H8" s="46" t="n">
        <f aca="false">T8</f>
        <v>355044.3102</v>
      </c>
      <c r="I8" s="46" t="n">
        <f aca="false">V8</f>
        <v>52.3211</v>
      </c>
      <c r="J8" s="46" t="n">
        <f aca="false">T8</f>
        <v>355044.3102</v>
      </c>
      <c r="K8" s="46" t="n">
        <f aca="false">W8</f>
        <v>52.1315</v>
      </c>
      <c r="L8" s="47" t="n">
        <v>353909.3502</v>
      </c>
      <c r="M8" s="47" t="n">
        <v>52.9452</v>
      </c>
      <c r="N8" s="47" t="n">
        <v>52.3303</v>
      </c>
      <c r="O8" s="47" t="n">
        <v>52.1458</v>
      </c>
      <c r="P8" s="47" t="n">
        <v>11656.65</v>
      </c>
      <c r="Q8" s="79" t="n">
        <v>42.39</v>
      </c>
      <c r="R8" s="48" t="n">
        <f aca="false">P8/3600</f>
        <v>3.23795833333333</v>
      </c>
      <c r="S8" s="49"/>
      <c r="T8" s="47" t="n">
        <v>355044.3102</v>
      </c>
      <c r="U8" s="47" t="n">
        <v>52.9504</v>
      </c>
      <c r="V8" s="47" t="n">
        <v>52.3211</v>
      </c>
      <c r="W8" s="47" t="n">
        <v>52.1315</v>
      </c>
      <c r="X8" s="47" t="n">
        <v>11929.05</v>
      </c>
      <c r="Y8" s="79" t="n">
        <v>43.54</v>
      </c>
      <c r="Z8" s="48" t="n">
        <f aca="false">X8/3600</f>
        <v>3.3136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9</v>
      </c>
      <c r="D9" s="46" t="n">
        <f aca="false">L9</f>
        <v>223302.5132</v>
      </c>
      <c r="E9" s="46" t="n">
        <f aca="false">N9</f>
        <v>49.6735</v>
      </c>
      <c r="F9" s="46" t="n">
        <f aca="false">L9</f>
        <v>223302.5132</v>
      </c>
      <c r="G9" s="46" t="n">
        <f aca="false">O9</f>
        <v>49.0772</v>
      </c>
      <c r="H9" s="46" t="n">
        <f aca="false">T9</f>
        <v>223836.7532</v>
      </c>
      <c r="I9" s="46" t="n">
        <f aca="false">V9</f>
        <v>49.665</v>
      </c>
      <c r="J9" s="46" t="n">
        <f aca="false">T9</f>
        <v>223836.7532</v>
      </c>
      <c r="K9" s="46" t="n">
        <f aca="false">W9</f>
        <v>49.0641</v>
      </c>
      <c r="L9" s="47" t="n">
        <v>223302.5132</v>
      </c>
      <c r="M9" s="47" t="n">
        <v>49.1748</v>
      </c>
      <c r="N9" s="47" t="n">
        <v>49.6735</v>
      </c>
      <c r="O9" s="47" t="n">
        <v>49.0772</v>
      </c>
      <c r="P9" s="47" t="n">
        <v>10682.73</v>
      </c>
      <c r="Q9" s="79" t="n">
        <v>35.99</v>
      </c>
      <c r="R9" s="48" t="n">
        <f aca="false">P9/3600</f>
        <v>2.967425</v>
      </c>
      <c r="S9" s="49"/>
      <c r="T9" s="47" t="n">
        <v>223836.7532</v>
      </c>
      <c r="U9" s="47" t="n">
        <v>49.1732</v>
      </c>
      <c r="V9" s="47" t="n">
        <v>49.665</v>
      </c>
      <c r="W9" s="47" t="n">
        <v>49.0641</v>
      </c>
      <c r="X9" s="47" t="n">
        <v>9817.12</v>
      </c>
      <c r="Y9" s="79" t="n">
        <v>33.58</v>
      </c>
      <c r="Z9" s="48" t="n">
        <f aca="false">X9/3600</f>
        <v>2.7269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13</v>
      </c>
      <c r="D10" s="53" t="n">
        <f aca="false">L10</f>
        <v>132819.7329</v>
      </c>
      <c r="E10" s="53" t="n">
        <f aca="false">N10</f>
        <v>47.9784</v>
      </c>
      <c r="F10" s="53" t="n">
        <f aca="false">L10</f>
        <v>132819.7329</v>
      </c>
      <c r="G10" s="53" t="n">
        <f aca="false">O10</f>
        <v>47.0837</v>
      </c>
      <c r="H10" s="53" t="n">
        <f aca="false">T10</f>
        <v>132887.4683</v>
      </c>
      <c r="I10" s="53" t="n">
        <f aca="false">V10</f>
        <v>47.9774</v>
      </c>
      <c r="J10" s="53" t="n">
        <f aca="false">T10</f>
        <v>132887.4683</v>
      </c>
      <c r="K10" s="53" t="n">
        <f aca="false">W10</f>
        <v>47.0811</v>
      </c>
      <c r="L10" s="54" t="n">
        <v>132819.7329</v>
      </c>
      <c r="M10" s="54" t="n">
        <v>45.9877</v>
      </c>
      <c r="N10" s="54" t="n">
        <v>47.9784</v>
      </c>
      <c r="O10" s="54" t="n">
        <v>47.0837</v>
      </c>
      <c r="P10" s="54" t="n">
        <v>9857.24</v>
      </c>
      <c r="Q10" s="54" t="n">
        <v>32.17</v>
      </c>
      <c r="R10" s="55" t="n">
        <f aca="false">P10/3600</f>
        <v>2.73812222222222</v>
      </c>
      <c r="S10" s="52"/>
      <c r="T10" s="54" t="n">
        <v>132887.4683</v>
      </c>
      <c r="U10" s="54" t="n">
        <v>45.9798</v>
      </c>
      <c r="V10" s="54" t="n">
        <v>47.9774</v>
      </c>
      <c r="W10" s="54" t="n">
        <v>47.0811</v>
      </c>
      <c r="X10" s="54" t="n">
        <v>10079.95</v>
      </c>
      <c r="Y10" s="54" t="n">
        <v>32.57</v>
      </c>
      <c r="Z10" s="55" t="n">
        <f aca="false">X10/3600</f>
        <v>2.7999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6</v>
      </c>
      <c r="C11" s="45" t="n">
        <v>1</v>
      </c>
      <c r="D11" s="46" t="n">
        <f aca="false">L11</f>
        <v>1468309.4809</v>
      </c>
      <c r="E11" s="46" t="n">
        <f aca="false">N11</f>
        <v>56.8089</v>
      </c>
      <c r="F11" s="46" t="n">
        <f aca="false">L11</f>
        <v>1468309.4809</v>
      </c>
      <c r="G11" s="46" t="n">
        <f aca="false">O11</f>
        <v>57.0679</v>
      </c>
      <c r="H11" s="46" t="n">
        <f aca="false">T11</f>
        <v>1470753.5516</v>
      </c>
      <c r="I11" s="46" t="n">
        <f aca="false">V11</f>
        <v>56.3418</v>
      </c>
      <c r="J11" s="46" t="n">
        <f aca="false">T11</f>
        <v>1470753.5516</v>
      </c>
      <c r="K11" s="46" t="n">
        <f aca="false">W11</f>
        <v>56.6053</v>
      </c>
      <c r="L11" s="47" t="n">
        <v>1468309.4809</v>
      </c>
      <c r="M11" s="47" t="n">
        <v>58.2179</v>
      </c>
      <c r="N11" s="47" t="n">
        <v>56.8089</v>
      </c>
      <c r="O11" s="47" t="n">
        <v>57.0679</v>
      </c>
      <c r="P11" s="47" t="n">
        <v>34835.83</v>
      </c>
      <c r="Q11" s="47" t="n">
        <v>131.05</v>
      </c>
      <c r="R11" s="48" t="n">
        <f aca="false">P11/3600</f>
        <v>9.67661944444444</v>
      </c>
      <c r="S11" s="49"/>
      <c r="T11" s="47" t="n">
        <v>1470753.5516</v>
      </c>
      <c r="U11" s="47" t="n">
        <v>58.1878</v>
      </c>
      <c r="V11" s="47" t="n">
        <v>56.3418</v>
      </c>
      <c r="W11" s="47" t="n">
        <v>56.6053</v>
      </c>
      <c r="X11" s="47" t="n">
        <v>29478.55</v>
      </c>
      <c r="Y11" s="47" t="n">
        <v>93.57</v>
      </c>
      <c r="Z11" s="48" t="n">
        <f aca="false">X11/3600</f>
        <v>8.18848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6" t="n">
        <f aca="false">L12</f>
        <v>1160225.9609</v>
      </c>
      <c r="E12" s="46" t="n">
        <f aca="false">N12</f>
        <v>51.4041</v>
      </c>
      <c r="F12" s="46" t="n">
        <f aca="false">L12</f>
        <v>1160225.9609</v>
      </c>
      <c r="G12" s="46" t="n">
        <f aca="false">O12</f>
        <v>51.7081</v>
      </c>
      <c r="H12" s="46" t="n">
        <f aca="false">T12</f>
        <v>1163457.6484</v>
      </c>
      <c r="I12" s="46" t="n">
        <f aca="false">V12</f>
        <v>51.3078</v>
      </c>
      <c r="J12" s="46" t="n">
        <f aca="false">T12</f>
        <v>1163457.6484</v>
      </c>
      <c r="K12" s="46" t="n">
        <f aca="false">W12</f>
        <v>51.6241</v>
      </c>
      <c r="L12" s="47" t="n">
        <v>1160225.9609</v>
      </c>
      <c r="M12" s="47" t="n">
        <v>52.9361</v>
      </c>
      <c r="N12" s="47" t="n">
        <v>51.4041</v>
      </c>
      <c r="O12" s="47" t="n">
        <v>51.7081</v>
      </c>
      <c r="P12" s="47" t="n">
        <v>27237.46</v>
      </c>
      <c r="Q12" s="47" t="n">
        <v>81.95</v>
      </c>
      <c r="R12" s="48" t="n">
        <f aca="false">P12/3600</f>
        <v>7.56596111111111</v>
      </c>
      <c r="S12" s="49"/>
      <c r="T12" s="47" t="n">
        <v>1163457.6484</v>
      </c>
      <c r="U12" s="47" t="n">
        <v>53.003</v>
      </c>
      <c r="V12" s="47" t="n">
        <v>51.3078</v>
      </c>
      <c r="W12" s="47" t="n">
        <v>51.6241</v>
      </c>
      <c r="X12" s="47" t="n">
        <v>27590.83</v>
      </c>
      <c r="Y12" s="47" t="n">
        <v>82.6</v>
      </c>
      <c r="Z12" s="48" t="n">
        <f aca="false">X12/3600</f>
        <v>7.664119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9</v>
      </c>
      <c r="D13" s="46" t="n">
        <f aca="false">L13</f>
        <v>853626.4781</v>
      </c>
      <c r="E13" s="46" t="n">
        <f aca="false">N13</f>
        <v>47.7959</v>
      </c>
      <c r="F13" s="46" t="n">
        <f aca="false">L13</f>
        <v>853626.4781</v>
      </c>
      <c r="G13" s="46" t="n">
        <f aca="false">O13</f>
        <v>47.9758</v>
      </c>
      <c r="H13" s="46" t="n">
        <f aca="false">T13</f>
        <v>857845.4921</v>
      </c>
      <c r="I13" s="46" t="n">
        <f aca="false">V13</f>
        <v>47.765</v>
      </c>
      <c r="J13" s="46" t="n">
        <f aca="false">T13</f>
        <v>857845.4921</v>
      </c>
      <c r="K13" s="46" t="n">
        <f aca="false">W13</f>
        <v>47.9603</v>
      </c>
      <c r="L13" s="47" t="n">
        <v>853626.4781</v>
      </c>
      <c r="M13" s="47" t="n">
        <v>48.9953</v>
      </c>
      <c r="N13" s="47" t="n">
        <v>47.7959</v>
      </c>
      <c r="O13" s="47" t="n">
        <v>47.9758</v>
      </c>
      <c r="P13" s="47" t="n">
        <v>22822.49</v>
      </c>
      <c r="Q13" s="47" t="n">
        <v>62.11</v>
      </c>
      <c r="R13" s="48" t="n">
        <f aca="false">P13/3600</f>
        <v>6.33958055555556</v>
      </c>
      <c r="S13" s="49"/>
      <c r="T13" s="47" t="n">
        <v>857845.4921</v>
      </c>
      <c r="U13" s="47" t="n">
        <v>49.027</v>
      </c>
      <c r="V13" s="47" t="n">
        <v>47.765</v>
      </c>
      <c r="W13" s="47" t="n">
        <v>47.9603</v>
      </c>
      <c r="X13" s="47" t="n">
        <v>26981.82</v>
      </c>
      <c r="Y13" s="47" t="n">
        <v>75.61</v>
      </c>
      <c r="Z13" s="48" t="n">
        <f aca="false">X13/3600</f>
        <v>7.4949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13</v>
      </c>
      <c r="D14" s="53" t="n">
        <f aca="false">L14</f>
        <v>588753.7265</v>
      </c>
      <c r="E14" s="53" t="n">
        <f aca="false">N14</f>
        <v>44.2356</v>
      </c>
      <c r="F14" s="53" t="n">
        <f aca="false">L14</f>
        <v>588753.7265</v>
      </c>
      <c r="G14" s="53" t="n">
        <f aca="false">O14</f>
        <v>43.7085</v>
      </c>
      <c r="H14" s="53" t="n">
        <f aca="false">T14</f>
        <v>589436.7702</v>
      </c>
      <c r="I14" s="53" t="n">
        <f aca="false">V14</f>
        <v>44.2165</v>
      </c>
      <c r="J14" s="53" t="n">
        <f aca="false">T14</f>
        <v>589436.7702</v>
      </c>
      <c r="K14" s="53" t="n">
        <f aca="false">W14</f>
        <v>43.6936</v>
      </c>
      <c r="L14" s="54" t="n">
        <v>588753.7265</v>
      </c>
      <c r="M14" s="54" t="n">
        <v>45.5484</v>
      </c>
      <c r="N14" s="54" t="n">
        <v>44.2356</v>
      </c>
      <c r="O14" s="54" t="n">
        <v>43.7085</v>
      </c>
      <c r="P14" s="54" t="n">
        <v>23959.71</v>
      </c>
      <c r="Q14" s="54" t="n">
        <v>60.14</v>
      </c>
      <c r="R14" s="55" t="n">
        <f aca="false">P14/3600</f>
        <v>6.655475</v>
      </c>
      <c r="S14" s="52"/>
      <c r="T14" s="54" t="n">
        <v>589436.7702</v>
      </c>
      <c r="U14" s="54" t="n">
        <v>45.5241</v>
      </c>
      <c r="V14" s="54" t="n">
        <v>44.2165</v>
      </c>
      <c r="W14" s="54" t="n">
        <v>43.6936</v>
      </c>
      <c r="X14" s="54" t="n">
        <v>26273.44</v>
      </c>
      <c r="Y14" s="54" t="n">
        <v>66.45</v>
      </c>
      <c r="Z14" s="55" t="n">
        <f aca="false">X14/3600</f>
        <v>7.2981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7</v>
      </c>
      <c r="C15" s="45" t="n">
        <v>1</v>
      </c>
      <c r="D15" s="46" t="n">
        <f aca="false">L15</f>
        <v>1045901.0009</v>
      </c>
      <c r="E15" s="46" t="n">
        <f aca="false">N15</f>
        <v>57.1303</v>
      </c>
      <c r="F15" s="46" t="n">
        <f aca="false">L15</f>
        <v>1045901.0009</v>
      </c>
      <c r="G15" s="46" t="n">
        <f aca="false">O15</f>
        <v>57.2627</v>
      </c>
      <c r="H15" s="46" t="n">
        <f aca="false">T15</f>
        <v>1056052.5916</v>
      </c>
      <c r="I15" s="46" t="n">
        <f aca="false">V15</f>
        <v>57.0331</v>
      </c>
      <c r="J15" s="46" t="n">
        <f aca="false">T15</f>
        <v>1056052.5916</v>
      </c>
      <c r="K15" s="46" t="n">
        <f aca="false">W15</f>
        <v>57.1528</v>
      </c>
      <c r="L15" s="56" t="n">
        <v>1045901.0009</v>
      </c>
      <c r="M15" s="56" t="n">
        <v>58.6176</v>
      </c>
      <c r="N15" s="56" t="n">
        <v>57.1303</v>
      </c>
      <c r="O15" s="56" t="n">
        <v>57.2627</v>
      </c>
      <c r="P15" s="47" t="n">
        <v>27834.85</v>
      </c>
      <c r="Q15" s="47" t="n">
        <v>87.9</v>
      </c>
      <c r="R15" s="48" t="n">
        <f aca="false">P15/3600</f>
        <v>7.73190277777778</v>
      </c>
      <c r="S15" s="49"/>
      <c r="T15" s="56" t="n">
        <v>1056052.5916</v>
      </c>
      <c r="U15" s="56" t="n">
        <v>58.6447</v>
      </c>
      <c r="V15" s="56" t="n">
        <v>57.0331</v>
      </c>
      <c r="W15" s="56" t="n">
        <v>57.1528</v>
      </c>
      <c r="X15" s="47" t="n">
        <v>26819.01</v>
      </c>
      <c r="Y15" s="47" t="n">
        <v>94.8</v>
      </c>
      <c r="Z15" s="48" t="n">
        <f aca="false">X15/3600</f>
        <v>7.4497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6" t="n">
        <f aca="false">L16</f>
        <v>707179.0884</v>
      </c>
      <c r="E16" s="46" t="n">
        <f aca="false">N16</f>
        <v>51.5139</v>
      </c>
      <c r="F16" s="46" t="n">
        <f aca="false">L16</f>
        <v>707179.0884</v>
      </c>
      <c r="G16" s="46" t="n">
        <f aca="false">O16</f>
        <v>51.4004</v>
      </c>
      <c r="H16" s="46" t="n">
        <f aca="false">T16</f>
        <v>710413.7153</v>
      </c>
      <c r="I16" s="46" t="n">
        <f aca="false">V16</f>
        <v>51.4718</v>
      </c>
      <c r="J16" s="46" t="n">
        <f aca="false">T16</f>
        <v>710413.7153</v>
      </c>
      <c r="K16" s="46" t="n">
        <f aca="false">W16</f>
        <v>51.3559</v>
      </c>
      <c r="L16" s="47" t="n">
        <v>707179.0884</v>
      </c>
      <c r="M16" s="47" t="n">
        <v>52.8214</v>
      </c>
      <c r="N16" s="47" t="n">
        <v>51.5139</v>
      </c>
      <c r="O16" s="47" t="n">
        <v>51.4004</v>
      </c>
      <c r="P16" s="47" t="n">
        <v>25051.58</v>
      </c>
      <c r="Q16" s="47" t="n">
        <v>72.06</v>
      </c>
      <c r="R16" s="48" t="n">
        <f aca="false">P16/3600</f>
        <v>6.95877222222222</v>
      </c>
      <c r="S16" s="49"/>
      <c r="T16" s="47" t="n">
        <v>710413.7153</v>
      </c>
      <c r="U16" s="47" t="n">
        <v>52.8439</v>
      </c>
      <c r="V16" s="47" t="n">
        <v>51.4718</v>
      </c>
      <c r="W16" s="47" t="n">
        <v>51.3559</v>
      </c>
      <c r="X16" s="47" t="n">
        <v>22870.02</v>
      </c>
      <c r="Y16" s="47" t="n">
        <v>67.2</v>
      </c>
      <c r="Z16" s="48" t="n">
        <f aca="false">X16/3600</f>
        <v>6.35278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9</v>
      </c>
      <c r="D17" s="46" t="n">
        <f aca="false">L17</f>
        <v>424348.3126</v>
      </c>
      <c r="E17" s="46" t="n">
        <f aca="false">N17</f>
        <v>48.4197</v>
      </c>
      <c r="F17" s="46" t="n">
        <f aca="false">L17</f>
        <v>424348.3126</v>
      </c>
      <c r="G17" s="46" t="n">
        <f aca="false">O17</f>
        <v>48.0259</v>
      </c>
      <c r="H17" s="46" t="n">
        <f aca="false">T17</f>
        <v>426197.5144</v>
      </c>
      <c r="I17" s="46" t="n">
        <f aca="false">V17</f>
        <v>48.3941</v>
      </c>
      <c r="J17" s="46" t="n">
        <f aca="false">T17</f>
        <v>426197.5144</v>
      </c>
      <c r="K17" s="46" t="n">
        <f aca="false">W17</f>
        <v>48.0008</v>
      </c>
      <c r="L17" s="47" t="n">
        <v>424348.3126</v>
      </c>
      <c r="M17" s="47" t="n">
        <v>49.1756</v>
      </c>
      <c r="N17" s="47" t="n">
        <v>48.4197</v>
      </c>
      <c r="O17" s="47" t="n">
        <v>48.0259</v>
      </c>
      <c r="P17" s="47" t="n">
        <v>23157.95</v>
      </c>
      <c r="Q17" s="47" t="n">
        <v>59.09</v>
      </c>
      <c r="R17" s="48" t="n">
        <f aca="false">P17/3600</f>
        <v>6.43276388888889</v>
      </c>
      <c r="S17" s="49"/>
      <c r="T17" s="47" t="n">
        <v>426197.5144</v>
      </c>
      <c r="U17" s="47" t="n">
        <v>49.2016</v>
      </c>
      <c r="V17" s="47" t="n">
        <v>48.3941</v>
      </c>
      <c r="W17" s="47" t="n">
        <v>48.0008</v>
      </c>
      <c r="X17" s="47" t="n">
        <v>23116.75</v>
      </c>
      <c r="Y17" s="47" t="n">
        <v>57.09</v>
      </c>
      <c r="Z17" s="48" t="n">
        <f aca="false">X17/3600</f>
        <v>6.421319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13</v>
      </c>
      <c r="D18" s="53" t="n">
        <f aca="false">L18</f>
        <v>241162.1805</v>
      </c>
      <c r="E18" s="53" t="n">
        <f aca="false">N18</f>
        <v>46.7117</v>
      </c>
      <c r="F18" s="53" t="n">
        <f aca="false">L18</f>
        <v>241162.1805</v>
      </c>
      <c r="G18" s="53" t="n">
        <f aca="false">O18</f>
        <v>46.1883</v>
      </c>
      <c r="H18" s="53" t="n">
        <f aca="false">T18</f>
        <v>240158.3219</v>
      </c>
      <c r="I18" s="53" t="n">
        <f aca="false">V18</f>
        <v>46.7011</v>
      </c>
      <c r="J18" s="53" t="n">
        <f aca="false">T18</f>
        <v>240158.3219</v>
      </c>
      <c r="K18" s="53" t="n">
        <f aca="false">W18</f>
        <v>46.1763</v>
      </c>
      <c r="L18" s="54" t="n">
        <v>241162.1805</v>
      </c>
      <c r="M18" s="54" t="n">
        <v>46.0088</v>
      </c>
      <c r="N18" s="54" t="n">
        <v>46.7117</v>
      </c>
      <c r="O18" s="54" t="n">
        <v>46.1883</v>
      </c>
      <c r="P18" s="54" t="n">
        <v>18329.25</v>
      </c>
      <c r="Q18" s="54" t="n">
        <v>44.74</v>
      </c>
      <c r="R18" s="55" t="n">
        <f aca="false">P18/3600</f>
        <v>5.09145833333333</v>
      </c>
      <c r="S18" s="52"/>
      <c r="T18" s="54" t="n">
        <v>240158.3219</v>
      </c>
      <c r="U18" s="54" t="n">
        <v>45.9727</v>
      </c>
      <c r="V18" s="54" t="n">
        <v>46.7011</v>
      </c>
      <c r="W18" s="54" t="n">
        <v>46.1763</v>
      </c>
      <c r="X18" s="54" t="n">
        <v>21056.34</v>
      </c>
      <c r="Y18" s="54" t="n">
        <v>54.66</v>
      </c>
      <c r="Z18" s="55" t="n">
        <f aca="false">X18/3600</f>
        <v>5.84898333333333</v>
      </c>
      <c r="AA18" s="52"/>
      <c r="AB18" s="52"/>
      <c r="AC18" s="5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224626.1211</v>
      </c>
      <c r="E19" s="46" t="n">
        <f aca="false">N19</f>
        <v>58.0771</v>
      </c>
      <c r="F19" s="46" t="n">
        <f aca="false">L19</f>
        <v>224626.1211</v>
      </c>
      <c r="G19" s="46" t="n">
        <f aca="false">O19</f>
        <v>57.6977</v>
      </c>
      <c r="H19" s="46" t="n">
        <f aca="false">T19</f>
        <v>226322.4647</v>
      </c>
      <c r="I19" s="46" t="n">
        <f aca="false">V19</f>
        <v>58.016</v>
      </c>
      <c r="J19" s="46" t="n">
        <f aca="false">T19</f>
        <v>226322.4647</v>
      </c>
      <c r="K19" s="46" t="n">
        <f aca="false">W19</f>
        <v>57.6687</v>
      </c>
      <c r="L19" s="47" t="n">
        <v>224626.1211</v>
      </c>
      <c r="M19" s="47" t="n">
        <v>60.0328</v>
      </c>
      <c r="N19" s="47" t="n">
        <v>58.0771</v>
      </c>
      <c r="O19" s="47" t="n">
        <v>57.6977</v>
      </c>
      <c r="P19" s="47" t="n">
        <v>4516.44</v>
      </c>
      <c r="Q19" s="79" t="n">
        <v>16.25</v>
      </c>
      <c r="R19" s="48" t="n">
        <f aca="false">P19/3600</f>
        <v>1.25456666666667</v>
      </c>
      <c r="S19" s="49"/>
      <c r="T19" s="47" t="n">
        <v>226322.4647</v>
      </c>
      <c r="U19" s="47" t="n">
        <v>60.0468</v>
      </c>
      <c r="V19" s="47" t="n">
        <v>58.016</v>
      </c>
      <c r="W19" s="47" t="n">
        <v>57.6687</v>
      </c>
      <c r="X19" s="47" t="n">
        <v>5070.1</v>
      </c>
      <c r="Y19" s="79" t="n">
        <v>19.32</v>
      </c>
      <c r="Z19" s="48" t="n">
        <f aca="false">X19/3600</f>
        <v>1.4083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157742.3334</v>
      </c>
      <c r="E20" s="46" t="n">
        <f aca="false">N20</f>
        <v>52.1152</v>
      </c>
      <c r="F20" s="46" t="n">
        <f aca="false">L20</f>
        <v>157742.3334</v>
      </c>
      <c r="G20" s="46" t="n">
        <f aca="false">O20</f>
        <v>52.6213</v>
      </c>
      <c r="H20" s="46" t="n">
        <f aca="false">T20</f>
        <v>158389.7927</v>
      </c>
      <c r="I20" s="46" t="n">
        <f aca="false">V20</f>
        <v>52.0856</v>
      </c>
      <c r="J20" s="46" t="n">
        <f aca="false">T20</f>
        <v>158389.7927</v>
      </c>
      <c r="K20" s="46" t="n">
        <f aca="false">W20</f>
        <v>52.6071</v>
      </c>
      <c r="L20" s="47" t="n">
        <v>157742.3334</v>
      </c>
      <c r="M20" s="47" t="n">
        <v>53.1473</v>
      </c>
      <c r="N20" s="47" t="n">
        <v>52.1152</v>
      </c>
      <c r="O20" s="47" t="n">
        <v>52.6213</v>
      </c>
      <c r="P20" s="47" t="n">
        <v>4868.28</v>
      </c>
      <c r="Q20" s="79" t="n">
        <v>17.56</v>
      </c>
      <c r="R20" s="48" t="n">
        <f aca="false">P20/3600</f>
        <v>1.3523</v>
      </c>
      <c r="S20" s="49"/>
      <c r="T20" s="47" t="n">
        <v>158389.7927</v>
      </c>
      <c r="U20" s="47" t="n">
        <v>53.1801</v>
      </c>
      <c r="V20" s="47" t="n">
        <v>52.0856</v>
      </c>
      <c r="W20" s="47" t="n">
        <v>52.6071</v>
      </c>
      <c r="X20" s="47" t="n">
        <v>4298</v>
      </c>
      <c r="Y20" s="79" t="n">
        <v>14.83</v>
      </c>
      <c r="Z20" s="48" t="n">
        <f aca="false">X20/3600</f>
        <v>1.1938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91411.7094</v>
      </c>
      <c r="E21" s="46" t="n">
        <f aca="false">N21</f>
        <v>48.7865</v>
      </c>
      <c r="F21" s="46" t="n">
        <f aca="false">L21</f>
        <v>91411.7094</v>
      </c>
      <c r="G21" s="46" t="n">
        <f aca="false">O21</f>
        <v>50.0825</v>
      </c>
      <c r="H21" s="46" t="n">
        <f aca="false">T21</f>
        <v>91504.5394</v>
      </c>
      <c r="I21" s="46" t="n">
        <f aca="false">V21</f>
        <v>48.7675</v>
      </c>
      <c r="J21" s="46" t="n">
        <f aca="false">T21</f>
        <v>91504.5394</v>
      </c>
      <c r="K21" s="46" t="n">
        <f aca="false">W21</f>
        <v>50.0708</v>
      </c>
      <c r="L21" s="47" t="n">
        <v>91411.7094</v>
      </c>
      <c r="M21" s="47" t="n">
        <v>48.5082</v>
      </c>
      <c r="N21" s="47" t="n">
        <v>48.7865</v>
      </c>
      <c r="O21" s="47" t="n">
        <v>50.0825</v>
      </c>
      <c r="P21" s="47" t="n">
        <v>4389.79</v>
      </c>
      <c r="Q21" s="79" t="n">
        <v>14.67</v>
      </c>
      <c r="R21" s="48" t="n">
        <f aca="false">P21/3600</f>
        <v>1.21938611111111</v>
      </c>
      <c r="S21" s="49"/>
      <c r="T21" s="47" t="n">
        <v>91504.5394</v>
      </c>
      <c r="U21" s="47" t="n">
        <v>48.4984</v>
      </c>
      <c r="V21" s="47" t="n">
        <v>48.7675</v>
      </c>
      <c r="W21" s="47" t="n">
        <v>50.0708</v>
      </c>
      <c r="X21" s="47" t="n">
        <v>4272.96</v>
      </c>
      <c r="Y21" s="79" t="n">
        <v>15.19</v>
      </c>
      <c r="Z21" s="48" t="n">
        <f aca="false">X21/3600</f>
        <v>1.1869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40669.2245</v>
      </c>
      <c r="E22" s="53" t="n">
        <f aca="false">N22</f>
        <v>46.1978</v>
      </c>
      <c r="F22" s="53" t="n">
        <f aca="false">L22</f>
        <v>40669.2245</v>
      </c>
      <c r="G22" s="53" t="n">
        <f aca="false">O22</f>
        <v>48.3349</v>
      </c>
      <c r="H22" s="53" t="n">
        <f aca="false">T22</f>
        <v>40818.4594</v>
      </c>
      <c r="I22" s="53" t="n">
        <f aca="false">V22</f>
        <v>46.1941</v>
      </c>
      <c r="J22" s="53" t="n">
        <f aca="false">T22</f>
        <v>40818.4594</v>
      </c>
      <c r="K22" s="53" t="n">
        <f aca="false">W22</f>
        <v>48.3354</v>
      </c>
      <c r="L22" s="54" t="n">
        <v>40669.2245</v>
      </c>
      <c r="M22" s="54" t="n">
        <v>45.024</v>
      </c>
      <c r="N22" s="54" t="n">
        <v>46.1978</v>
      </c>
      <c r="O22" s="54" t="n">
        <v>48.3349</v>
      </c>
      <c r="P22" s="54" t="n">
        <v>3813.87</v>
      </c>
      <c r="Q22" s="54" t="n">
        <v>12</v>
      </c>
      <c r="R22" s="55" t="n">
        <f aca="false">P22/3600</f>
        <v>1.05940833333333</v>
      </c>
      <c r="S22" s="52"/>
      <c r="T22" s="54" t="n">
        <v>40818.4594</v>
      </c>
      <c r="U22" s="54" t="n">
        <v>45.0226</v>
      </c>
      <c r="V22" s="54" t="n">
        <v>46.1941</v>
      </c>
      <c r="W22" s="54" t="n">
        <v>48.3354</v>
      </c>
      <c r="X22" s="54" t="n">
        <v>3624.15</v>
      </c>
      <c r="Y22" s="54" t="n">
        <v>10.86</v>
      </c>
      <c r="Z22" s="55" t="n">
        <f aca="false">X22/3600</f>
        <v>1.00670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240595.8348</v>
      </c>
      <c r="E23" s="57" t="n">
        <f aca="false">N23</f>
        <v>58.0417</v>
      </c>
      <c r="F23" s="57" t="n">
        <f aca="false">L23</f>
        <v>240595.8348</v>
      </c>
      <c r="G23" s="57" t="n">
        <f aca="false">O23</f>
        <v>57.4845</v>
      </c>
      <c r="H23" s="57" t="n">
        <f aca="false">T23</f>
        <v>241945.1324</v>
      </c>
      <c r="I23" s="57" t="n">
        <f aca="false">V23</f>
        <v>57.9049</v>
      </c>
      <c r="J23" s="57" t="n">
        <f aca="false">T23</f>
        <v>241945.1324</v>
      </c>
      <c r="K23" s="57" t="n">
        <f aca="false">W23</f>
        <v>57.3691</v>
      </c>
      <c r="L23" s="56" t="n">
        <v>240595.8348</v>
      </c>
      <c r="M23" s="56" t="n">
        <v>59.6239</v>
      </c>
      <c r="N23" s="56" t="n">
        <v>58.0417</v>
      </c>
      <c r="O23" s="56" t="n">
        <v>57.4845</v>
      </c>
      <c r="P23" s="56" t="n">
        <v>5452.23</v>
      </c>
      <c r="Q23" s="79" t="n">
        <v>22.64</v>
      </c>
      <c r="R23" s="58" t="n">
        <f aca="false">P23/3600</f>
        <v>1.51450833333333</v>
      </c>
      <c r="S23" s="59"/>
      <c r="T23" s="56" t="n">
        <v>241945.1324</v>
      </c>
      <c r="U23" s="56" t="n">
        <v>59.4365</v>
      </c>
      <c r="V23" s="56" t="n">
        <v>57.9049</v>
      </c>
      <c r="W23" s="56" t="n">
        <v>57.3691</v>
      </c>
      <c r="X23" s="56" t="n">
        <v>4447.19</v>
      </c>
      <c r="Y23" s="79" t="n">
        <v>20.34</v>
      </c>
      <c r="Z23" s="58" t="n">
        <f aca="false">X23/3600</f>
        <v>1.2353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172491.0877</v>
      </c>
      <c r="E24" s="46" t="n">
        <f aca="false">N24</f>
        <v>52.034</v>
      </c>
      <c r="F24" s="46" t="n">
        <f aca="false">L24</f>
        <v>172491.0877</v>
      </c>
      <c r="G24" s="46" t="n">
        <f aca="false">O24</f>
        <v>52.1595</v>
      </c>
      <c r="H24" s="46" t="n">
        <f aca="false">T24</f>
        <v>172982.3569</v>
      </c>
      <c r="I24" s="46" t="n">
        <f aca="false">V24</f>
        <v>52.02</v>
      </c>
      <c r="J24" s="46" t="n">
        <f aca="false">T24</f>
        <v>172982.3569</v>
      </c>
      <c r="K24" s="46" t="n">
        <f aca="false">W24</f>
        <v>52.1515</v>
      </c>
      <c r="L24" s="47" t="n">
        <v>172491.0877</v>
      </c>
      <c r="M24" s="47" t="n">
        <v>52.9384</v>
      </c>
      <c r="N24" s="47" t="n">
        <v>52.034</v>
      </c>
      <c r="O24" s="47" t="n">
        <v>52.1595</v>
      </c>
      <c r="P24" s="47" t="n">
        <v>4809.74</v>
      </c>
      <c r="Q24" s="79" t="n">
        <v>18.96</v>
      </c>
      <c r="R24" s="48" t="n">
        <f aca="false">P24/3600</f>
        <v>1.33603888888889</v>
      </c>
      <c r="S24" s="49"/>
      <c r="T24" s="47" t="n">
        <v>172982.3569</v>
      </c>
      <c r="U24" s="47" t="n">
        <v>52.9415</v>
      </c>
      <c r="V24" s="47" t="n">
        <v>52.02</v>
      </c>
      <c r="W24" s="47" t="n">
        <v>52.1515</v>
      </c>
      <c r="X24" s="47" t="n">
        <v>4574.18</v>
      </c>
      <c r="Y24" s="79" t="n">
        <v>18.11</v>
      </c>
      <c r="Z24" s="48" t="n">
        <f aca="false">X24/3600</f>
        <v>1.2706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105097.5282</v>
      </c>
      <c r="E25" s="46" t="n">
        <f aca="false">N25</f>
        <v>48.5337</v>
      </c>
      <c r="F25" s="46" t="n">
        <f aca="false">L25</f>
        <v>105097.5282</v>
      </c>
      <c r="G25" s="46" t="n">
        <f aca="false">O25</f>
        <v>49.5332</v>
      </c>
      <c r="H25" s="46" t="n">
        <f aca="false">T25</f>
        <v>105198.5045</v>
      </c>
      <c r="I25" s="46" t="n">
        <f aca="false">V25</f>
        <v>48.5294</v>
      </c>
      <c r="J25" s="46" t="n">
        <f aca="false">T25</f>
        <v>105198.5045</v>
      </c>
      <c r="K25" s="46" t="n">
        <f aca="false">W25</f>
        <v>49.5317</v>
      </c>
      <c r="L25" s="47" t="n">
        <v>105097.5282</v>
      </c>
      <c r="M25" s="47" t="n">
        <v>48.3581</v>
      </c>
      <c r="N25" s="47" t="n">
        <v>48.5337</v>
      </c>
      <c r="O25" s="47" t="n">
        <v>49.5332</v>
      </c>
      <c r="P25" s="47" t="n">
        <v>4149.48</v>
      </c>
      <c r="Q25" s="79" t="n">
        <v>15.59</v>
      </c>
      <c r="R25" s="48" t="n">
        <f aca="false">P25/3600</f>
        <v>1.15263333333333</v>
      </c>
      <c r="S25" s="49"/>
      <c r="T25" s="47" t="n">
        <v>105198.5045</v>
      </c>
      <c r="U25" s="47" t="n">
        <v>48.3529</v>
      </c>
      <c r="V25" s="47" t="n">
        <v>48.5294</v>
      </c>
      <c r="W25" s="47" t="n">
        <v>49.5317</v>
      </c>
      <c r="X25" s="47" t="n">
        <v>4214.88</v>
      </c>
      <c r="Y25" s="79" t="n">
        <v>15.74</v>
      </c>
      <c r="Z25" s="48" t="n">
        <f aca="false">X25/3600</f>
        <v>1.170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51743.5886</v>
      </c>
      <c r="E26" s="53" t="n">
        <f aca="false">N26</f>
        <v>45.7438</v>
      </c>
      <c r="F26" s="53" t="n">
        <f aca="false">L26</f>
        <v>51743.5886</v>
      </c>
      <c r="G26" s="53" t="n">
        <f aca="false">O26</f>
        <v>47.6124</v>
      </c>
      <c r="H26" s="53" t="n">
        <f aca="false">T26</f>
        <v>51787.7642</v>
      </c>
      <c r="I26" s="53" t="n">
        <f aca="false">V26</f>
        <v>45.7406</v>
      </c>
      <c r="J26" s="53" t="n">
        <f aca="false">T26</f>
        <v>51787.7642</v>
      </c>
      <c r="K26" s="53" t="n">
        <f aca="false">W26</f>
        <v>47.6113</v>
      </c>
      <c r="L26" s="54" t="n">
        <v>51743.5886</v>
      </c>
      <c r="M26" s="54" t="n">
        <v>44.6228</v>
      </c>
      <c r="N26" s="54" t="n">
        <v>45.7438</v>
      </c>
      <c r="O26" s="54" t="n">
        <v>47.6124</v>
      </c>
      <c r="P26" s="54" t="n">
        <v>3155.47</v>
      </c>
      <c r="Q26" s="54" t="n">
        <v>11.57</v>
      </c>
      <c r="R26" s="55" t="n">
        <f aca="false">P26/3600</f>
        <v>0.876519444444444</v>
      </c>
      <c r="S26" s="52"/>
      <c r="T26" s="54" t="n">
        <v>51787.7642</v>
      </c>
      <c r="U26" s="54" t="n">
        <v>44.6249</v>
      </c>
      <c r="V26" s="54" t="n">
        <v>45.7406</v>
      </c>
      <c r="W26" s="54" t="n">
        <v>47.6113</v>
      </c>
      <c r="X26" s="54" t="n">
        <v>3478.9</v>
      </c>
      <c r="Y26" s="54" t="n">
        <v>12.3</v>
      </c>
      <c r="Z26" s="55" t="n">
        <f aca="false">X26/3600</f>
        <v>0.96636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610224.8289</v>
      </c>
      <c r="E27" s="57" t="n">
        <f aca="false">N27</f>
        <v>58.961</v>
      </c>
      <c r="F27" s="57" t="n">
        <f aca="false">L27</f>
        <v>610224.8289</v>
      </c>
      <c r="G27" s="57" t="n">
        <f aca="false">O27</f>
        <v>57.9272</v>
      </c>
      <c r="H27" s="57" t="n">
        <f aca="false">T27</f>
        <v>613898.2845</v>
      </c>
      <c r="I27" s="57" t="n">
        <f aca="false">V27</f>
        <v>58.8204</v>
      </c>
      <c r="J27" s="57" t="n">
        <f aca="false">T27</f>
        <v>613898.2845</v>
      </c>
      <c r="K27" s="57" t="n">
        <f aca="false">W27</f>
        <v>57.8347</v>
      </c>
      <c r="L27" s="56" t="n">
        <v>610224.8289</v>
      </c>
      <c r="M27" s="56" t="n">
        <v>60.1764</v>
      </c>
      <c r="N27" s="56" t="n">
        <v>58.961</v>
      </c>
      <c r="O27" s="56" t="n">
        <v>57.9272</v>
      </c>
      <c r="P27" s="56" t="n">
        <v>8764.85</v>
      </c>
      <c r="Q27" s="79" t="n">
        <v>37.51</v>
      </c>
      <c r="R27" s="58" t="n">
        <f aca="false">P27/3600</f>
        <v>2.43468055555556</v>
      </c>
      <c r="S27" s="59"/>
      <c r="T27" s="56" t="n">
        <v>613898.2845</v>
      </c>
      <c r="U27" s="56" t="n">
        <v>59.9614</v>
      </c>
      <c r="V27" s="56" t="n">
        <v>58.8204</v>
      </c>
      <c r="W27" s="56" t="n">
        <v>57.8347</v>
      </c>
      <c r="X27" s="56" t="n">
        <v>8706.87</v>
      </c>
      <c r="Y27" s="79" t="n">
        <v>38.34</v>
      </c>
      <c r="Z27" s="58" t="n">
        <f aca="false">X27/3600</f>
        <v>2.4185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470006.3134</v>
      </c>
      <c r="E28" s="46" t="n">
        <f aca="false">N28</f>
        <v>52.4283</v>
      </c>
      <c r="F28" s="46" t="n">
        <f aca="false">L28</f>
        <v>470006.3134</v>
      </c>
      <c r="G28" s="46" t="n">
        <f aca="false">O28</f>
        <v>51.7814</v>
      </c>
      <c r="H28" s="46" t="n">
        <f aca="false">T28</f>
        <v>471604.2433</v>
      </c>
      <c r="I28" s="46" t="n">
        <f aca="false">V28</f>
        <v>52.431</v>
      </c>
      <c r="J28" s="46" t="n">
        <f aca="false">T28</f>
        <v>471604.2433</v>
      </c>
      <c r="K28" s="46" t="n">
        <f aca="false">W28</f>
        <v>51.7684</v>
      </c>
      <c r="L28" s="47" t="n">
        <v>470006.3134</v>
      </c>
      <c r="M28" s="47" t="n">
        <v>53.6208</v>
      </c>
      <c r="N28" s="47" t="n">
        <v>52.4283</v>
      </c>
      <c r="O28" s="47" t="n">
        <v>51.7814</v>
      </c>
      <c r="P28" s="47" t="n">
        <v>9480.16</v>
      </c>
      <c r="Q28" s="79" t="n">
        <v>38.04</v>
      </c>
      <c r="R28" s="48" t="n">
        <f aca="false">P28/3600</f>
        <v>2.63337777777778</v>
      </c>
      <c r="S28" s="49"/>
      <c r="T28" s="47" t="n">
        <v>471604.2433</v>
      </c>
      <c r="U28" s="47" t="n">
        <v>53.628</v>
      </c>
      <c r="V28" s="47" t="n">
        <v>52.431</v>
      </c>
      <c r="W28" s="47" t="n">
        <v>51.7684</v>
      </c>
      <c r="X28" s="47" t="n">
        <v>9575.24</v>
      </c>
      <c r="Y28" s="79" t="n">
        <v>39.71</v>
      </c>
      <c r="Z28" s="48" t="n">
        <f aca="false">X28/3600</f>
        <v>2.6597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327053.0515</v>
      </c>
      <c r="E29" s="46" t="n">
        <f aca="false">N29</f>
        <v>48.0597</v>
      </c>
      <c r="F29" s="46" t="n">
        <f aca="false">L29</f>
        <v>327053.0515</v>
      </c>
      <c r="G29" s="46" t="n">
        <f aca="false">O29</f>
        <v>48.3467</v>
      </c>
      <c r="H29" s="46" t="n">
        <f aca="false">T29</f>
        <v>328460.5649</v>
      </c>
      <c r="I29" s="46" t="n">
        <f aca="false">V29</f>
        <v>48.0484</v>
      </c>
      <c r="J29" s="46" t="n">
        <f aca="false">T29</f>
        <v>328460.5649</v>
      </c>
      <c r="K29" s="46" t="n">
        <f aca="false">W29</f>
        <v>48.3405</v>
      </c>
      <c r="L29" s="47" t="n">
        <v>327053.0515</v>
      </c>
      <c r="M29" s="47" t="n">
        <v>49.0843</v>
      </c>
      <c r="N29" s="47" t="n">
        <v>48.0597</v>
      </c>
      <c r="O29" s="47" t="n">
        <v>48.3467</v>
      </c>
      <c r="P29" s="47" t="n">
        <v>8907.83</v>
      </c>
      <c r="Q29" s="79" t="n">
        <v>33.09</v>
      </c>
      <c r="R29" s="48" t="n">
        <f aca="false">P29/3600</f>
        <v>2.47439722222222</v>
      </c>
      <c r="S29" s="49"/>
      <c r="T29" s="47" t="n">
        <v>328460.5649</v>
      </c>
      <c r="U29" s="47" t="n">
        <v>49.1278</v>
      </c>
      <c r="V29" s="47" t="n">
        <v>48.0484</v>
      </c>
      <c r="W29" s="47" t="n">
        <v>48.3405</v>
      </c>
      <c r="X29" s="47" t="n">
        <v>9214.7</v>
      </c>
      <c r="Y29" s="79" t="n">
        <v>34.57</v>
      </c>
      <c r="Z29" s="48" t="n">
        <f aca="false">X29/3600</f>
        <v>2.5596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188476.2144</v>
      </c>
      <c r="E30" s="53" t="n">
        <f aca="false">N30</f>
        <v>44.3715</v>
      </c>
      <c r="F30" s="53" t="n">
        <f aca="false">L30</f>
        <v>188476.2144</v>
      </c>
      <c r="G30" s="53" t="n">
        <f aca="false">O30</f>
        <v>46.2586</v>
      </c>
      <c r="H30" s="53" t="n">
        <f aca="false">T30</f>
        <v>188669.7567</v>
      </c>
      <c r="I30" s="53" t="n">
        <f aca="false">V30</f>
        <v>44.3688</v>
      </c>
      <c r="J30" s="53" t="n">
        <f aca="false">T30</f>
        <v>188669.7567</v>
      </c>
      <c r="K30" s="53" t="n">
        <f aca="false">W30</f>
        <v>46.2593</v>
      </c>
      <c r="L30" s="54" t="n">
        <v>188476.2144</v>
      </c>
      <c r="M30" s="54" t="n">
        <v>44.4237</v>
      </c>
      <c r="N30" s="54" t="n">
        <v>44.3715</v>
      </c>
      <c r="O30" s="54" t="n">
        <v>46.2586</v>
      </c>
      <c r="P30" s="54" t="n">
        <v>8456.2</v>
      </c>
      <c r="Q30" s="54" t="n">
        <v>31.33</v>
      </c>
      <c r="R30" s="55" t="n">
        <f aca="false">P30/3600</f>
        <v>2.34894444444444</v>
      </c>
      <c r="S30" s="52"/>
      <c r="T30" s="54" t="n">
        <v>188669.7567</v>
      </c>
      <c r="U30" s="54" t="n">
        <v>44.4255</v>
      </c>
      <c r="V30" s="54" t="n">
        <v>44.3688</v>
      </c>
      <c r="W30" s="54" t="n">
        <v>46.2593</v>
      </c>
      <c r="X30" s="54" t="n">
        <v>8313.05</v>
      </c>
      <c r="Y30" s="54" t="n">
        <v>35.51</v>
      </c>
      <c r="Z30" s="55" t="n">
        <f aca="false">X30/3600</f>
        <v>2.3091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511112.2969</v>
      </c>
      <c r="E31" s="60" t="n">
        <f aca="false">N31</f>
        <v>58.2148</v>
      </c>
      <c r="F31" s="60" t="n">
        <f aca="false">L31</f>
        <v>511112.2969</v>
      </c>
      <c r="G31" s="60" t="n">
        <f aca="false">O31</f>
        <v>57.6617</v>
      </c>
      <c r="H31" s="60" t="n">
        <f aca="false">T31</f>
        <v>513806.5897</v>
      </c>
      <c r="I31" s="60" t="n">
        <f aca="false">V31</f>
        <v>58.2306</v>
      </c>
      <c r="J31" s="60" t="n">
        <f aca="false">T31</f>
        <v>513806.5897</v>
      </c>
      <c r="K31" s="60" t="n">
        <f aca="false">W31</f>
        <v>57.6858</v>
      </c>
      <c r="L31" s="56" t="n">
        <v>511112.2969</v>
      </c>
      <c r="M31" s="56" t="n">
        <v>59.9282</v>
      </c>
      <c r="N31" s="56" t="n">
        <v>58.2148</v>
      </c>
      <c r="O31" s="56" t="n">
        <v>57.6617</v>
      </c>
      <c r="P31" s="56" t="n">
        <v>9718.3</v>
      </c>
      <c r="Q31" s="79" t="n">
        <v>32.75</v>
      </c>
      <c r="R31" s="58" t="n">
        <f aca="false">P31/3600</f>
        <v>2.69952777777778</v>
      </c>
      <c r="S31" s="59"/>
      <c r="T31" s="56" t="n">
        <v>513806.5897</v>
      </c>
      <c r="U31" s="56" t="n">
        <v>59.4533</v>
      </c>
      <c r="V31" s="56" t="n">
        <v>58.2306</v>
      </c>
      <c r="W31" s="56" t="n">
        <v>57.6858</v>
      </c>
      <c r="X31" s="56" t="n">
        <v>11472.51</v>
      </c>
      <c r="Y31" s="79" t="n">
        <v>38.15</v>
      </c>
      <c r="Z31" s="58" t="n">
        <f aca="false">X31/3600</f>
        <v>3.1868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374204.2763</v>
      </c>
      <c r="E32" s="61" t="n">
        <f aca="false">N32</f>
        <v>51.9767</v>
      </c>
      <c r="F32" s="61" t="n">
        <f aca="false">L32</f>
        <v>374204.2763</v>
      </c>
      <c r="G32" s="61" t="n">
        <f aca="false">O32</f>
        <v>52.2106</v>
      </c>
      <c r="H32" s="61" t="n">
        <f aca="false">T32</f>
        <v>375736.7175</v>
      </c>
      <c r="I32" s="61" t="n">
        <f aca="false">V32</f>
        <v>51.9821</v>
      </c>
      <c r="J32" s="61" t="n">
        <f aca="false">T32</f>
        <v>375736.7175</v>
      </c>
      <c r="K32" s="61" t="n">
        <f aca="false">W32</f>
        <v>52.213</v>
      </c>
      <c r="L32" s="47" t="n">
        <v>374204.2763</v>
      </c>
      <c r="M32" s="47" t="n">
        <v>53.9509</v>
      </c>
      <c r="N32" s="47" t="n">
        <v>51.9767</v>
      </c>
      <c r="O32" s="47" t="n">
        <v>52.2106</v>
      </c>
      <c r="P32" s="47" t="n">
        <v>9988.85</v>
      </c>
      <c r="Q32" s="79" t="n">
        <v>36.53</v>
      </c>
      <c r="R32" s="48" t="n">
        <f aca="false">P32/3600</f>
        <v>2.77468055555556</v>
      </c>
      <c r="S32" s="49"/>
      <c r="T32" s="47" t="n">
        <v>375736.7175</v>
      </c>
      <c r="U32" s="47" t="n">
        <v>53.9141</v>
      </c>
      <c r="V32" s="47" t="n">
        <v>51.9821</v>
      </c>
      <c r="W32" s="47" t="n">
        <v>52.213</v>
      </c>
      <c r="X32" s="47" t="n">
        <v>10605.33</v>
      </c>
      <c r="Y32" s="79" t="n">
        <v>33.23</v>
      </c>
      <c r="Z32" s="48" t="n">
        <f aca="false">X32/3600</f>
        <v>2.9459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263661.3649</v>
      </c>
      <c r="E33" s="61" t="n">
        <f aca="false">N33</f>
        <v>48.4946</v>
      </c>
      <c r="F33" s="61" t="n">
        <f aca="false">L33</f>
        <v>263661.3649</v>
      </c>
      <c r="G33" s="61" t="n">
        <f aca="false">O33</f>
        <v>49.5927</v>
      </c>
      <c r="H33" s="61" t="n">
        <f aca="false">T33</f>
        <v>264833.8887</v>
      </c>
      <c r="I33" s="61" t="n">
        <f aca="false">V33</f>
        <v>48.4962</v>
      </c>
      <c r="J33" s="61" t="n">
        <f aca="false">T33</f>
        <v>264833.8887</v>
      </c>
      <c r="K33" s="61" t="n">
        <f aca="false">W33</f>
        <v>49.5909</v>
      </c>
      <c r="L33" s="47" t="n">
        <v>263661.3649</v>
      </c>
      <c r="M33" s="47" t="n">
        <v>50.1811</v>
      </c>
      <c r="N33" s="47" t="n">
        <v>48.4946</v>
      </c>
      <c r="O33" s="47" t="n">
        <v>49.5927</v>
      </c>
      <c r="P33" s="47" t="n">
        <v>10519.15</v>
      </c>
      <c r="Q33" s="79" t="n">
        <v>32.58</v>
      </c>
      <c r="R33" s="48" t="n">
        <f aca="false">P33/3600</f>
        <v>2.92198611111111</v>
      </c>
      <c r="S33" s="49"/>
      <c r="T33" s="47" t="n">
        <v>264833.8887</v>
      </c>
      <c r="U33" s="47" t="n">
        <v>50.1898</v>
      </c>
      <c r="V33" s="47" t="n">
        <v>48.4962</v>
      </c>
      <c r="W33" s="47" t="n">
        <v>49.5909</v>
      </c>
      <c r="X33" s="47" t="n">
        <v>9333</v>
      </c>
      <c r="Y33" s="79" t="n">
        <v>27.71</v>
      </c>
      <c r="Z33" s="48" t="n">
        <f aca="false">X33/3600</f>
        <v>2.59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150484.5402</v>
      </c>
      <c r="E34" s="62" t="n">
        <f aca="false">N34</f>
        <v>46.1396</v>
      </c>
      <c r="F34" s="62" t="n">
        <f aca="false">L34</f>
        <v>150484.5402</v>
      </c>
      <c r="G34" s="62" t="n">
        <f aca="false">O34</f>
        <v>47.9349</v>
      </c>
      <c r="H34" s="62" t="n">
        <f aca="false">T34</f>
        <v>150477.6041</v>
      </c>
      <c r="I34" s="62" t="n">
        <f aca="false">V34</f>
        <v>46.1387</v>
      </c>
      <c r="J34" s="62" t="n">
        <f aca="false">T34</f>
        <v>150477.6041</v>
      </c>
      <c r="K34" s="62" t="n">
        <f aca="false">W34</f>
        <v>47.9339</v>
      </c>
      <c r="L34" s="54" t="n">
        <v>150484.5402</v>
      </c>
      <c r="M34" s="54" t="n">
        <v>45.4772</v>
      </c>
      <c r="N34" s="54" t="n">
        <v>46.1396</v>
      </c>
      <c r="O34" s="54" t="n">
        <v>47.9349</v>
      </c>
      <c r="P34" s="54" t="n">
        <v>8684.56</v>
      </c>
      <c r="Q34" s="54" t="n">
        <v>25.36</v>
      </c>
      <c r="R34" s="55" t="n">
        <f aca="false">P34/3600</f>
        <v>2.41237777777778</v>
      </c>
      <c r="S34" s="52"/>
      <c r="T34" s="54" t="n">
        <v>150477.6041</v>
      </c>
      <c r="U34" s="54" t="n">
        <v>45.4706</v>
      </c>
      <c r="V34" s="54" t="n">
        <v>46.1387</v>
      </c>
      <c r="W34" s="54" t="n">
        <v>47.9339</v>
      </c>
      <c r="X34" s="54" t="n">
        <v>7690.31</v>
      </c>
      <c r="Y34" s="54" t="n">
        <v>23.18</v>
      </c>
      <c r="Z34" s="55" t="n">
        <f aca="false">X34/3600</f>
        <v>2.13619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630013.5963</v>
      </c>
      <c r="E35" s="60" t="n">
        <f aca="false">N35</f>
        <v>58.4172</v>
      </c>
      <c r="F35" s="60" t="n">
        <f aca="false">L35</f>
        <v>630013.5963</v>
      </c>
      <c r="G35" s="60" t="n">
        <f aca="false">O35</f>
        <v>58.0557</v>
      </c>
      <c r="H35" s="60" t="n">
        <f aca="false">T35</f>
        <v>632458.24</v>
      </c>
      <c r="I35" s="60" t="n">
        <f aca="false">V35</f>
        <v>58.3647</v>
      </c>
      <c r="J35" s="60" t="n">
        <f aca="false">T35</f>
        <v>632458.24</v>
      </c>
      <c r="K35" s="60" t="n">
        <f aca="false">W35</f>
        <v>58.0075</v>
      </c>
      <c r="L35" s="56" t="n">
        <v>630013.5963</v>
      </c>
      <c r="M35" s="56" t="n">
        <v>59.5477</v>
      </c>
      <c r="N35" s="56" t="n">
        <v>58.4172</v>
      </c>
      <c r="O35" s="56" t="n">
        <v>58.0557</v>
      </c>
      <c r="P35" s="56" t="n">
        <v>14065.45</v>
      </c>
      <c r="Q35" s="79" t="n">
        <v>52.62</v>
      </c>
      <c r="R35" s="58" t="n">
        <f aca="false">P35/3600</f>
        <v>3.90706944444444</v>
      </c>
      <c r="S35" s="59"/>
      <c r="T35" s="56" t="n">
        <v>632458.24</v>
      </c>
      <c r="U35" s="56" t="n">
        <v>59.1214</v>
      </c>
      <c r="V35" s="56" t="n">
        <v>58.3647</v>
      </c>
      <c r="W35" s="56" t="n">
        <v>58.0075</v>
      </c>
      <c r="X35" s="56" t="n">
        <v>13211.36</v>
      </c>
      <c r="Y35" s="79" t="n">
        <v>51.44</v>
      </c>
      <c r="Z35" s="58" t="n">
        <f aca="false">X35/3600</f>
        <v>3.6698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486315.1702</v>
      </c>
      <c r="E36" s="61" t="n">
        <f aca="false">N36</f>
        <v>52.7095</v>
      </c>
      <c r="F36" s="61" t="n">
        <f aca="false">L36</f>
        <v>486315.1702</v>
      </c>
      <c r="G36" s="61" t="n">
        <f aca="false">O36</f>
        <v>52.5198</v>
      </c>
      <c r="H36" s="61" t="n">
        <f aca="false">T36</f>
        <v>487855.0512</v>
      </c>
      <c r="I36" s="61" t="n">
        <f aca="false">V36</f>
        <v>52.7095</v>
      </c>
      <c r="J36" s="61" t="n">
        <f aca="false">T36</f>
        <v>487855.0512</v>
      </c>
      <c r="K36" s="61" t="n">
        <f aca="false">W36</f>
        <v>52.5154</v>
      </c>
      <c r="L36" s="47" t="n">
        <v>486315.1702</v>
      </c>
      <c r="M36" s="47" t="n">
        <v>53.9904</v>
      </c>
      <c r="N36" s="47" t="n">
        <v>52.7095</v>
      </c>
      <c r="O36" s="47" t="n">
        <v>52.5198</v>
      </c>
      <c r="P36" s="47" t="n">
        <v>12101.98</v>
      </c>
      <c r="Q36" s="79" t="n">
        <v>46</v>
      </c>
      <c r="R36" s="48" t="n">
        <f aca="false">P36/3600</f>
        <v>3.36166111111111</v>
      </c>
      <c r="S36" s="49"/>
      <c r="T36" s="47" t="n">
        <v>487855.0512</v>
      </c>
      <c r="U36" s="47" t="n">
        <v>53.9477</v>
      </c>
      <c r="V36" s="47" t="n">
        <v>52.7095</v>
      </c>
      <c r="W36" s="47" t="n">
        <v>52.5154</v>
      </c>
      <c r="X36" s="47" t="n">
        <v>12463.38</v>
      </c>
      <c r="Y36" s="79" t="n">
        <v>46.84</v>
      </c>
      <c r="Z36" s="48" t="n">
        <f aca="false">X36/3600</f>
        <v>3.462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348199.4791</v>
      </c>
      <c r="E37" s="61" t="n">
        <f aca="false">N37</f>
        <v>48.7839</v>
      </c>
      <c r="F37" s="61" t="n">
        <f aca="false">L37</f>
        <v>348199.4791</v>
      </c>
      <c r="G37" s="61" t="n">
        <f aca="false">O37</f>
        <v>49.0833</v>
      </c>
      <c r="H37" s="61" t="n">
        <f aca="false">T37</f>
        <v>349710.6344</v>
      </c>
      <c r="I37" s="61" t="n">
        <f aca="false">V37</f>
        <v>48.7852</v>
      </c>
      <c r="J37" s="61" t="n">
        <f aca="false">T37</f>
        <v>349710.6344</v>
      </c>
      <c r="K37" s="61" t="n">
        <f aca="false">W37</f>
        <v>49.0841</v>
      </c>
      <c r="L37" s="47" t="n">
        <v>348199.4791</v>
      </c>
      <c r="M37" s="47" t="n">
        <v>50.1132</v>
      </c>
      <c r="N37" s="47" t="n">
        <v>48.7839</v>
      </c>
      <c r="O37" s="47" t="n">
        <v>49.0833</v>
      </c>
      <c r="P37" s="47" t="n">
        <v>12520.9</v>
      </c>
      <c r="Q37" s="79" t="n">
        <v>44.09</v>
      </c>
      <c r="R37" s="48" t="n">
        <f aca="false">P37/3600</f>
        <v>3.47802777777778</v>
      </c>
      <c r="S37" s="49"/>
      <c r="T37" s="47" t="n">
        <v>349710.6344</v>
      </c>
      <c r="U37" s="47" t="n">
        <v>50.1336</v>
      </c>
      <c r="V37" s="47" t="n">
        <v>48.7852</v>
      </c>
      <c r="W37" s="47" t="n">
        <v>49.0841</v>
      </c>
      <c r="X37" s="47" t="n">
        <v>10735.47</v>
      </c>
      <c r="Y37" s="79" t="n">
        <v>37.36</v>
      </c>
      <c r="Z37" s="48" t="n">
        <f aca="false">X37/3600</f>
        <v>2.9820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229783.9516</v>
      </c>
      <c r="E38" s="62" t="n">
        <f aca="false">N38</f>
        <v>45.525</v>
      </c>
      <c r="F38" s="62" t="n">
        <f aca="false">L38</f>
        <v>229783.9516</v>
      </c>
      <c r="G38" s="62" t="n">
        <f aca="false">O38</f>
        <v>46.783</v>
      </c>
      <c r="H38" s="62" t="n">
        <f aca="false">T38</f>
        <v>229872.0521</v>
      </c>
      <c r="I38" s="62" t="n">
        <f aca="false">V38</f>
        <v>45.5203</v>
      </c>
      <c r="J38" s="62" t="n">
        <f aca="false">T38</f>
        <v>229872.0521</v>
      </c>
      <c r="K38" s="62" t="n">
        <f aca="false">W38</f>
        <v>46.7799</v>
      </c>
      <c r="L38" s="54" t="n">
        <v>229783.9516</v>
      </c>
      <c r="M38" s="54" t="n">
        <v>46.053</v>
      </c>
      <c r="N38" s="54" t="n">
        <v>45.525</v>
      </c>
      <c r="O38" s="54" t="n">
        <v>46.783</v>
      </c>
      <c r="P38" s="54" t="n">
        <v>10564.18</v>
      </c>
      <c r="Q38" s="54" t="n">
        <v>34.67</v>
      </c>
      <c r="R38" s="55" t="n">
        <f aca="false">P38/3600</f>
        <v>2.93449444444444</v>
      </c>
      <c r="S38" s="52"/>
      <c r="T38" s="54" t="n">
        <v>229872.0521</v>
      </c>
      <c r="U38" s="54" t="n">
        <v>46.0467</v>
      </c>
      <c r="V38" s="54" t="n">
        <v>45.5203</v>
      </c>
      <c r="W38" s="54" t="n">
        <v>46.7799</v>
      </c>
      <c r="X38" s="54" t="n">
        <v>9583.28</v>
      </c>
      <c r="Y38" s="54" t="n">
        <v>32.25</v>
      </c>
      <c r="Z38" s="55" t="n">
        <f aca="false">X38/3600</f>
        <v>2.6620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83160.2887</v>
      </c>
      <c r="E39" s="60" t="n">
        <f aca="false">N39</f>
        <v>57.5388</v>
      </c>
      <c r="F39" s="60" t="n">
        <f aca="false">L39</f>
        <v>83160.2887</v>
      </c>
      <c r="G39" s="60" t="n">
        <f aca="false">O39</f>
        <v>57.0103</v>
      </c>
      <c r="H39" s="60" t="n">
        <f aca="false">T39</f>
        <v>83527.2577</v>
      </c>
      <c r="I39" s="60" t="n">
        <f aca="false">V39</f>
        <v>57.4682</v>
      </c>
      <c r="J39" s="60" t="n">
        <f aca="false">T39</f>
        <v>83527.2577</v>
      </c>
      <c r="K39" s="60" t="n">
        <f aca="false">W39</f>
        <v>57.0459</v>
      </c>
      <c r="L39" s="56" t="n">
        <v>83160.2887</v>
      </c>
      <c r="M39" s="56" t="n">
        <v>58.7837</v>
      </c>
      <c r="N39" s="56" t="n">
        <v>57.5388</v>
      </c>
      <c r="O39" s="56" t="n">
        <v>57.0103</v>
      </c>
      <c r="P39" s="56" t="n">
        <v>1897.31</v>
      </c>
      <c r="Q39" s="79" t="n">
        <v>7.07</v>
      </c>
      <c r="R39" s="58" t="n">
        <f aca="false">P39/3600</f>
        <v>0.527030555555556</v>
      </c>
      <c r="S39" s="59"/>
      <c r="T39" s="56" t="n">
        <v>83527.2577</v>
      </c>
      <c r="U39" s="56" t="n">
        <v>58.6169</v>
      </c>
      <c r="V39" s="56" t="n">
        <v>57.4682</v>
      </c>
      <c r="W39" s="56" t="n">
        <v>57.0459</v>
      </c>
      <c r="X39" s="56" t="n">
        <v>1951.03</v>
      </c>
      <c r="Y39" s="79" t="n">
        <v>7.47</v>
      </c>
      <c r="Z39" s="58" t="n">
        <f aca="false">X39/3600</f>
        <v>0.54195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53595.1423</v>
      </c>
      <c r="E40" s="61" t="n">
        <f aca="false">N40</f>
        <v>51.782</v>
      </c>
      <c r="F40" s="61" t="n">
        <f aca="false">L40</f>
        <v>53595.1423</v>
      </c>
      <c r="G40" s="61" t="n">
        <f aca="false">O40</f>
        <v>52.3593</v>
      </c>
      <c r="H40" s="61" t="n">
        <f aca="false">T40</f>
        <v>53655.1959</v>
      </c>
      <c r="I40" s="61" t="n">
        <f aca="false">V40</f>
        <v>51.7679</v>
      </c>
      <c r="J40" s="61" t="n">
        <f aca="false">T40</f>
        <v>53655.1959</v>
      </c>
      <c r="K40" s="61" t="n">
        <f aca="false">W40</f>
        <v>52.3613</v>
      </c>
      <c r="L40" s="47" t="n">
        <v>53595.1423</v>
      </c>
      <c r="M40" s="47" t="n">
        <v>52.2776</v>
      </c>
      <c r="N40" s="47" t="n">
        <v>51.782</v>
      </c>
      <c r="O40" s="47" t="n">
        <v>52.3593</v>
      </c>
      <c r="P40" s="47" t="n">
        <v>1884.48</v>
      </c>
      <c r="Q40" s="79" t="n">
        <v>6.48</v>
      </c>
      <c r="R40" s="48" t="n">
        <f aca="false">P40/3600</f>
        <v>0.523466666666667</v>
      </c>
      <c r="S40" s="49"/>
      <c r="T40" s="47" t="n">
        <v>53655.1959</v>
      </c>
      <c r="U40" s="47" t="n">
        <v>52.252</v>
      </c>
      <c r="V40" s="47" t="n">
        <v>51.7679</v>
      </c>
      <c r="W40" s="47" t="n">
        <v>52.3613</v>
      </c>
      <c r="X40" s="47" t="n">
        <v>1828.24</v>
      </c>
      <c r="Y40" s="79" t="n">
        <v>6.28</v>
      </c>
      <c r="Z40" s="48" t="n">
        <f aca="false">X40/3600</f>
        <v>0.50784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28089.8639</v>
      </c>
      <c r="E41" s="61" t="n">
        <f aca="false">N41</f>
        <v>48.6444</v>
      </c>
      <c r="F41" s="61" t="n">
        <f aca="false">L41</f>
        <v>28089.8639</v>
      </c>
      <c r="G41" s="61" t="n">
        <f aca="false">O41</f>
        <v>49.9755</v>
      </c>
      <c r="H41" s="61" t="n">
        <f aca="false">T41</f>
        <v>28044.7464</v>
      </c>
      <c r="I41" s="61" t="n">
        <f aca="false">V41</f>
        <v>48.6461</v>
      </c>
      <c r="J41" s="61" t="n">
        <f aca="false">T41</f>
        <v>28044.7464</v>
      </c>
      <c r="K41" s="61" t="n">
        <f aca="false">W41</f>
        <v>49.9756</v>
      </c>
      <c r="L41" s="47" t="n">
        <v>28089.8639</v>
      </c>
      <c r="M41" s="47" t="n">
        <v>48.1839</v>
      </c>
      <c r="N41" s="47" t="n">
        <v>48.6444</v>
      </c>
      <c r="O41" s="47" t="n">
        <v>49.9755</v>
      </c>
      <c r="P41" s="47" t="n">
        <v>1571.88</v>
      </c>
      <c r="Q41" s="79" t="n">
        <v>5.27</v>
      </c>
      <c r="R41" s="48" t="n">
        <f aca="false">P41/3600</f>
        <v>0.436633333333333</v>
      </c>
      <c r="S41" s="49"/>
      <c r="T41" s="47" t="n">
        <v>28044.7464</v>
      </c>
      <c r="U41" s="47" t="n">
        <v>48.1636</v>
      </c>
      <c r="V41" s="47" t="n">
        <v>48.6461</v>
      </c>
      <c r="W41" s="47" t="n">
        <v>49.9756</v>
      </c>
      <c r="X41" s="47" t="n">
        <v>1374.26</v>
      </c>
      <c r="Y41" s="79" t="n">
        <v>4.1</v>
      </c>
      <c r="Z41" s="48" t="n">
        <f aca="false">X41/3600</f>
        <v>0.3817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13742.0619</v>
      </c>
      <c r="E42" s="62" t="n">
        <f aca="false">N42</f>
        <v>46.6379</v>
      </c>
      <c r="F42" s="62" t="n">
        <f aca="false">L42</f>
        <v>13742.0619</v>
      </c>
      <c r="G42" s="62" t="n">
        <f aca="false">O42</f>
        <v>47.9562</v>
      </c>
      <c r="H42" s="62" t="n">
        <f aca="false">T42</f>
        <v>13760.9155</v>
      </c>
      <c r="I42" s="62" t="n">
        <f aca="false">V42</f>
        <v>46.6335</v>
      </c>
      <c r="J42" s="62" t="n">
        <f aca="false">T42</f>
        <v>13760.9155</v>
      </c>
      <c r="K42" s="62" t="n">
        <f aca="false">W42</f>
        <v>47.9508</v>
      </c>
      <c r="L42" s="54" t="n">
        <v>13742.0619</v>
      </c>
      <c r="M42" s="54" t="n">
        <v>45.3799</v>
      </c>
      <c r="N42" s="54" t="n">
        <v>46.6379</v>
      </c>
      <c r="O42" s="54" t="n">
        <v>47.9562</v>
      </c>
      <c r="P42" s="54" t="n">
        <v>1310</v>
      </c>
      <c r="Q42" s="54" t="n">
        <v>3.61</v>
      </c>
      <c r="R42" s="55" t="n">
        <f aca="false">P42/3600</f>
        <v>0.363888888888889</v>
      </c>
      <c r="S42" s="52"/>
      <c r="T42" s="54" t="n">
        <v>13760.9155</v>
      </c>
      <c r="U42" s="54" t="n">
        <v>45.3778</v>
      </c>
      <c r="V42" s="54" t="n">
        <v>46.6335</v>
      </c>
      <c r="W42" s="54" t="n">
        <v>47.9508</v>
      </c>
      <c r="X42" s="54" t="n">
        <v>1261.7</v>
      </c>
      <c r="Y42" s="54" t="n">
        <v>3.69</v>
      </c>
      <c r="Z42" s="55" t="n">
        <f aca="false">X42/3600</f>
        <v>0.3504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121551.1665</v>
      </c>
      <c r="E43" s="60" t="n">
        <f aca="false">N43</f>
        <v>57.8327</v>
      </c>
      <c r="F43" s="60" t="n">
        <f aca="false">L43</f>
        <v>121551.1665</v>
      </c>
      <c r="G43" s="60" t="n">
        <f aca="false">O43</f>
        <v>57.2417</v>
      </c>
      <c r="H43" s="60" t="n">
        <f aca="false">T43</f>
        <v>122009.8084</v>
      </c>
      <c r="I43" s="60" t="n">
        <f aca="false">V43</f>
        <v>57.7871</v>
      </c>
      <c r="J43" s="60" t="n">
        <f aca="false">T43</f>
        <v>122009.8084</v>
      </c>
      <c r="K43" s="60" t="n">
        <f aca="false">W43</f>
        <v>57.2318</v>
      </c>
      <c r="L43" s="56" t="n">
        <v>121551.1665</v>
      </c>
      <c r="M43" s="56" t="n">
        <v>59.7803</v>
      </c>
      <c r="N43" s="56" t="n">
        <v>57.8327</v>
      </c>
      <c r="O43" s="56" t="n">
        <v>57.2417</v>
      </c>
      <c r="P43" s="56" t="n">
        <v>2814.45</v>
      </c>
      <c r="Q43" s="79" t="n">
        <v>11.49</v>
      </c>
      <c r="R43" s="58" t="n">
        <f aca="false">P43/3600</f>
        <v>0.781791666666667</v>
      </c>
      <c r="S43" s="59"/>
      <c r="T43" s="56" t="n">
        <v>122009.8084</v>
      </c>
      <c r="U43" s="56" t="n">
        <v>59.4899</v>
      </c>
      <c r="V43" s="56" t="n">
        <v>57.7871</v>
      </c>
      <c r="W43" s="56" t="n">
        <v>57.2318</v>
      </c>
      <c r="X43" s="56" t="n">
        <v>2474.52</v>
      </c>
      <c r="Y43" s="79" t="n">
        <v>10.64</v>
      </c>
      <c r="Z43" s="58" t="n">
        <f aca="false">X43/3600</f>
        <v>0.6873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87472.6214</v>
      </c>
      <c r="E44" s="61" t="n">
        <f aca="false">N44</f>
        <v>51.7824</v>
      </c>
      <c r="F44" s="61" t="n">
        <f aca="false">L44</f>
        <v>87472.6214</v>
      </c>
      <c r="G44" s="61" t="n">
        <f aca="false">O44</f>
        <v>51.9974</v>
      </c>
      <c r="H44" s="61" t="n">
        <f aca="false">T44</f>
        <v>87680.7367</v>
      </c>
      <c r="I44" s="61" t="n">
        <f aca="false">V44</f>
        <v>51.7693</v>
      </c>
      <c r="J44" s="61" t="n">
        <f aca="false">T44</f>
        <v>87680.7367</v>
      </c>
      <c r="K44" s="61" t="n">
        <f aca="false">W44</f>
        <v>51.995</v>
      </c>
      <c r="L44" s="47" t="n">
        <v>87472.6214</v>
      </c>
      <c r="M44" s="47" t="n">
        <v>53.0646</v>
      </c>
      <c r="N44" s="47" t="n">
        <v>51.7824</v>
      </c>
      <c r="O44" s="47" t="n">
        <v>51.9974</v>
      </c>
      <c r="P44" s="47" t="n">
        <v>2598.99</v>
      </c>
      <c r="Q44" s="79" t="n">
        <v>9.94</v>
      </c>
      <c r="R44" s="48" t="n">
        <f aca="false">P44/3600</f>
        <v>0.721941666666667</v>
      </c>
      <c r="S44" s="49"/>
      <c r="T44" s="47" t="n">
        <v>87680.7367</v>
      </c>
      <c r="U44" s="47" t="n">
        <v>53.0653</v>
      </c>
      <c r="V44" s="47" t="n">
        <v>51.7693</v>
      </c>
      <c r="W44" s="47" t="n">
        <v>51.995</v>
      </c>
      <c r="X44" s="47" t="n">
        <v>2241.3</v>
      </c>
      <c r="Y44" s="79" t="n">
        <v>8.75</v>
      </c>
      <c r="Z44" s="48" t="n">
        <f aca="false">X44/3600</f>
        <v>0.62258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53996.0707</v>
      </c>
      <c r="E45" s="61" t="n">
        <f aca="false">N45</f>
        <v>48.4337</v>
      </c>
      <c r="F45" s="61" t="n">
        <f aca="false">L45</f>
        <v>53996.0707</v>
      </c>
      <c r="G45" s="61" t="n">
        <f aca="false">O45</f>
        <v>49.5536</v>
      </c>
      <c r="H45" s="61" t="n">
        <f aca="false">T45</f>
        <v>54054.3405</v>
      </c>
      <c r="I45" s="61" t="n">
        <f aca="false">V45</f>
        <v>48.4326</v>
      </c>
      <c r="J45" s="61" t="n">
        <f aca="false">T45</f>
        <v>54054.3405</v>
      </c>
      <c r="K45" s="61" t="n">
        <f aca="false">W45</f>
        <v>49.5556</v>
      </c>
      <c r="L45" s="47" t="n">
        <v>53996.0707</v>
      </c>
      <c r="M45" s="47" t="n">
        <v>48.3083</v>
      </c>
      <c r="N45" s="47" t="n">
        <v>48.4337</v>
      </c>
      <c r="O45" s="47" t="n">
        <v>49.5536</v>
      </c>
      <c r="P45" s="47" t="n">
        <v>2024.69</v>
      </c>
      <c r="Q45" s="79" t="n">
        <v>7.05</v>
      </c>
      <c r="R45" s="48" t="n">
        <f aca="false">P45/3600</f>
        <v>0.562413888888889</v>
      </c>
      <c r="S45" s="49"/>
      <c r="T45" s="47" t="n">
        <v>54054.3405</v>
      </c>
      <c r="U45" s="47" t="n">
        <v>48.3037</v>
      </c>
      <c r="V45" s="47" t="n">
        <v>48.4326</v>
      </c>
      <c r="W45" s="47" t="n">
        <v>49.5556</v>
      </c>
      <c r="X45" s="47" t="n">
        <v>2373.31</v>
      </c>
      <c r="Y45" s="79" t="n">
        <v>8.41</v>
      </c>
      <c r="Z45" s="48" t="n">
        <f aca="false">X45/3600</f>
        <v>0.65925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27180.7256</v>
      </c>
      <c r="E46" s="62" t="n">
        <f aca="false">N46</f>
        <v>46.2191</v>
      </c>
      <c r="F46" s="62" t="n">
        <f aca="false">L46</f>
        <v>27180.7256</v>
      </c>
      <c r="G46" s="62" t="n">
        <f aca="false">O46</f>
        <v>47.8119</v>
      </c>
      <c r="H46" s="62" t="n">
        <f aca="false">T46</f>
        <v>27197.2837</v>
      </c>
      <c r="I46" s="62" t="n">
        <f aca="false">V46</f>
        <v>46.2171</v>
      </c>
      <c r="J46" s="62" t="n">
        <f aca="false">T46</f>
        <v>27197.2837</v>
      </c>
      <c r="K46" s="62" t="n">
        <f aca="false">W46</f>
        <v>47.8082</v>
      </c>
      <c r="L46" s="54" t="n">
        <v>27180.7256</v>
      </c>
      <c r="M46" s="54" t="n">
        <v>44.4302</v>
      </c>
      <c r="N46" s="54" t="n">
        <v>46.2191</v>
      </c>
      <c r="O46" s="54" t="n">
        <v>47.8119</v>
      </c>
      <c r="P46" s="54" t="n">
        <v>1904.56</v>
      </c>
      <c r="Q46" s="54" t="n">
        <v>6.29</v>
      </c>
      <c r="R46" s="55" t="n">
        <f aca="false">P46/3600</f>
        <v>0.529044444444444</v>
      </c>
      <c r="S46" s="52"/>
      <c r="T46" s="54" t="n">
        <v>27197.2837</v>
      </c>
      <c r="U46" s="54" t="n">
        <v>44.4288</v>
      </c>
      <c r="V46" s="54" t="n">
        <v>46.2171</v>
      </c>
      <c r="W46" s="54" t="n">
        <v>47.8082</v>
      </c>
      <c r="X46" s="54" t="n">
        <v>1939.25</v>
      </c>
      <c r="Y46" s="54" t="n">
        <v>6.56</v>
      </c>
      <c r="Z46" s="55" t="n">
        <f aca="false">X46/3600</f>
        <v>0.53868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106420.8742</v>
      </c>
      <c r="E47" s="60" t="n">
        <f aca="false">N47</f>
        <v>58.0222</v>
      </c>
      <c r="F47" s="60" t="n">
        <f aca="false">L47</f>
        <v>106420.8742</v>
      </c>
      <c r="G47" s="60" t="n">
        <f aca="false">O47</f>
        <v>57.5209</v>
      </c>
      <c r="H47" s="60" t="n">
        <f aca="false">T47</f>
        <v>106654.4206</v>
      </c>
      <c r="I47" s="60" t="n">
        <f aca="false">V47</f>
        <v>57.7753</v>
      </c>
      <c r="J47" s="60" t="n">
        <f aca="false">T47</f>
        <v>106654.4206</v>
      </c>
      <c r="K47" s="60" t="n">
        <f aca="false">W47</f>
        <v>57.3109</v>
      </c>
      <c r="L47" s="56" t="n">
        <v>106420.8742</v>
      </c>
      <c r="M47" s="56" t="n">
        <v>59.6484</v>
      </c>
      <c r="N47" s="56" t="n">
        <v>58.0222</v>
      </c>
      <c r="O47" s="56" t="n">
        <v>57.5209</v>
      </c>
      <c r="P47" s="56" t="n">
        <v>1969.05</v>
      </c>
      <c r="Q47" s="79"/>
      <c r="R47" s="58" t="n">
        <f aca="false">P47/3600</f>
        <v>0.546958333333333</v>
      </c>
      <c r="S47" s="59"/>
      <c r="T47" s="56" t="n">
        <v>106654.4206</v>
      </c>
      <c r="U47" s="56" t="n">
        <v>59.2386</v>
      </c>
      <c r="V47" s="56" t="n">
        <v>57.7753</v>
      </c>
      <c r="W47" s="56" t="n">
        <v>57.3109</v>
      </c>
      <c r="X47" s="56" t="n">
        <v>1859.12</v>
      </c>
      <c r="Y47" s="79"/>
      <c r="Z47" s="58" t="n">
        <f aca="false">X47/3600</f>
        <v>0.5164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79166.2928</v>
      </c>
      <c r="E48" s="61" t="n">
        <f aca="false">N48</f>
        <v>51.8554</v>
      </c>
      <c r="F48" s="61" t="n">
        <f aca="false">L48</f>
        <v>79166.2928</v>
      </c>
      <c r="G48" s="61" t="n">
        <f aca="false">O48</f>
        <v>52.1418</v>
      </c>
      <c r="H48" s="61" t="n">
        <f aca="false">T48</f>
        <v>79341.4474</v>
      </c>
      <c r="I48" s="61" t="n">
        <f aca="false">V48</f>
        <v>51.8407</v>
      </c>
      <c r="J48" s="61" t="n">
        <f aca="false">T48</f>
        <v>79341.4474</v>
      </c>
      <c r="K48" s="61" t="n">
        <f aca="false">W48</f>
        <v>52.1355</v>
      </c>
      <c r="L48" s="47" t="n">
        <v>79166.2928</v>
      </c>
      <c r="M48" s="47" t="n">
        <v>53.1071</v>
      </c>
      <c r="N48" s="47" t="n">
        <v>51.8554</v>
      </c>
      <c r="O48" s="47" t="n">
        <v>52.1418</v>
      </c>
      <c r="P48" s="47" t="n">
        <v>1950.79</v>
      </c>
      <c r="Q48" s="79" t="n">
        <v>7.93</v>
      </c>
      <c r="R48" s="48" t="n">
        <f aca="false">P48/3600</f>
        <v>0.541886111111111</v>
      </c>
      <c r="S48" s="49"/>
      <c r="T48" s="47" t="n">
        <v>79341.4474</v>
      </c>
      <c r="U48" s="47" t="n">
        <v>53.1019</v>
      </c>
      <c r="V48" s="47" t="n">
        <v>51.8407</v>
      </c>
      <c r="W48" s="47" t="n">
        <v>52.1355</v>
      </c>
      <c r="X48" s="47" t="n">
        <v>1912.96</v>
      </c>
      <c r="Y48" s="79" t="n">
        <v>7.55</v>
      </c>
      <c r="Z48" s="48" t="n">
        <f aca="false">X48/3600</f>
        <v>0.5313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52823.7814</v>
      </c>
      <c r="E49" s="61" t="n">
        <f aca="false">N49</f>
        <v>48.4919</v>
      </c>
      <c r="F49" s="61" t="n">
        <f aca="false">L49</f>
        <v>52823.7814</v>
      </c>
      <c r="G49" s="61" t="n">
        <f aca="false">O49</f>
        <v>49.3781</v>
      </c>
      <c r="H49" s="61" t="n">
        <f aca="false">T49</f>
        <v>52885.7113</v>
      </c>
      <c r="I49" s="61" t="n">
        <f aca="false">V49</f>
        <v>48.4873</v>
      </c>
      <c r="J49" s="61" t="n">
        <f aca="false">T49</f>
        <v>52885.7113</v>
      </c>
      <c r="K49" s="61" t="n">
        <f aca="false">W49</f>
        <v>49.3826</v>
      </c>
      <c r="L49" s="47" t="n">
        <v>52823.7814</v>
      </c>
      <c r="M49" s="47" t="n">
        <v>48.5084</v>
      </c>
      <c r="N49" s="47" t="n">
        <v>48.4919</v>
      </c>
      <c r="O49" s="47" t="n">
        <v>49.3781</v>
      </c>
      <c r="P49" s="47" t="n">
        <v>1566.49</v>
      </c>
      <c r="Q49" s="79" t="n">
        <v>5.8</v>
      </c>
      <c r="R49" s="48" t="n">
        <f aca="false">P49/3600</f>
        <v>0.435136111111111</v>
      </c>
      <c r="S49" s="49"/>
      <c r="T49" s="47" t="n">
        <v>52885.7113</v>
      </c>
      <c r="U49" s="47" t="n">
        <v>48.5113</v>
      </c>
      <c r="V49" s="47" t="n">
        <v>48.4873</v>
      </c>
      <c r="W49" s="47" t="n">
        <v>49.3826</v>
      </c>
      <c r="X49" s="47" t="n">
        <v>1561.48</v>
      </c>
      <c r="Y49" s="79" t="n">
        <v>5.71</v>
      </c>
      <c r="Z49" s="48" t="n">
        <f aca="false">X49/3600</f>
        <v>0.43374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31399.0557</v>
      </c>
      <c r="E50" s="62" t="n">
        <f aca="false">N50</f>
        <v>45.9281</v>
      </c>
      <c r="F50" s="62" t="n">
        <f aca="false">L50</f>
        <v>31399.0557</v>
      </c>
      <c r="G50" s="62" t="n">
        <f aca="false">O50</f>
        <v>46.9563</v>
      </c>
      <c r="H50" s="62" t="n">
        <f aca="false">T50</f>
        <v>31409.7113</v>
      </c>
      <c r="I50" s="62" t="n">
        <f aca="false">V50</f>
        <v>45.9279</v>
      </c>
      <c r="J50" s="62" t="n">
        <f aca="false">T50</f>
        <v>31409.7113</v>
      </c>
      <c r="K50" s="62" t="n">
        <f aca="false">W50</f>
        <v>46.9531</v>
      </c>
      <c r="L50" s="54" t="n">
        <v>31399.0557</v>
      </c>
      <c r="M50" s="54" t="n">
        <v>44.5851</v>
      </c>
      <c r="N50" s="54" t="n">
        <v>45.9281</v>
      </c>
      <c r="O50" s="54" t="n">
        <v>46.9563</v>
      </c>
      <c r="P50" s="54" t="n">
        <v>1578.27</v>
      </c>
      <c r="Q50" s="54" t="n">
        <v>5.16</v>
      </c>
      <c r="R50" s="55" t="n">
        <f aca="false">P50/3600</f>
        <v>0.438408333333333</v>
      </c>
      <c r="S50" s="52"/>
      <c r="T50" s="54" t="n">
        <v>31409.7113</v>
      </c>
      <c r="U50" s="54" t="n">
        <v>44.5844</v>
      </c>
      <c r="V50" s="54" t="n">
        <v>45.9279</v>
      </c>
      <c r="W50" s="54" t="n">
        <v>46.9531</v>
      </c>
      <c r="X50" s="54" t="n">
        <v>1529.05</v>
      </c>
      <c r="Y50" s="54" t="n">
        <v>4.83</v>
      </c>
      <c r="Z50" s="55" t="n">
        <f aca="false">X50/3600</f>
        <v>0.4247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61564.3015</v>
      </c>
      <c r="E51" s="60" t="n">
        <f aca="false">N51</f>
        <v>58.3819</v>
      </c>
      <c r="F51" s="60" t="n">
        <f aca="false">L51</f>
        <v>61564.3015</v>
      </c>
      <c r="G51" s="60" t="n">
        <f aca="false">O51</f>
        <v>58.1014</v>
      </c>
      <c r="H51" s="60" t="n">
        <f aca="false">T51</f>
        <v>61750.1502</v>
      </c>
      <c r="I51" s="60" t="n">
        <f aca="false">V51</f>
        <v>58.2157</v>
      </c>
      <c r="J51" s="60" t="n">
        <f aca="false">T51</f>
        <v>61750.1502</v>
      </c>
      <c r="K51" s="60" t="n">
        <f aca="false">W51</f>
        <v>57.9547</v>
      </c>
      <c r="L51" s="56" t="n">
        <v>61564.3015</v>
      </c>
      <c r="M51" s="56" t="n">
        <v>59.6154</v>
      </c>
      <c r="N51" s="56" t="n">
        <v>58.3819</v>
      </c>
      <c r="O51" s="56" t="n">
        <v>58.1014</v>
      </c>
      <c r="P51" s="56" t="n">
        <v>1479.72</v>
      </c>
      <c r="Q51" s="79" t="n">
        <v>5.61</v>
      </c>
      <c r="R51" s="58" t="n">
        <f aca="false">P51/3600</f>
        <v>0.411033333333333</v>
      </c>
      <c r="S51" s="59"/>
      <c r="T51" s="56" t="n">
        <v>61750.1502</v>
      </c>
      <c r="U51" s="56" t="n">
        <v>59.3703</v>
      </c>
      <c r="V51" s="56" t="n">
        <v>58.2157</v>
      </c>
      <c r="W51" s="56" t="n">
        <v>57.9547</v>
      </c>
      <c r="X51" s="56" t="n">
        <v>1441.5</v>
      </c>
      <c r="Y51" s="79" t="n">
        <v>5.81</v>
      </c>
      <c r="Z51" s="58" t="n">
        <f aca="false">X51/3600</f>
        <v>0.4004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47130.1809</v>
      </c>
      <c r="E52" s="61" t="n">
        <f aca="false">N52</f>
        <v>53.0163</v>
      </c>
      <c r="F52" s="61" t="n">
        <f aca="false">L52</f>
        <v>47130.1809</v>
      </c>
      <c r="G52" s="61" t="n">
        <f aca="false">O52</f>
        <v>52.8256</v>
      </c>
      <c r="H52" s="61" t="n">
        <f aca="false">T52</f>
        <v>47241.5003</v>
      </c>
      <c r="I52" s="61" t="n">
        <f aca="false">V52</f>
        <v>52.9993</v>
      </c>
      <c r="J52" s="61" t="n">
        <f aca="false">T52</f>
        <v>47241.5003</v>
      </c>
      <c r="K52" s="61" t="n">
        <f aca="false">W52</f>
        <v>52.8068</v>
      </c>
      <c r="L52" s="47" t="n">
        <v>47130.1809</v>
      </c>
      <c r="M52" s="47" t="n">
        <v>53.3592</v>
      </c>
      <c r="N52" s="47" t="n">
        <v>53.0163</v>
      </c>
      <c r="O52" s="47" t="n">
        <v>52.8256</v>
      </c>
      <c r="P52" s="47" t="n">
        <v>1173.21</v>
      </c>
      <c r="Q52" s="79" t="n">
        <v>4.25</v>
      </c>
      <c r="R52" s="48" t="n">
        <f aca="false">P52/3600</f>
        <v>0.325891666666667</v>
      </c>
      <c r="S52" s="49"/>
      <c r="T52" s="47" t="n">
        <v>47241.5003</v>
      </c>
      <c r="U52" s="47" t="n">
        <v>53.3496</v>
      </c>
      <c r="V52" s="47" t="n">
        <v>52.9993</v>
      </c>
      <c r="W52" s="47" t="n">
        <v>52.8068</v>
      </c>
      <c r="X52" s="47" t="n">
        <v>1290.84</v>
      </c>
      <c r="Y52" s="79" t="n">
        <v>4.57</v>
      </c>
      <c r="Z52" s="48" t="n">
        <f aca="false">X52/3600</f>
        <v>0.3585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33575.4535</v>
      </c>
      <c r="E53" s="61" t="n">
        <f aca="false">N53</f>
        <v>49.4011</v>
      </c>
      <c r="F53" s="61" t="n">
        <f aca="false">L53</f>
        <v>33575.4535</v>
      </c>
      <c r="G53" s="61" t="n">
        <f aca="false">O53</f>
        <v>49.452</v>
      </c>
      <c r="H53" s="61" t="n">
        <f aca="false">T53</f>
        <v>33658.4455</v>
      </c>
      <c r="I53" s="61" t="n">
        <f aca="false">V53</f>
        <v>49.3866</v>
      </c>
      <c r="J53" s="61" t="n">
        <f aca="false">T53</f>
        <v>33658.4455</v>
      </c>
      <c r="K53" s="61" t="n">
        <f aca="false">W53</f>
        <v>49.4431</v>
      </c>
      <c r="L53" s="47" t="n">
        <v>33575.4535</v>
      </c>
      <c r="M53" s="47" t="n">
        <v>49.3064</v>
      </c>
      <c r="N53" s="47" t="n">
        <v>49.4011</v>
      </c>
      <c r="O53" s="47" t="n">
        <v>49.452</v>
      </c>
      <c r="P53" s="47" t="n">
        <v>1296.91</v>
      </c>
      <c r="Q53" s="79" t="n">
        <v>4.52</v>
      </c>
      <c r="R53" s="48" t="n">
        <f aca="false">P53/3600</f>
        <v>0.360252777777778</v>
      </c>
      <c r="S53" s="49"/>
      <c r="T53" s="47" t="n">
        <v>33658.4455</v>
      </c>
      <c r="U53" s="47" t="n">
        <v>49.3142</v>
      </c>
      <c r="V53" s="47" t="n">
        <v>49.3866</v>
      </c>
      <c r="W53" s="47" t="n">
        <v>49.4431</v>
      </c>
      <c r="X53" s="47" t="n">
        <v>1094.54</v>
      </c>
      <c r="Y53" s="79" t="n">
        <v>3.68</v>
      </c>
      <c r="Z53" s="48" t="n">
        <f aca="false">X53/3600</f>
        <v>0.3040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21899.7489</v>
      </c>
      <c r="E54" s="62" t="n">
        <f aca="false">N54</f>
        <v>46.1443</v>
      </c>
      <c r="F54" s="62" t="n">
        <f aca="false">L54</f>
        <v>21899.7489</v>
      </c>
      <c r="G54" s="62" t="n">
        <f aca="false">O54</f>
        <v>46.6877</v>
      </c>
      <c r="H54" s="62" t="n">
        <f aca="false">T54</f>
        <v>21905.8892</v>
      </c>
      <c r="I54" s="62" t="n">
        <f aca="false">V54</f>
        <v>46.1393</v>
      </c>
      <c r="J54" s="62" t="n">
        <f aca="false">T54</f>
        <v>21905.8892</v>
      </c>
      <c r="K54" s="62" t="n">
        <f aca="false">W54</f>
        <v>46.6854</v>
      </c>
      <c r="L54" s="54" t="n">
        <v>21899.7489</v>
      </c>
      <c r="M54" s="54" t="n">
        <v>45.5649</v>
      </c>
      <c r="N54" s="54" t="n">
        <v>46.1443</v>
      </c>
      <c r="O54" s="54" t="n">
        <v>46.6877</v>
      </c>
      <c r="P54" s="54" t="n">
        <v>1122.18</v>
      </c>
      <c r="Q54" s="54" t="n">
        <v>3.62</v>
      </c>
      <c r="R54" s="55" t="n">
        <f aca="false">P54/3600</f>
        <v>0.311716666666667</v>
      </c>
      <c r="S54" s="52"/>
      <c r="T54" s="54" t="n">
        <v>21905.8892</v>
      </c>
      <c r="U54" s="54" t="n">
        <v>45.5624</v>
      </c>
      <c r="V54" s="54" t="n">
        <v>46.1393</v>
      </c>
      <c r="W54" s="54" t="n">
        <v>46.6854</v>
      </c>
      <c r="X54" s="54" t="n">
        <v>1034.51</v>
      </c>
      <c r="Y54" s="54" t="n">
        <v>3.39</v>
      </c>
      <c r="Z54" s="55" t="n">
        <f aca="false">X54/3600</f>
        <v>0.28736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13159.5959</v>
      </c>
      <c r="E55" s="60" t="n">
        <f aca="false">N55</f>
        <v>56.8871</v>
      </c>
      <c r="F55" s="60" t="n">
        <f aca="false">L55</f>
        <v>13159.5959</v>
      </c>
      <c r="G55" s="60" t="n">
        <f aca="false">O55</f>
        <v>57.4268</v>
      </c>
      <c r="H55" s="60" t="n">
        <f aca="false">T55</f>
        <v>13184.7753</v>
      </c>
      <c r="I55" s="60" t="n">
        <f aca="false">V55</f>
        <v>56.8872</v>
      </c>
      <c r="J55" s="60" t="n">
        <f aca="false">T55</f>
        <v>13184.7753</v>
      </c>
      <c r="K55" s="60" t="n">
        <f aca="false">W55</f>
        <v>57.4013</v>
      </c>
      <c r="L55" s="56" t="n">
        <v>13159.5959</v>
      </c>
      <c r="M55" s="56" t="n">
        <v>57.3023</v>
      </c>
      <c r="N55" s="56" t="n">
        <v>56.8871</v>
      </c>
      <c r="O55" s="56" t="n">
        <v>57.4268</v>
      </c>
      <c r="P55" s="56" t="n">
        <v>392.25</v>
      </c>
      <c r="Q55" s="79" t="n">
        <v>1.5</v>
      </c>
      <c r="R55" s="58" t="n">
        <f aca="false">P55/3600</f>
        <v>0.108958333333333</v>
      </c>
      <c r="S55" s="59"/>
      <c r="T55" s="56" t="n">
        <v>13184.7753</v>
      </c>
      <c r="U55" s="56" t="n">
        <v>57.1867</v>
      </c>
      <c r="V55" s="56" t="n">
        <v>56.8872</v>
      </c>
      <c r="W55" s="56" t="n">
        <v>57.4013</v>
      </c>
      <c r="X55" s="56" t="n">
        <v>393.2</v>
      </c>
      <c r="Y55" s="79" t="n">
        <v>1.48</v>
      </c>
      <c r="Z55" s="58" t="n">
        <f aca="false">X55/3600</f>
        <v>0.1092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7960.4412</v>
      </c>
      <c r="E56" s="61" t="n">
        <f aca="false">N56</f>
        <v>52.9161</v>
      </c>
      <c r="F56" s="61" t="n">
        <f aca="false">L56</f>
        <v>7960.4412</v>
      </c>
      <c r="G56" s="61" t="n">
        <f aca="false">O56</f>
        <v>53.7148</v>
      </c>
      <c r="H56" s="61" t="n">
        <f aca="false">T56</f>
        <v>7971.0144</v>
      </c>
      <c r="I56" s="61" t="n">
        <f aca="false">V56</f>
        <v>52.9187</v>
      </c>
      <c r="J56" s="61" t="n">
        <f aca="false">T56</f>
        <v>7971.0144</v>
      </c>
      <c r="K56" s="61" t="n">
        <f aca="false">W56</f>
        <v>53.7291</v>
      </c>
      <c r="L56" s="47" t="n">
        <v>7960.4412</v>
      </c>
      <c r="M56" s="47" t="n">
        <v>52.471</v>
      </c>
      <c r="N56" s="47" t="n">
        <v>52.9161</v>
      </c>
      <c r="O56" s="47" t="n">
        <v>53.7148</v>
      </c>
      <c r="P56" s="47" t="n">
        <v>338.68</v>
      </c>
      <c r="Q56" s="79" t="n">
        <v>1.22</v>
      </c>
      <c r="R56" s="48" t="n">
        <f aca="false">P56/3600</f>
        <v>0.0940777777777778</v>
      </c>
      <c r="S56" s="49"/>
      <c r="T56" s="47" t="n">
        <v>7971.0144</v>
      </c>
      <c r="U56" s="47" t="n">
        <v>52.4612</v>
      </c>
      <c r="V56" s="47" t="n">
        <v>52.9187</v>
      </c>
      <c r="W56" s="47" t="n">
        <v>53.7291</v>
      </c>
      <c r="X56" s="47" t="n">
        <v>322.73</v>
      </c>
      <c r="Y56" s="79" t="n">
        <v>1.18</v>
      </c>
      <c r="Z56" s="48" t="n">
        <f aca="false">X56/3600</f>
        <v>0.08964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4900.7794</v>
      </c>
      <c r="E57" s="61" t="n">
        <f aca="false">N57</f>
        <v>50.877</v>
      </c>
      <c r="F57" s="61" t="n">
        <f aca="false">L57</f>
        <v>4900.7794</v>
      </c>
      <c r="G57" s="61" t="n">
        <f aca="false">O57</f>
        <v>51.4294</v>
      </c>
      <c r="H57" s="61" t="n">
        <f aca="false">T57</f>
        <v>4902.7876</v>
      </c>
      <c r="I57" s="61" t="n">
        <f aca="false">V57</f>
        <v>50.8754</v>
      </c>
      <c r="J57" s="61" t="n">
        <f aca="false">T57</f>
        <v>4902.7876</v>
      </c>
      <c r="K57" s="61" t="n">
        <f aca="false">W57</f>
        <v>51.4208</v>
      </c>
      <c r="L57" s="47" t="n">
        <v>4900.7794</v>
      </c>
      <c r="M57" s="47" t="n">
        <v>49.7516</v>
      </c>
      <c r="N57" s="47" t="n">
        <v>50.877</v>
      </c>
      <c r="O57" s="47" t="n">
        <v>51.4294</v>
      </c>
      <c r="P57" s="47" t="n">
        <v>276.4</v>
      </c>
      <c r="Q57" s="79" t="n">
        <v>0.83</v>
      </c>
      <c r="R57" s="48" t="n">
        <f aca="false">P57/3600</f>
        <v>0.0767777777777778</v>
      </c>
      <c r="S57" s="49"/>
      <c r="T57" s="47" t="n">
        <v>4902.7876</v>
      </c>
      <c r="U57" s="47" t="n">
        <v>49.7426</v>
      </c>
      <c r="V57" s="47" t="n">
        <v>50.8754</v>
      </c>
      <c r="W57" s="47" t="n">
        <v>51.4208</v>
      </c>
      <c r="X57" s="47" t="n">
        <v>283.65</v>
      </c>
      <c r="Y57" s="79" t="n">
        <v>0.94</v>
      </c>
      <c r="Z57" s="48" t="n">
        <f aca="false">X57/3600</f>
        <v>0.07879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3166.4082</v>
      </c>
      <c r="E58" s="62" t="n">
        <f aca="false">N58</f>
        <v>48.9074</v>
      </c>
      <c r="F58" s="62" t="n">
        <f aca="false">L58</f>
        <v>3166.4082</v>
      </c>
      <c r="G58" s="62" t="n">
        <f aca="false">O58</f>
        <v>49.0401</v>
      </c>
      <c r="H58" s="62" t="n">
        <f aca="false">T58</f>
        <v>3168.367</v>
      </c>
      <c r="I58" s="62" t="n">
        <f aca="false">V58</f>
        <v>48.9048</v>
      </c>
      <c r="J58" s="62" t="n">
        <f aca="false">T58</f>
        <v>3168.367</v>
      </c>
      <c r="K58" s="62" t="n">
        <f aca="false">W58</f>
        <v>49.026</v>
      </c>
      <c r="L58" s="54" t="n">
        <v>3166.4082</v>
      </c>
      <c r="M58" s="54" t="n">
        <v>47.3103</v>
      </c>
      <c r="N58" s="54" t="n">
        <v>48.9074</v>
      </c>
      <c r="O58" s="54" t="n">
        <v>49.0401</v>
      </c>
      <c r="P58" s="54" t="n">
        <v>283.29</v>
      </c>
      <c r="Q58" s="54" t="n">
        <v>0.87</v>
      </c>
      <c r="R58" s="55" t="n">
        <f aca="false">P58/3600</f>
        <v>0.0786916666666667</v>
      </c>
      <c r="S58" s="52"/>
      <c r="T58" s="54" t="n">
        <v>3168.367</v>
      </c>
      <c r="U58" s="54" t="n">
        <v>47.3104</v>
      </c>
      <c r="V58" s="54" t="n">
        <v>48.9048</v>
      </c>
      <c r="W58" s="54" t="n">
        <v>49.026</v>
      </c>
      <c r="X58" s="54" t="n">
        <v>246.02</v>
      </c>
      <c r="Y58" s="54" t="n">
        <v>0.76</v>
      </c>
      <c r="Z58" s="55" t="n">
        <f aca="false">X58/3600</f>
        <v>0.06833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27665.2837</v>
      </c>
      <c r="E59" s="57" t="n">
        <f aca="false">N59</f>
        <v>57.0661</v>
      </c>
      <c r="F59" s="57" t="n">
        <f aca="false">L59</f>
        <v>27665.2837</v>
      </c>
      <c r="G59" s="57" t="n">
        <f aca="false">O59</f>
        <v>56.8214</v>
      </c>
      <c r="H59" s="57" t="n">
        <f aca="false">T59</f>
        <v>27717.6856</v>
      </c>
      <c r="I59" s="57" t="n">
        <f aca="false">V59</f>
        <v>57.0193</v>
      </c>
      <c r="J59" s="57" t="n">
        <f aca="false">T59</f>
        <v>27717.6856</v>
      </c>
      <c r="K59" s="57" t="n">
        <f aca="false">W59</f>
        <v>56.7769</v>
      </c>
      <c r="L59" s="56" t="n">
        <v>27665.2837</v>
      </c>
      <c r="M59" s="56" t="n">
        <v>58.7751</v>
      </c>
      <c r="N59" s="56" t="n">
        <v>57.0661</v>
      </c>
      <c r="O59" s="56" t="n">
        <v>56.8214</v>
      </c>
      <c r="P59" s="56" t="n">
        <v>533.39</v>
      </c>
      <c r="Q59" s="79" t="n">
        <v>2.27</v>
      </c>
      <c r="R59" s="58" t="n">
        <f aca="false">P59/3600</f>
        <v>0.148163888888889</v>
      </c>
      <c r="S59" s="59"/>
      <c r="T59" s="56" t="n">
        <v>27717.6856</v>
      </c>
      <c r="U59" s="56" t="n">
        <v>58.5023</v>
      </c>
      <c r="V59" s="56" t="n">
        <v>57.0193</v>
      </c>
      <c r="W59" s="56" t="n">
        <v>56.7769</v>
      </c>
      <c r="X59" s="56" t="n">
        <v>592.46</v>
      </c>
      <c r="Y59" s="79" t="n">
        <v>2.65</v>
      </c>
      <c r="Z59" s="58" t="n">
        <f aca="false">X59/3600</f>
        <v>0.1645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19261.946</v>
      </c>
      <c r="E60" s="46" t="n">
        <f aca="false">N60</f>
        <v>52.1747</v>
      </c>
      <c r="F60" s="46" t="n">
        <f aca="false">L60</f>
        <v>19261.946</v>
      </c>
      <c r="G60" s="46" t="n">
        <f aca="false">O60</f>
        <v>52.2168</v>
      </c>
      <c r="H60" s="46" t="n">
        <f aca="false">T60</f>
        <v>19276.8223</v>
      </c>
      <c r="I60" s="46" t="n">
        <f aca="false">V60</f>
        <v>52.1766</v>
      </c>
      <c r="J60" s="46" t="n">
        <f aca="false">T60</f>
        <v>19276.8223</v>
      </c>
      <c r="K60" s="46" t="n">
        <f aca="false">W60</f>
        <v>52.2116</v>
      </c>
      <c r="L60" s="47" t="n">
        <v>19261.946</v>
      </c>
      <c r="M60" s="47" t="n">
        <v>52.5514</v>
      </c>
      <c r="N60" s="47" t="n">
        <v>52.1747</v>
      </c>
      <c r="O60" s="47" t="n">
        <v>52.2168</v>
      </c>
      <c r="P60" s="47" t="n">
        <v>542.95</v>
      </c>
      <c r="Q60" s="79" t="n">
        <v>2.25</v>
      </c>
      <c r="R60" s="48" t="n">
        <f aca="false">P60/3600</f>
        <v>0.150819444444444</v>
      </c>
      <c r="S60" s="49"/>
      <c r="T60" s="47" t="n">
        <v>19276.8223</v>
      </c>
      <c r="U60" s="47" t="n">
        <v>52.5228</v>
      </c>
      <c r="V60" s="47" t="n">
        <v>52.1766</v>
      </c>
      <c r="W60" s="47" t="n">
        <v>52.2116</v>
      </c>
      <c r="X60" s="47" t="n">
        <v>560.06</v>
      </c>
      <c r="Y60" s="79" t="n">
        <v>2.26</v>
      </c>
      <c r="Z60" s="48" t="n">
        <f aca="false">X60/3600</f>
        <v>0.1555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12308.5172</v>
      </c>
      <c r="E61" s="46" t="n">
        <f aca="false">N61</f>
        <v>49.4614</v>
      </c>
      <c r="F61" s="46" t="n">
        <f aca="false">L61</f>
        <v>12308.5172</v>
      </c>
      <c r="G61" s="46" t="n">
        <f aca="false">O61</f>
        <v>49.9893</v>
      </c>
      <c r="H61" s="46" t="n">
        <f aca="false">T61</f>
        <v>12313.0902</v>
      </c>
      <c r="I61" s="46" t="n">
        <f aca="false">V61</f>
        <v>49.4668</v>
      </c>
      <c r="J61" s="46" t="n">
        <f aca="false">T61</f>
        <v>12313.0902</v>
      </c>
      <c r="K61" s="46" t="n">
        <f aca="false">W61</f>
        <v>49.9854</v>
      </c>
      <c r="L61" s="47" t="n">
        <v>12308.5172</v>
      </c>
      <c r="M61" s="47" t="n">
        <v>48.4956</v>
      </c>
      <c r="N61" s="47" t="n">
        <v>49.4614</v>
      </c>
      <c r="O61" s="47" t="n">
        <v>49.9893</v>
      </c>
      <c r="P61" s="47" t="n">
        <v>489.38</v>
      </c>
      <c r="Q61" s="79" t="n">
        <v>1.77</v>
      </c>
      <c r="R61" s="48" t="n">
        <f aca="false">P61/3600</f>
        <v>0.135938888888889</v>
      </c>
      <c r="S61" s="49"/>
      <c r="T61" s="47" t="n">
        <v>12313.0902</v>
      </c>
      <c r="U61" s="47" t="n">
        <v>48.4964</v>
      </c>
      <c r="V61" s="47" t="n">
        <v>49.4668</v>
      </c>
      <c r="W61" s="47" t="n">
        <v>49.9854</v>
      </c>
      <c r="X61" s="47" t="n">
        <v>499.78</v>
      </c>
      <c r="Y61" s="79" t="n">
        <v>1.83</v>
      </c>
      <c r="Z61" s="48" t="n">
        <f aca="false">X61/3600</f>
        <v>0.1388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7123.3228</v>
      </c>
      <c r="E62" s="53" t="n">
        <f aca="false">N62</f>
        <v>47.5238</v>
      </c>
      <c r="F62" s="53" t="n">
        <f aca="false">L62</f>
        <v>7123.3228</v>
      </c>
      <c r="G62" s="53" t="n">
        <f aca="false">O62</f>
        <v>48.2776</v>
      </c>
      <c r="H62" s="53" t="n">
        <f aca="false">T62</f>
        <v>7127.3563</v>
      </c>
      <c r="I62" s="53" t="n">
        <f aca="false">V62</f>
        <v>47.5216</v>
      </c>
      <c r="J62" s="53" t="n">
        <f aca="false">T62</f>
        <v>7127.3563</v>
      </c>
      <c r="K62" s="53" t="n">
        <f aca="false">W62</f>
        <v>48.2759</v>
      </c>
      <c r="L62" s="54" t="n">
        <v>7123.3228</v>
      </c>
      <c r="M62" s="54" t="n">
        <v>44.8663</v>
      </c>
      <c r="N62" s="54" t="n">
        <v>47.5238</v>
      </c>
      <c r="O62" s="54" t="n">
        <v>48.2776</v>
      </c>
      <c r="P62" s="54" t="n">
        <v>451.77</v>
      </c>
      <c r="Q62" s="54" t="n">
        <v>1.64</v>
      </c>
      <c r="R62" s="55" t="n">
        <f aca="false">P62/3600</f>
        <v>0.125491666666667</v>
      </c>
      <c r="S62" s="52"/>
      <c r="T62" s="54" t="n">
        <v>7127.3563</v>
      </c>
      <c r="U62" s="54" t="n">
        <v>44.8661</v>
      </c>
      <c r="V62" s="54" t="n">
        <v>47.5216</v>
      </c>
      <c r="W62" s="54" t="n">
        <v>48.2759</v>
      </c>
      <c r="X62" s="54" t="n">
        <v>435.34</v>
      </c>
      <c r="Y62" s="54" t="n">
        <v>1.52</v>
      </c>
      <c r="Z62" s="55" t="n">
        <f aca="false">X62/3600</f>
        <v>0.1209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26047.9876</v>
      </c>
      <c r="E63" s="60" t="n">
        <f aca="false">N63</f>
        <v>57.6453</v>
      </c>
      <c r="F63" s="60" t="n">
        <f aca="false">L63</f>
        <v>26047.9876</v>
      </c>
      <c r="G63" s="60" t="n">
        <f aca="false">O63</f>
        <v>56.9005</v>
      </c>
      <c r="H63" s="60" t="n">
        <f aca="false">T63</f>
        <v>26146.4</v>
      </c>
      <c r="I63" s="60" t="n">
        <f aca="false">V63</f>
        <v>57.543</v>
      </c>
      <c r="J63" s="60" t="n">
        <f aca="false">T63</f>
        <v>26146.4</v>
      </c>
      <c r="K63" s="60" t="n">
        <f aca="false">W63</f>
        <v>56.8283</v>
      </c>
      <c r="L63" s="56" t="n">
        <v>26047.9876</v>
      </c>
      <c r="M63" s="56" t="n">
        <v>59.3084</v>
      </c>
      <c r="N63" s="56" t="n">
        <v>57.6453</v>
      </c>
      <c r="O63" s="56" t="n">
        <v>56.9005</v>
      </c>
      <c r="P63" s="56" t="n">
        <v>457.62</v>
      </c>
      <c r="Q63" s="79" t="n">
        <v>1.9</v>
      </c>
      <c r="R63" s="58" t="n">
        <f aca="false">P63/3600</f>
        <v>0.127116666666667</v>
      </c>
      <c r="S63" s="59"/>
      <c r="T63" s="56" t="n">
        <v>26146.4</v>
      </c>
      <c r="U63" s="56" t="n">
        <v>58.9679</v>
      </c>
      <c r="V63" s="56" t="n">
        <v>57.543</v>
      </c>
      <c r="W63" s="56" t="n">
        <v>56.8283</v>
      </c>
      <c r="X63" s="56" t="n">
        <v>425.08</v>
      </c>
      <c r="Y63" s="79" t="n">
        <v>1.81</v>
      </c>
      <c r="Z63" s="58" t="n">
        <f aca="false">X63/3600</f>
        <v>0.1180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19102.334</v>
      </c>
      <c r="E64" s="61" t="n">
        <f aca="false">N64</f>
        <v>51.6222</v>
      </c>
      <c r="F64" s="61" t="n">
        <f aca="false">L64</f>
        <v>19102.334</v>
      </c>
      <c r="G64" s="61" t="n">
        <f aca="false">O64</f>
        <v>52.0179</v>
      </c>
      <c r="H64" s="61" t="n">
        <f aca="false">T64</f>
        <v>19148.2763</v>
      </c>
      <c r="I64" s="61" t="n">
        <f aca="false">V64</f>
        <v>51.5911</v>
      </c>
      <c r="J64" s="61" t="n">
        <f aca="false">T64</f>
        <v>19148.2763</v>
      </c>
      <c r="K64" s="61" t="n">
        <f aca="false">W64</f>
        <v>52.0075</v>
      </c>
      <c r="L64" s="47" t="n">
        <v>19102.334</v>
      </c>
      <c r="M64" s="47" t="n">
        <v>52.8825</v>
      </c>
      <c r="N64" s="47" t="n">
        <v>51.6222</v>
      </c>
      <c r="O64" s="47" t="n">
        <v>52.0179</v>
      </c>
      <c r="P64" s="47" t="n">
        <v>458.42</v>
      </c>
      <c r="Q64" s="79" t="n">
        <v>1.83</v>
      </c>
      <c r="R64" s="48" t="n">
        <f aca="false">P64/3600</f>
        <v>0.127338888888889</v>
      </c>
      <c r="S64" s="49"/>
      <c r="T64" s="47" t="n">
        <v>19148.2763</v>
      </c>
      <c r="U64" s="47" t="n">
        <v>52.8837</v>
      </c>
      <c r="V64" s="47" t="n">
        <v>51.5911</v>
      </c>
      <c r="W64" s="47" t="n">
        <v>52.0075</v>
      </c>
      <c r="X64" s="47" t="n">
        <v>454</v>
      </c>
      <c r="Y64" s="79" t="n">
        <v>1.86</v>
      </c>
      <c r="Z64" s="48" t="n">
        <f aca="false">X64/3600</f>
        <v>0.1261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12316.2887</v>
      </c>
      <c r="E65" s="61" t="n">
        <f aca="false">N65</f>
        <v>48.2108</v>
      </c>
      <c r="F65" s="61" t="n">
        <f aca="false">L65</f>
        <v>12316.2887</v>
      </c>
      <c r="G65" s="61" t="n">
        <f aca="false">O65</f>
        <v>49.541</v>
      </c>
      <c r="H65" s="61" t="n">
        <f aca="false">T65</f>
        <v>12334.2474</v>
      </c>
      <c r="I65" s="61" t="n">
        <f aca="false">V65</f>
        <v>48.2075</v>
      </c>
      <c r="J65" s="61" t="n">
        <f aca="false">T65</f>
        <v>12334.2474</v>
      </c>
      <c r="K65" s="61" t="n">
        <f aca="false">W65</f>
        <v>49.5318</v>
      </c>
      <c r="L65" s="47" t="n">
        <v>12316.2887</v>
      </c>
      <c r="M65" s="47" t="n">
        <v>48.287</v>
      </c>
      <c r="N65" s="47" t="n">
        <v>48.2108</v>
      </c>
      <c r="O65" s="47" t="n">
        <v>49.541</v>
      </c>
      <c r="P65" s="47" t="n">
        <v>409.69</v>
      </c>
      <c r="Q65" s="79" t="n">
        <v>1.52</v>
      </c>
      <c r="R65" s="48" t="n">
        <f aca="false">P65/3600</f>
        <v>0.113802777777778</v>
      </c>
      <c r="S65" s="49"/>
      <c r="T65" s="47" t="n">
        <v>12334.2474</v>
      </c>
      <c r="U65" s="47" t="n">
        <v>48.289</v>
      </c>
      <c r="V65" s="47" t="n">
        <v>48.2075</v>
      </c>
      <c r="W65" s="47" t="n">
        <v>49.5318</v>
      </c>
      <c r="X65" s="47" t="n">
        <v>423.2</v>
      </c>
      <c r="Y65" s="79" t="n">
        <v>1.58</v>
      </c>
      <c r="Z65" s="48" t="n">
        <f aca="false">X65/3600</f>
        <v>0.1175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6937.0639</v>
      </c>
      <c r="E66" s="62" t="n">
        <f aca="false">N66</f>
        <v>45.8006</v>
      </c>
      <c r="F66" s="62" t="n">
        <f aca="false">L66</f>
        <v>6937.0639</v>
      </c>
      <c r="G66" s="62" t="n">
        <f aca="false">O66</f>
        <v>47.4749</v>
      </c>
      <c r="H66" s="62" t="n">
        <f aca="false">T66</f>
        <v>6944.1443</v>
      </c>
      <c r="I66" s="62" t="n">
        <f aca="false">V66</f>
        <v>45.8034</v>
      </c>
      <c r="J66" s="62" t="n">
        <f aca="false">T66</f>
        <v>6944.1443</v>
      </c>
      <c r="K66" s="62" t="n">
        <f aca="false">W66</f>
        <v>47.4587</v>
      </c>
      <c r="L66" s="54" t="n">
        <v>6937.0639</v>
      </c>
      <c r="M66" s="54" t="n">
        <v>44.3934</v>
      </c>
      <c r="N66" s="54" t="n">
        <v>45.8006</v>
      </c>
      <c r="O66" s="54" t="n">
        <v>47.4749</v>
      </c>
      <c r="P66" s="54" t="n">
        <v>344.74</v>
      </c>
      <c r="Q66" s="54" t="n">
        <v>1.3</v>
      </c>
      <c r="R66" s="55" t="n">
        <f aca="false">P66/3600</f>
        <v>0.0957611111111111</v>
      </c>
      <c r="S66" s="52"/>
      <c r="T66" s="54" t="n">
        <v>6944.1443</v>
      </c>
      <c r="U66" s="54" t="n">
        <v>44.3972</v>
      </c>
      <c r="V66" s="54" t="n">
        <v>45.8034</v>
      </c>
      <c r="W66" s="54" t="n">
        <v>47.4587</v>
      </c>
      <c r="X66" s="54" t="n">
        <v>327.02</v>
      </c>
      <c r="Y66" s="54" t="n">
        <v>1.18</v>
      </c>
      <c r="Z66" s="55" t="n">
        <f aca="false">X66/3600</f>
        <v>0.09083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14171.0031</v>
      </c>
      <c r="E67" s="57" t="n">
        <f aca="false">N67</f>
        <v>57.9423</v>
      </c>
      <c r="F67" s="57" t="n">
        <f aca="false">L67</f>
        <v>14171.0031</v>
      </c>
      <c r="G67" s="57" t="n">
        <f aca="false">O67</f>
        <v>57.7725</v>
      </c>
      <c r="H67" s="57" t="n">
        <f aca="false">T67</f>
        <v>14227.0929</v>
      </c>
      <c r="I67" s="57" t="n">
        <f aca="false">V67</f>
        <v>57.8964</v>
      </c>
      <c r="J67" s="57" t="n">
        <f aca="false">T67</f>
        <v>14227.0929</v>
      </c>
      <c r="K67" s="57" t="n">
        <f aca="false">W67</f>
        <v>57.7398</v>
      </c>
      <c r="L67" s="56" t="n">
        <v>14171.0031</v>
      </c>
      <c r="M67" s="56" t="n">
        <v>58.7687</v>
      </c>
      <c r="N67" s="56" t="n">
        <v>57.9423</v>
      </c>
      <c r="O67" s="56" t="n">
        <v>57.7725</v>
      </c>
      <c r="P67" s="56" t="n">
        <v>273.61</v>
      </c>
      <c r="Q67" s="79" t="n">
        <v>1.16</v>
      </c>
      <c r="R67" s="58" t="n">
        <f aca="false">P67/3600</f>
        <v>0.0760027777777778</v>
      </c>
      <c r="S67" s="59"/>
      <c r="T67" s="56" t="n">
        <v>14227.0929</v>
      </c>
      <c r="U67" s="56" t="n">
        <v>58.5811</v>
      </c>
      <c r="V67" s="56" t="n">
        <v>57.8964</v>
      </c>
      <c r="W67" s="56" t="n">
        <v>57.7398</v>
      </c>
      <c r="X67" s="56" t="n">
        <v>312.03</v>
      </c>
      <c r="Y67" s="79" t="n">
        <v>1.33</v>
      </c>
      <c r="Z67" s="58" t="n">
        <f aca="false">X67/3600</f>
        <v>0.0866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10232.0271</v>
      </c>
      <c r="E68" s="46" t="n">
        <f aca="false">N68</f>
        <v>52.5577</v>
      </c>
      <c r="F68" s="46" t="n">
        <f aca="false">L68</f>
        <v>10232.0271</v>
      </c>
      <c r="G68" s="46" t="n">
        <f aca="false">O68</f>
        <v>52.607</v>
      </c>
      <c r="H68" s="46" t="n">
        <f aca="false">T68</f>
        <v>10250.8837</v>
      </c>
      <c r="I68" s="46" t="n">
        <f aca="false">V68</f>
        <v>52.5627</v>
      </c>
      <c r="J68" s="46" t="n">
        <f aca="false">T68</f>
        <v>10250.8837</v>
      </c>
      <c r="K68" s="46" t="n">
        <f aca="false">W68</f>
        <v>52.6024</v>
      </c>
      <c r="L68" s="47" t="n">
        <v>10232.0271</v>
      </c>
      <c r="M68" s="47" t="n">
        <v>52.7628</v>
      </c>
      <c r="N68" s="47" t="n">
        <v>52.5577</v>
      </c>
      <c r="O68" s="47" t="n">
        <v>52.607</v>
      </c>
      <c r="P68" s="47" t="n">
        <v>261.16</v>
      </c>
      <c r="Q68" s="79" t="n">
        <v>1.05</v>
      </c>
      <c r="R68" s="48" t="n">
        <f aca="false">P68/3600</f>
        <v>0.0725444444444445</v>
      </c>
      <c r="S68" s="49"/>
      <c r="T68" s="47" t="n">
        <v>10250.8837</v>
      </c>
      <c r="U68" s="47" t="n">
        <v>52.7432</v>
      </c>
      <c r="V68" s="47" t="n">
        <v>52.5627</v>
      </c>
      <c r="W68" s="47" t="n">
        <v>52.6024</v>
      </c>
      <c r="X68" s="47" t="n">
        <v>299.97</v>
      </c>
      <c r="Y68" s="79" t="n">
        <v>1.21</v>
      </c>
      <c r="Z68" s="48" t="n">
        <f aca="false">X68/3600</f>
        <v>0.0833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6832.896</v>
      </c>
      <c r="E69" s="46" t="n">
        <f aca="false">N69</f>
        <v>49.2625</v>
      </c>
      <c r="F69" s="46" t="n">
        <f aca="false">L69</f>
        <v>6832.896</v>
      </c>
      <c r="G69" s="46" t="n">
        <f aca="false">O69</f>
        <v>49.5244</v>
      </c>
      <c r="H69" s="46" t="n">
        <f aca="false">T69</f>
        <v>6842.9797</v>
      </c>
      <c r="I69" s="46" t="n">
        <f aca="false">V69</f>
        <v>49.2624</v>
      </c>
      <c r="J69" s="46" t="n">
        <f aca="false">T69</f>
        <v>6842.9797</v>
      </c>
      <c r="K69" s="46" t="n">
        <f aca="false">W69</f>
        <v>49.5241</v>
      </c>
      <c r="L69" s="47" t="n">
        <v>6832.896</v>
      </c>
      <c r="M69" s="47" t="n">
        <v>48.8751</v>
      </c>
      <c r="N69" s="47" t="n">
        <v>49.2625</v>
      </c>
      <c r="O69" s="47" t="n">
        <v>49.5244</v>
      </c>
      <c r="P69" s="47" t="n">
        <v>283.1</v>
      </c>
      <c r="Q69" s="79" t="n">
        <v>1.16</v>
      </c>
      <c r="R69" s="48" t="n">
        <f aca="false">P69/3600</f>
        <v>0.0786388888888889</v>
      </c>
      <c r="S69" s="49"/>
      <c r="T69" s="47" t="n">
        <v>6842.9797</v>
      </c>
      <c r="U69" s="47" t="n">
        <v>48.8771</v>
      </c>
      <c r="V69" s="47" t="n">
        <v>49.2624</v>
      </c>
      <c r="W69" s="47" t="n">
        <v>49.5241</v>
      </c>
      <c r="X69" s="47" t="n">
        <v>284.63</v>
      </c>
      <c r="Y69" s="79" t="n">
        <v>1.05</v>
      </c>
      <c r="Z69" s="48" t="n">
        <f aca="false">X69/3600</f>
        <v>0.07906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4337.376</v>
      </c>
      <c r="E70" s="63" t="n">
        <f aca="false">N70</f>
        <v>46.5768</v>
      </c>
      <c r="F70" s="63" t="n">
        <f aca="false">L70</f>
        <v>4337.376</v>
      </c>
      <c r="G70" s="63" t="n">
        <f aca="false">O70</f>
        <v>46.9543</v>
      </c>
      <c r="H70" s="63" t="n">
        <f aca="false">T70</f>
        <v>4339.0671</v>
      </c>
      <c r="I70" s="63" t="n">
        <f aca="false">V70</f>
        <v>46.5775</v>
      </c>
      <c r="J70" s="63" t="n">
        <f aca="false">T70</f>
        <v>4339.0671</v>
      </c>
      <c r="K70" s="63" t="n">
        <f aca="false">W70</f>
        <v>46.9649</v>
      </c>
      <c r="L70" s="54" t="n">
        <v>4337.376</v>
      </c>
      <c r="M70" s="54" t="n">
        <v>45.5262</v>
      </c>
      <c r="N70" s="54" t="n">
        <v>46.5768</v>
      </c>
      <c r="O70" s="54" t="n">
        <v>46.9543</v>
      </c>
      <c r="P70" s="54" t="n">
        <v>227.93</v>
      </c>
      <c r="Q70" s="54" t="n">
        <v>0.83</v>
      </c>
      <c r="R70" s="55" t="n">
        <f aca="false">P70/3600</f>
        <v>0.0633138888888889</v>
      </c>
      <c r="S70" s="52"/>
      <c r="T70" s="54" t="n">
        <v>4339.0671</v>
      </c>
      <c r="U70" s="54" t="n">
        <v>45.5223</v>
      </c>
      <c r="V70" s="54" t="n">
        <v>46.5775</v>
      </c>
      <c r="W70" s="54" t="n">
        <v>46.9649</v>
      </c>
      <c r="X70" s="54" t="n">
        <v>227.89</v>
      </c>
      <c r="Y70" s="54" t="n">
        <v>0.8</v>
      </c>
      <c r="Z70" s="55" t="n">
        <f aca="false">X70/3600</f>
        <v>0.0633027777777778</v>
      </c>
      <c r="AA70" s="52"/>
      <c r="AB70" s="52"/>
      <c r="AC70" s="52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1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5</v>
      </c>
      <c r="B72" s="85"/>
      <c r="C72" s="85" t="n">
        <v>5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9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13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6</v>
      </c>
      <c r="C75" s="80" t="n">
        <v>1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5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9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13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7</v>
      </c>
      <c r="C79" s="80" t="n">
        <v>1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5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9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13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10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n">
        <f aca="false">GEOMEAN(Q3:Q70)</f>
        <v>11.0247602915932</v>
      </c>
      <c r="R89" s="68" t="n">
        <f aca="false">GEOMEAN(R3:R70)</f>
        <v>0.858092557515083</v>
      </c>
      <c r="S89" s="68"/>
      <c r="T89" s="68"/>
      <c r="U89" s="68"/>
      <c r="V89" s="68"/>
      <c r="W89" s="68"/>
      <c r="X89" s="68"/>
      <c r="Y89" s="68" t="n">
        <f aca="false">GEOMEAN(Y3:Y70)</f>
        <v>10.9099837760183</v>
      </c>
      <c r="Z89" s="68" t="n">
        <f aca="false">GEOMEAN(Z3:Z70)</f>
        <v>0.848508953061203</v>
      </c>
    </row>
    <row r="90" customFormat="false" ht="11.25" hidden="false" customHeight="false" outlineLevel="0" collapsed="false">
      <c r="B90" s="34" t="s">
        <v>60</v>
      </c>
      <c r="X90" s="78"/>
      <c r="Y90" s="78" t="n">
        <f aca="false">Y89/Q89</f>
        <v>0.989589205339692</v>
      </c>
      <c r="Z90" s="78" t="n">
        <f aca="false">Z89/R89</f>
        <v>0.98883150265091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3:Q70)/3600</f>
        <v>0.451488888888889</v>
      </c>
      <c r="R91" s="67" t="n">
        <f aca="false">SUM(R3:R70)</f>
        <v>134.375511111111</v>
      </c>
      <c r="X91" s="67"/>
      <c r="Y91" s="67" t="n">
        <f aca="false">SUM(Y3:Y70)/3600</f>
        <v>0.4446</v>
      </c>
      <c r="Z91" s="67" t="n">
        <f aca="false">SUM(Z3:Z70)</f>
        <v>133.4515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1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/>
      <c r="C4" s="85" t="n">
        <v>5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9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13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5</v>
      </c>
      <c r="C7" s="80" t="n">
        <v>1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5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9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13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6</v>
      </c>
      <c r="C11" s="80" t="n">
        <v>1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5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9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13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7</v>
      </c>
      <c r="C15" s="80" t="n">
        <v>1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5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9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13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214212.7974</v>
      </c>
      <c r="E19" s="46" t="n">
        <f aca="false">N19</f>
        <v>58.4467</v>
      </c>
      <c r="F19" s="46" t="n">
        <f aca="false">L19</f>
        <v>214212.7974</v>
      </c>
      <c r="G19" s="46" t="n">
        <f aca="false">O19</f>
        <v>58.1952</v>
      </c>
      <c r="H19" s="46" t="n">
        <f aca="false">T19</f>
        <v>214478.3334</v>
      </c>
      <c r="I19" s="46" t="n">
        <f aca="false">V19</f>
        <v>58.365</v>
      </c>
      <c r="J19" s="46" t="n">
        <f aca="false">T19</f>
        <v>214478.3334</v>
      </c>
      <c r="K19" s="46" t="n">
        <f aca="false">W19</f>
        <v>58.1059</v>
      </c>
      <c r="L19" s="47" t="n">
        <v>214212.7974</v>
      </c>
      <c r="M19" s="47" t="n">
        <v>58.7181</v>
      </c>
      <c r="N19" s="47" t="n">
        <v>58.4467</v>
      </c>
      <c r="O19" s="47" t="n">
        <v>58.1952</v>
      </c>
      <c r="P19" s="47" t="n">
        <v>9135.93</v>
      </c>
      <c r="Q19" s="79" t="n">
        <v>25.55</v>
      </c>
      <c r="R19" s="48" t="n">
        <f aca="false">P19/3600</f>
        <v>2.53775833333333</v>
      </c>
      <c r="S19" s="49"/>
      <c r="T19" s="47" t="n">
        <v>214478.3334</v>
      </c>
      <c r="U19" s="47" t="n">
        <v>58.8105</v>
      </c>
      <c r="V19" s="47" t="n">
        <v>58.365</v>
      </c>
      <c r="W19" s="47" t="n">
        <v>58.1059</v>
      </c>
      <c r="X19" s="47" t="n">
        <v>10338.97</v>
      </c>
      <c r="Y19" s="79" t="n">
        <v>27.95</v>
      </c>
      <c r="Z19" s="48" t="n">
        <f aca="false">X19/3600</f>
        <v>2.8719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159381.1553</v>
      </c>
      <c r="E20" s="46" t="n">
        <f aca="false">N20</f>
        <v>54.516</v>
      </c>
      <c r="F20" s="46" t="n">
        <f aca="false">L20</f>
        <v>159381.1553</v>
      </c>
      <c r="G20" s="46" t="n">
        <f aca="false">O20</f>
        <v>54.4818</v>
      </c>
      <c r="H20" s="46" t="n">
        <f aca="false">T20</f>
        <v>158798.2824</v>
      </c>
      <c r="I20" s="46" t="n">
        <f aca="false">V20</f>
        <v>54.4917</v>
      </c>
      <c r="J20" s="46" t="n">
        <f aca="false">T20</f>
        <v>158798.2824</v>
      </c>
      <c r="K20" s="46" t="n">
        <f aca="false">W20</f>
        <v>54.4456</v>
      </c>
      <c r="L20" s="47" t="n">
        <v>159381.1553</v>
      </c>
      <c r="M20" s="47" t="n">
        <v>55.0075</v>
      </c>
      <c r="N20" s="47" t="n">
        <v>54.516</v>
      </c>
      <c r="O20" s="47" t="n">
        <v>54.4818</v>
      </c>
      <c r="P20" s="47" t="n">
        <v>8933.78</v>
      </c>
      <c r="Q20" s="79" t="n">
        <v>24.87</v>
      </c>
      <c r="R20" s="48" t="n">
        <f aca="false">P20/3600</f>
        <v>2.48160555555556</v>
      </c>
      <c r="S20" s="49"/>
      <c r="T20" s="47" t="n">
        <v>158798.2824</v>
      </c>
      <c r="U20" s="47" t="n">
        <v>54.9527</v>
      </c>
      <c r="V20" s="47" t="n">
        <v>54.4917</v>
      </c>
      <c r="W20" s="47" t="n">
        <v>54.4456</v>
      </c>
      <c r="X20" s="47" t="n">
        <v>9249.23</v>
      </c>
      <c r="Y20" s="79" t="n">
        <v>25.27</v>
      </c>
      <c r="Z20" s="48" t="n">
        <f aca="false">X20/3600</f>
        <v>2.5692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103826.2609</v>
      </c>
      <c r="E21" s="46" t="n">
        <f aca="false">N21</f>
        <v>50.7137</v>
      </c>
      <c r="F21" s="46" t="n">
        <f aca="false">L21</f>
        <v>103826.2609</v>
      </c>
      <c r="G21" s="46" t="n">
        <f aca="false">O21</f>
        <v>51.4817</v>
      </c>
      <c r="H21" s="46" t="n">
        <f aca="false">T21</f>
        <v>103826.8447</v>
      </c>
      <c r="I21" s="46" t="n">
        <f aca="false">V21</f>
        <v>50.708</v>
      </c>
      <c r="J21" s="46" t="n">
        <f aca="false">T21</f>
        <v>103826.8447</v>
      </c>
      <c r="K21" s="46" t="n">
        <f aca="false">W21</f>
        <v>51.4751</v>
      </c>
      <c r="L21" s="47" t="n">
        <v>103826.2609</v>
      </c>
      <c r="M21" s="47" t="n">
        <v>50.7823</v>
      </c>
      <c r="N21" s="47" t="n">
        <v>50.7137</v>
      </c>
      <c r="O21" s="47" t="n">
        <v>51.4817</v>
      </c>
      <c r="P21" s="47" t="n">
        <v>8030.14</v>
      </c>
      <c r="Q21" s="79" t="n">
        <v>23.05</v>
      </c>
      <c r="R21" s="48" t="n">
        <f aca="false">P21/3600</f>
        <v>2.23059444444444</v>
      </c>
      <c r="S21" s="49"/>
      <c r="T21" s="47" t="n">
        <v>103826.8447</v>
      </c>
      <c r="U21" s="47" t="n">
        <v>50.7754</v>
      </c>
      <c r="V21" s="47" t="n">
        <v>50.708</v>
      </c>
      <c r="W21" s="47" t="n">
        <v>51.4751</v>
      </c>
      <c r="X21" s="47" t="n">
        <v>8175.67</v>
      </c>
      <c r="Y21" s="79" t="n">
        <v>22.99</v>
      </c>
      <c r="Z21" s="48" t="n">
        <f aca="false">X21/3600</f>
        <v>2.2710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48586.466</v>
      </c>
      <c r="E22" s="53" t="n">
        <f aca="false">N22</f>
        <v>47.4883</v>
      </c>
      <c r="F22" s="53" t="n">
        <f aca="false">L22</f>
        <v>48586.466</v>
      </c>
      <c r="G22" s="53" t="n">
        <f aca="false">O22</f>
        <v>49.2269</v>
      </c>
      <c r="H22" s="53" t="n">
        <f aca="false">T22</f>
        <v>48572.1443</v>
      </c>
      <c r="I22" s="53" t="n">
        <f aca="false">V22</f>
        <v>47.471</v>
      </c>
      <c r="J22" s="53" t="n">
        <f aca="false">T22</f>
        <v>48572.1443</v>
      </c>
      <c r="K22" s="53" t="n">
        <f aca="false">W22</f>
        <v>49.2026</v>
      </c>
      <c r="L22" s="54" t="n">
        <v>48586.466</v>
      </c>
      <c r="M22" s="54" t="n">
        <v>46.4102</v>
      </c>
      <c r="N22" s="54" t="n">
        <v>47.4883</v>
      </c>
      <c r="O22" s="54" t="n">
        <v>49.2269</v>
      </c>
      <c r="P22" s="54" t="n">
        <v>6740.2</v>
      </c>
      <c r="Q22" s="54" t="n">
        <v>18.64</v>
      </c>
      <c r="R22" s="55" t="n">
        <f aca="false">P22/3600</f>
        <v>1.87227777777778</v>
      </c>
      <c r="S22" s="52"/>
      <c r="T22" s="54" t="n">
        <v>48572.1443</v>
      </c>
      <c r="U22" s="54" t="n">
        <v>46.4005</v>
      </c>
      <c r="V22" s="54" t="n">
        <v>47.471</v>
      </c>
      <c r="W22" s="54" t="n">
        <v>49.2026</v>
      </c>
      <c r="X22" s="54" t="n">
        <v>6909.5</v>
      </c>
      <c r="Y22" s="54" t="n">
        <v>18.96</v>
      </c>
      <c r="Z22" s="55" t="n">
        <f aca="false">X22/3600</f>
        <v>1.9193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228003.6362</v>
      </c>
      <c r="E23" s="57" t="n">
        <f aca="false">N23</f>
        <v>58.611</v>
      </c>
      <c r="F23" s="57" t="n">
        <f aca="false">L23</f>
        <v>228003.6362</v>
      </c>
      <c r="G23" s="57" t="n">
        <f aca="false">O23</f>
        <v>58.2576</v>
      </c>
      <c r="H23" s="57" t="n">
        <f aca="false">T23</f>
        <v>228126.2537</v>
      </c>
      <c r="I23" s="57" t="n">
        <f aca="false">V23</f>
        <v>58.5552</v>
      </c>
      <c r="J23" s="57" t="n">
        <f aca="false">T23</f>
        <v>228126.2537</v>
      </c>
      <c r="K23" s="57" t="n">
        <f aca="false">W23</f>
        <v>58.1753</v>
      </c>
      <c r="L23" s="56" t="n">
        <v>228003.6362</v>
      </c>
      <c r="M23" s="56" t="n">
        <v>58.9289</v>
      </c>
      <c r="N23" s="56" t="n">
        <v>58.611</v>
      </c>
      <c r="O23" s="56" t="n">
        <v>58.2576</v>
      </c>
      <c r="P23" s="56" t="n">
        <v>10671.93</v>
      </c>
      <c r="Q23" s="79" t="n">
        <v>28.99</v>
      </c>
      <c r="R23" s="58" t="n">
        <f aca="false">P23/3600</f>
        <v>2.964425</v>
      </c>
      <c r="S23" s="59"/>
      <c r="T23" s="56" t="n">
        <v>228126.2537</v>
      </c>
      <c r="U23" s="56" t="n">
        <v>58.9521</v>
      </c>
      <c r="V23" s="56" t="n">
        <v>58.5552</v>
      </c>
      <c r="W23" s="56" t="n">
        <v>58.1753</v>
      </c>
      <c r="X23" s="56" t="n">
        <v>10656.14</v>
      </c>
      <c r="Y23" s="79" t="n">
        <v>29.41</v>
      </c>
      <c r="Z23" s="58" t="n">
        <f aca="false">X23/3600</f>
        <v>2.9600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173385.89</v>
      </c>
      <c r="E24" s="46" t="n">
        <f aca="false">N24</f>
        <v>54.5599</v>
      </c>
      <c r="F24" s="46" t="n">
        <f aca="false">L24</f>
        <v>173385.89</v>
      </c>
      <c r="G24" s="46" t="n">
        <f aca="false">O24</f>
        <v>54.2011</v>
      </c>
      <c r="H24" s="46" t="n">
        <f aca="false">T24</f>
        <v>173018.1551</v>
      </c>
      <c r="I24" s="46" t="n">
        <f aca="false">V24</f>
        <v>54.5448</v>
      </c>
      <c r="J24" s="46" t="n">
        <f aca="false">T24</f>
        <v>173018.1551</v>
      </c>
      <c r="K24" s="46" t="n">
        <f aca="false">W24</f>
        <v>54.1863</v>
      </c>
      <c r="L24" s="47" t="n">
        <v>173385.89</v>
      </c>
      <c r="M24" s="47" t="n">
        <v>55.1994</v>
      </c>
      <c r="N24" s="47" t="n">
        <v>54.5599</v>
      </c>
      <c r="O24" s="47" t="n">
        <v>54.2011</v>
      </c>
      <c r="P24" s="47" t="n">
        <v>9485.14</v>
      </c>
      <c r="Q24" s="79" t="n">
        <v>26.3</v>
      </c>
      <c r="R24" s="48" t="n">
        <f aca="false">P24/3600</f>
        <v>2.63476111111111</v>
      </c>
      <c r="S24" s="49"/>
      <c r="T24" s="47" t="n">
        <v>173018.1551</v>
      </c>
      <c r="U24" s="47" t="n">
        <v>55.1505</v>
      </c>
      <c r="V24" s="47" t="n">
        <v>54.5448</v>
      </c>
      <c r="W24" s="47" t="n">
        <v>54.1863</v>
      </c>
      <c r="X24" s="47" t="n">
        <v>9767.69</v>
      </c>
      <c r="Y24" s="79" t="n">
        <v>27.15</v>
      </c>
      <c r="Z24" s="48" t="n">
        <f aca="false">X24/3600</f>
        <v>2.7132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117955.102</v>
      </c>
      <c r="E25" s="46" t="n">
        <f aca="false">N25</f>
        <v>50.5306</v>
      </c>
      <c r="F25" s="46" t="n">
        <f aca="false">L25</f>
        <v>117955.102</v>
      </c>
      <c r="G25" s="46" t="n">
        <f aca="false">O25</f>
        <v>50.5294</v>
      </c>
      <c r="H25" s="46" t="n">
        <f aca="false">T25</f>
        <v>118004.1404</v>
      </c>
      <c r="I25" s="46" t="n">
        <f aca="false">V25</f>
        <v>50.5193</v>
      </c>
      <c r="J25" s="46" t="n">
        <f aca="false">T25</f>
        <v>118004.1404</v>
      </c>
      <c r="K25" s="46" t="n">
        <f aca="false">W25</f>
        <v>50.5224</v>
      </c>
      <c r="L25" s="47" t="n">
        <v>117955.102</v>
      </c>
      <c r="M25" s="47" t="n">
        <v>51.0245</v>
      </c>
      <c r="N25" s="47" t="n">
        <v>50.5306</v>
      </c>
      <c r="O25" s="47" t="n">
        <v>50.5294</v>
      </c>
      <c r="P25" s="47" t="n">
        <v>8657.86</v>
      </c>
      <c r="Q25" s="79" t="n">
        <v>24.73</v>
      </c>
      <c r="R25" s="48" t="n">
        <f aca="false">P25/3600</f>
        <v>2.40496111111111</v>
      </c>
      <c r="S25" s="49"/>
      <c r="T25" s="47" t="n">
        <v>118004.1404</v>
      </c>
      <c r="U25" s="47" t="n">
        <v>51.022</v>
      </c>
      <c r="V25" s="47" t="n">
        <v>50.5193</v>
      </c>
      <c r="W25" s="47" t="n">
        <v>50.5224</v>
      </c>
      <c r="X25" s="47" t="n">
        <v>9106.18</v>
      </c>
      <c r="Y25" s="79" t="n">
        <v>27.2</v>
      </c>
      <c r="Z25" s="48" t="n">
        <f aca="false">X25/3600</f>
        <v>2.52949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63776.9064</v>
      </c>
      <c r="E26" s="53" t="n">
        <f aca="false">N26</f>
        <v>46.8428</v>
      </c>
      <c r="F26" s="53" t="n">
        <f aca="false">L26</f>
        <v>63776.9064</v>
      </c>
      <c r="G26" s="53" t="n">
        <f aca="false">O26</f>
        <v>47.8018</v>
      </c>
      <c r="H26" s="53" t="n">
        <f aca="false">T26</f>
        <v>63752.6792</v>
      </c>
      <c r="I26" s="53" t="n">
        <f aca="false">V26</f>
        <v>46.8308</v>
      </c>
      <c r="J26" s="53" t="n">
        <f aca="false">T26</f>
        <v>63752.6792</v>
      </c>
      <c r="K26" s="53" t="n">
        <f aca="false">W26</f>
        <v>47.7868</v>
      </c>
      <c r="L26" s="54" t="n">
        <v>63776.9064</v>
      </c>
      <c r="M26" s="54" t="n">
        <v>46.4558</v>
      </c>
      <c r="N26" s="54" t="n">
        <v>46.8428</v>
      </c>
      <c r="O26" s="54" t="n">
        <v>47.8018</v>
      </c>
      <c r="P26" s="54" t="n">
        <v>7342.13</v>
      </c>
      <c r="Q26" s="54" t="n">
        <v>21.1</v>
      </c>
      <c r="R26" s="55" t="n">
        <f aca="false">P26/3600</f>
        <v>2.03948055555556</v>
      </c>
      <c r="S26" s="52"/>
      <c r="T26" s="54" t="n">
        <v>63752.6792</v>
      </c>
      <c r="U26" s="54" t="n">
        <v>46.4483</v>
      </c>
      <c r="V26" s="54" t="n">
        <v>46.8308</v>
      </c>
      <c r="W26" s="54" t="n">
        <v>47.7868</v>
      </c>
      <c r="X26" s="54" t="n">
        <v>6663.11</v>
      </c>
      <c r="Y26" s="54" t="n">
        <v>19.7</v>
      </c>
      <c r="Z26" s="55" t="n">
        <f aca="false">X26/3600</f>
        <v>1.8508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574254.7093</v>
      </c>
      <c r="E27" s="57" t="n">
        <f aca="false">N27</f>
        <v>58.9358</v>
      </c>
      <c r="F27" s="57" t="n">
        <f aca="false">L27</f>
        <v>574254.7093</v>
      </c>
      <c r="G27" s="57" t="n">
        <f aca="false">O27</f>
        <v>58.8786</v>
      </c>
      <c r="H27" s="57" t="n">
        <f aca="false">T27</f>
        <v>574330.0742</v>
      </c>
      <c r="I27" s="57" t="n">
        <f aca="false">V27</f>
        <v>58.8757</v>
      </c>
      <c r="J27" s="57" t="n">
        <f aca="false">T27</f>
        <v>574330.0742</v>
      </c>
      <c r="K27" s="57" t="n">
        <f aca="false">W27</f>
        <v>58.8078</v>
      </c>
      <c r="L27" s="56" t="n">
        <v>574254.7093</v>
      </c>
      <c r="M27" s="56" t="n">
        <v>58.9399</v>
      </c>
      <c r="N27" s="56" t="n">
        <v>58.9358</v>
      </c>
      <c r="O27" s="56" t="n">
        <v>58.8786</v>
      </c>
      <c r="P27" s="56" t="n">
        <v>21548.34</v>
      </c>
      <c r="Q27" s="79" t="n">
        <v>62.18</v>
      </c>
      <c r="R27" s="58" t="n">
        <f aca="false">P27/3600</f>
        <v>5.98565</v>
      </c>
      <c r="S27" s="59"/>
      <c r="T27" s="56" t="n">
        <v>574330.0742</v>
      </c>
      <c r="U27" s="56" t="n">
        <v>58.9943</v>
      </c>
      <c r="V27" s="56" t="n">
        <v>58.8757</v>
      </c>
      <c r="W27" s="56" t="n">
        <v>58.8078</v>
      </c>
      <c r="X27" s="56" t="n">
        <v>22349.21</v>
      </c>
      <c r="Y27" s="79" t="n">
        <v>63.83</v>
      </c>
      <c r="Z27" s="58" t="n">
        <f aca="false">X27/3600</f>
        <v>6.2081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460893.9959</v>
      </c>
      <c r="E28" s="46" t="n">
        <f aca="false">N28</f>
        <v>55.0121</v>
      </c>
      <c r="F28" s="46" t="n">
        <f aca="false">L28</f>
        <v>460893.9959</v>
      </c>
      <c r="G28" s="46" t="n">
        <f aca="false">O28</f>
        <v>54.6975</v>
      </c>
      <c r="H28" s="46" t="n">
        <f aca="false">T28</f>
        <v>459701.0103</v>
      </c>
      <c r="I28" s="46" t="n">
        <f aca="false">V28</f>
        <v>54.9695</v>
      </c>
      <c r="J28" s="46" t="n">
        <f aca="false">T28</f>
        <v>459701.0103</v>
      </c>
      <c r="K28" s="46" t="n">
        <f aca="false">W28</f>
        <v>54.6665</v>
      </c>
      <c r="L28" s="47" t="n">
        <v>460893.9959</v>
      </c>
      <c r="M28" s="47" t="n">
        <v>55.3811</v>
      </c>
      <c r="N28" s="47" t="n">
        <v>55.0121</v>
      </c>
      <c r="O28" s="47" t="n">
        <v>54.6975</v>
      </c>
      <c r="P28" s="47" t="n">
        <v>20283.62</v>
      </c>
      <c r="Q28" s="79" t="n">
        <v>58.31</v>
      </c>
      <c r="R28" s="48" t="n">
        <f aca="false">P28/3600</f>
        <v>5.63433888888889</v>
      </c>
      <c r="S28" s="49"/>
      <c r="T28" s="47" t="n">
        <v>459701.0103</v>
      </c>
      <c r="U28" s="47" t="n">
        <v>55.3235</v>
      </c>
      <c r="V28" s="47" t="n">
        <v>54.9695</v>
      </c>
      <c r="W28" s="47" t="n">
        <v>54.6665</v>
      </c>
      <c r="X28" s="47" t="n">
        <v>21417.82</v>
      </c>
      <c r="Y28" s="79" t="n">
        <v>62.55</v>
      </c>
      <c r="Z28" s="48" t="n">
        <f aca="false">X28/3600</f>
        <v>5.9493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338726.1155</v>
      </c>
      <c r="E29" s="46" t="n">
        <f aca="false">N29</f>
        <v>50.7028</v>
      </c>
      <c r="F29" s="46" t="n">
        <f aca="false">L29</f>
        <v>338726.1155</v>
      </c>
      <c r="G29" s="46" t="n">
        <f aca="false">O29</f>
        <v>49.9536</v>
      </c>
      <c r="H29" s="46" t="n">
        <f aca="false">T29</f>
        <v>338803.0763</v>
      </c>
      <c r="I29" s="46" t="n">
        <f aca="false">V29</f>
        <v>50.6997</v>
      </c>
      <c r="J29" s="46" t="n">
        <f aca="false">T29</f>
        <v>338803.0763</v>
      </c>
      <c r="K29" s="46" t="n">
        <f aca="false">W29</f>
        <v>49.9499</v>
      </c>
      <c r="L29" s="47" t="n">
        <v>338726.1155</v>
      </c>
      <c r="M29" s="47" t="n">
        <v>51.3572</v>
      </c>
      <c r="N29" s="47" t="n">
        <v>50.7028</v>
      </c>
      <c r="O29" s="47" t="n">
        <v>49.9536</v>
      </c>
      <c r="P29" s="47" t="n">
        <v>18795.71</v>
      </c>
      <c r="Q29" s="79" t="n">
        <v>55.97</v>
      </c>
      <c r="R29" s="48" t="n">
        <f aca="false">P29/3600</f>
        <v>5.22103055555556</v>
      </c>
      <c r="S29" s="49"/>
      <c r="T29" s="47" t="n">
        <v>338803.0763</v>
      </c>
      <c r="U29" s="47" t="n">
        <v>51.354</v>
      </c>
      <c r="V29" s="47" t="n">
        <v>50.6997</v>
      </c>
      <c r="W29" s="47" t="n">
        <v>49.9499</v>
      </c>
      <c r="X29" s="47" t="n">
        <v>20203.1</v>
      </c>
      <c r="Y29" s="79" t="n">
        <v>63.69</v>
      </c>
      <c r="Z29" s="48" t="n">
        <f aca="false">X29/3600</f>
        <v>5.6119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217213.0227</v>
      </c>
      <c r="E30" s="53" t="n">
        <f aca="false">N30</f>
        <v>46.1866</v>
      </c>
      <c r="F30" s="53" t="n">
        <f aca="false">L30</f>
        <v>217213.0227</v>
      </c>
      <c r="G30" s="53" t="n">
        <f aca="false">O30</f>
        <v>46.8377</v>
      </c>
      <c r="H30" s="53" t="n">
        <f aca="false">T30</f>
        <v>217315.0227</v>
      </c>
      <c r="I30" s="53" t="n">
        <f aca="false">V30</f>
        <v>46.1831</v>
      </c>
      <c r="J30" s="53" t="n">
        <f aca="false">T30</f>
        <v>217315.0227</v>
      </c>
      <c r="K30" s="53" t="n">
        <f aca="false">W30</f>
        <v>46.8318</v>
      </c>
      <c r="L30" s="54" t="n">
        <v>217213.0227</v>
      </c>
      <c r="M30" s="54" t="n">
        <v>47.0068</v>
      </c>
      <c r="N30" s="54" t="n">
        <v>46.1866</v>
      </c>
      <c r="O30" s="54" t="n">
        <v>46.8377</v>
      </c>
      <c r="P30" s="54" t="n">
        <v>16540.51</v>
      </c>
      <c r="Q30" s="54" t="n">
        <v>49.19</v>
      </c>
      <c r="R30" s="55" t="n">
        <f aca="false">P30/3600</f>
        <v>4.59458611111111</v>
      </c>
      <c r="S30" s="52"/>
      <c r="T30" s="54" t="n">
        <v>217315.0227</v>
      </c>
      <c r="U30" s="54" t="n">
        <v>47.0087</v>
      </c>
      <c r="V30" s="54" t="n">
        <v>46.1831</v>
      </c>
      <c r="W30" s="54" t="n">
        <v>46.8318</v>
      </c>
      <c r="X30" s="54" t="n">
        <v>15013.53</v>
      </c>
      <c r="Y30" s="54" t="n">
        <v>46.08</v>
      </c>
      <c r="Z30" s="55" t="n">
        <f aca="false">X30/3600</f>
        <v>4.1704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485585.8928</v>
      </c>
      <c r="E31" s="60" t="n">
        <f aca="false">N31</f>
        <v>58.7413</v>
      </c>
      <c r="F31" s="60" t="n">
        <f aca="false">L31</f>
        <v>485585.8928</v>
      </c>
      <c r="G31" s="60" t="n">
        <f aca="false">O31</f>
        <v>58.6147</v>
      </c>
      <c r="H31" s="60" t="n">
        <f aca="false">T31</f>
        <v>485955.0639</v>
      </c>
      <c r="I31" s="60" t="n">
        <f aca="false">V31</f>
        <v>58.7393</v>
      </c>
      <c r="J31" s="60" t="n">
        <f aca="false">T31</f>
        <v>485955.0639</v>
      </c>
      <c r="K31" s="60" t="n">
        <f aca="false">W31</f>
        <v>58.6115</v>
      </c>
      <c r="L31" s="56" t="n">
        <v>485585.8928</v>
      </c>
      <c r="M31" s="56" t="n">
        <v>58.6754</v>
      </c>
      <c r="N31" s="56" t="n">
        <v>58.7413</v>
      </c>
      <c r="O31" s="56" t="n">
        <v>58.6147</v>
      </c>
      <c r="P31" s="56" t="n">
        <v>20456.37</v>
      </c>
      <c r="Q31" s="79" t="n">
        <v>58.61</v>
      </c>
      <c r="R31" s="58" t="n">
        <f aca="false">P31/3600</f>
        <v>5.682325</v>
      </c>
      <c r="S31" s="59"/>
      <c r="T31" s="56" t="n">
        <v>485955.0639</v>
      </c>
      <c r="U31" s="56" t="n">
        <v>58.621</v>
      </c>
      <c r="V31" s="56" t="n">
        <v>58.7393</v>
      </c>
      <c r="W31" s="56" t="n">
        <v>58.6115</v>
      </c>
      <c r="X31" s="56" t="n">
        <v>22056.56</v>
      </c>
      <c r="Y31" s="79" t="n">
        <v>58.54</v>
      </c>
      <c r="Z31" s="58" t="n">
        <f aca="false">X31/3600</f>
        <v>6.1268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366357.1423</v>
      </c>
      <c r="E32" s="61" t="n">
        <f aca="false">N32</f>
        <v>54.4999</v>
      </c>
      <c r="F32" s="61" t="n">
        <f aca="false">L32</f>
        <v>366357.1423</v>
      </c>
      <c r="G32" s="61" t="n">
        <f aca="false">O32</f>
        <v>54.1777</v>
      </c>
      <c r="H32" s="61" t="n">
        <f aca="false">T32</f>
        <v>365960.2227</v>
      </c>
      <c r="I32" s="61" t="n">
        <f aca="false">V32</f>
        <v>54.5021</v>
      </c>
      <c r="J32" s="61" t="n">
        <f aca="false">T32</f>
        <v>365960.2227</v>
      </c>
      <c r="K32" s="61" t="n">
        <f aca="false">W32</f>
        <v>54.1769</v>
      </c>
      <c r="L32" s="47" t="n">
        <v>366357.1423</v>
      </c>
      <c r="M32" s="47" t="n">
        <v>55.169</v>
      </c>
      <c r="N32" s="47" t="n">
        <v>54.4999</v>
      </c>
      <c r="O32" s="47" t="n">
        <v>54.1777</v>
      </c>
      <c r="P32" s="47" t="n">
        <v>19001.32</v>
      </c>
      <c r="Q32" s="79" t="n">
        <v>52.35</v>
      </c>
      <c r="R32" s="48" t="n">
        <f aca="false">P32/3600</f>
        <v>5.27814444444444</v>
      </c>
      <c r="S32" s="49"/>
      <c r="T32" s="47" t="n">
        <v>365960.2227</v>
      </c>
      <c r="U32" s="47" t="n">
        <v>55.1271</v>
      </c>
      <c r="V32" s="47" t="n">
        <v>54.5021</v>
      </c>
      <c r="W32" s="47" t="n">
        <v>54.1769</v>
      </c>
      <c r="X32" s="47" t="n">
        <v>19186.34</v>
      </c>
      <c r="Y32" s="79" t="n">
        <v>52.13</v>
      </c>
      <c r="Z32" s="48" t="n">
        <f aca="false">X32/3600</f>
        <v>5.3295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259061.0474</v>
      </c>
      <c r="E33" s="61" t="n">
        <f aca="false">N33</f>
        <v>50.0613</v>
      </c>
      <c r="F33" s="61" t="n">
        <f aca="false">L33</f>
        <v>259061.0474</v>
      </c>
      <c r="G33" s="61" t="n">
        <f aca="false">O33</f>
        <v>50.5694</v>
      </c>
      <c r="H33" s="61" t="n">
        <f aca="false">T33</f>
        <v>259235.1464</v>
      </c>
      <c r="I33" s="61" t="n">
        <f aca="false">V33</f>
        <v>50.0633</v>
      </c>
      <c r="J33" s="61" t="n">
        <f aca="false">T33</f>
        <v>259235.1464</v>
      </c>
      <c r="K33" s="61" t="n">
        <f aca="false">W33</f>
        <v>50.5688</v>
      </c>
      <c r="L33" s="47" t="n">
        <v>259061.0474</v>
      </c>
      <c r="M33" s="47" t="n">
        <v>51.7131</v>
      </c>
      <c r="N33" s="47" t="n">
        <v>50.0613</v>
      </c>
      <c r="O33" s="47" t="n">
        <v>50.5694</v>
      </c>
      <c r="P33" s="47" t="n">
        <v>17596.9</v>
      </c>
      <c r="Q33" s="79" t="n">
        <v>45.84</v>
      </c>
      <c r="R33" s="48" t="n">
        <f aca="false">P33/3600</f>
        <v>4.88802777777778</v>
      </c>
      <c r="S33" s="49"/>
      <c r="T33" s="47" t="n">
        <v>259235.1464</v>
      </c>
      <c r="U33" s="47" t="n">
        <v>51.7113</v>
      </c>
      <c r="V33" s="47" t="n">
        <v>50.0633</v>
      </c>
      <c r="W33" s="47" t="n">
        <v>50.5688</v>
      </c>
      <c r="X33" s="47" t="n">
        <v>15920.5</v>
      </c>
      <c r="Y33" s="79" t="n">
        <v>45.64</v>
      </c>
      <c r="Z33" s="48" t="n">
        <f aca="false">X33/3600</f>
        <v>4.4223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174425.4144</v>
      </c>
      <c r="E34" s="62" t="n">
        <f aca="false">N34</f>
        <v>46.6683</v>
      </c>
      <c r="F34" s="62" t="n">
        <f aca="false">L34</f>
        <v>174425.4144</v>
      </c>
      <c r="G34" s="62" t="n">
        <f aca="false">O34</f>
        <v>48.4105</v>
      </c>
      <c r="H34" s="62" t="n">
        <f aca="false">T34</f>
        <v>174517.1629</v>
      </c>
      <c r="I34" s="62" t="n">
        <f aca="false">V34</f>
        <v>46.6692</v>
      </c>
      <c r="J34" s="62" t="n">
        <f aca="false">T34</f>
        <v>174517.1629</v>
      </c>
      <c r="K34" s="62" t="n">
        <f aca="false">W34</f>
        <v>48.4144</v>
      </c>
      <c r="L34" s="54" t="n">
        <v>174425.4144</v>
      </c>
      <c r="M34" s="54" t="n">
        <v>48.288</v>
      </c>
      <c r="N34" s="54" t="n">
        <v>46.6683</v>
      </c>
      <c r="O34" s="54" t="n">
        <v>48.4105</v>
      </c>
      <c r="P34" s="54" t="n">
        <v>15099.6</v>
      </c>
      <c r="Q34" s="54" t="n">
        <v>41.36</v>
      </c>
      <c r="R34" s="55" t="n">
        <f aca="false">P34/3600</f>
        <v>4.19433333333333</v>
      </c>
      <c r="S34" s="52"/>
      <c r="T34" s="54" t="n">
        <v>174517.1629</v>
      </c>
      <c r="U34" s="54" t="n">
        <v>48.2878</v>
      </c>
      <c r="V34" s="54" t="n">
        <v>46.6692</v>
      </c>
      <c r="W34" s="54" t="n">
        <v>48.4144</v>
      </c>
      <c r="X34" s="54" t="n">
        <v>15404.95</v>
      </c>
      <c r="Y34" s="54" t="n">
        <v>42.28</v>
      </c>
      <c r="Z34" s="55" t="n">
        <f aca="false">X34/3600</f>
        <v>4.2791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590614.374</v>
      </c>
      <c r="E35" s="60" t="n">
        <f aca="false">N35</f>
        <v>58.4346</v>
      </c>
      <c r="F35" s="60" t="n">
        <f aca="false">L35</f>
        <v>590614.374</v>
      </c>
      <c r="G35" s="60" t="n">
        <f aca="false">O35</f>
        <v>58.2124</v>
      </c>
      <c r="H35" s="60" t="n">
        <f aca="false">T35</f>
        <v>590604.9414</v>
      </c>
      <c r="I35" s="60" t="n">
        <f aca="false">V35</f>
        <v>58.4268</v>
      </c>
      <c r="J35" s="60" t="n">
        <f aca="false">T35</f>
        <v>590604.9414</v>
      </c>
      <c r="K35" s="60" t="n">
        <f aca="false">W35</f>
        <v>58.1981</v>
      </c>
      <c r="L35" s="56" t="n">
        <v>590614.374</v>
      </c>
      <c r="M35" s="56" t="n">
        <v>58.7948</v>
      </c>
      <c r="N35" s="56" t="n">
        <v>58.4346</v>
      </c>
      <c r="O35" s="56" t="n">
        <v>58.2124</v>
      </c>
      <c r="P35" s="56" t="n">
        <v>27675.25</v>
      </c>
      <c r="Q35" s="79" t="n">
        <v>78.34</v>
      </c>
      <c r="R35" s="58" t="n">
        <f aca="false">P35/3600</f>
        <v>7.68756944444445</v>
      </c>
      <c r="S35" s="59"/>
      <c r="T35" s="56" t="n">
        <v>590604.9414</v>
      </c>
      <c r="U35" s="56" t="n">
        <v>58.7384</v>
      </c>
      <c r="V35" s="56" t="n">
        <v>58.4268</v>
      </c>
      <c r="W35" s="56" t="n">
        <v>58.1981</v>
      </c>
      <c r="X35" s="56" t="n">
        <v>27722.46</v>
      </c>
      <c r="Y35" s="79" t="n">
        <v>77.09</v>
      </c>
      <c r="Z35" s="58" t="n">
        <f aca="false">X35/3600</f>
        <v>7.7006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467108.1302</v>
      </c>
      <c r="E36" s="61" t="n">
        <f aca="false">N36</f>
        <v>54.9052</v>
      </c>
      <c r="F36" s="61" t="n">
        <f aca="false">L36</f>
        <v>467108.1302</v>
      </c>
      <c r="G36" s="61" t="n">
        <f aca="false">O36</f>
        <v>54.8446</v>
      </c>
      <c r="H36" s="61" t="n">
        <f aca="false">T36</f>
        <v>466706.7274</v>
      </c>
      <c r="I36" s="61" t="n">
        <f aca="false">V36</f>
        <v>54.9002</v>
      </c>
      <c r="J36" s="61" t="n">
        <f aca="false">T36</f>
        <v>466706.7274</v>
      </c>
      <c r="K36" s="61" t="n">
        <f aca="false">W36</f>
        <v>54.8422</v>
      </c>
      <c r="L36" s="47" t="n">
        <v>467108.1302</v>
      </c>
      <c r="M36" s="47" t="n">
        <v>55.5064</v>
      </c>
      <c r="N36" s="47" t="n">
        <v>54.9052</v>
      </c>
      <c r="O36" s="47" t="n">
        <v>54.8446</v>
      </c>
      <c r="P36" s="47" t="n">
        <v>25431.85</v>
      </c>
      <c r="Q36" s="79" t="n">
        <v>71.81</v>
      </c>
      <c r="R36" s="48" t="n">
        <f aca="false">P36/3600</f>
        <v>7.06440277777778</v>
      </c>
      <c r="S36" s="49"/>
      <c r="T36" s="47" t="n">
        <v>466706.7274</v>
      </c>
      <c r="U36" s="47" t="n">
        <v>55.4721</v>
      </c>
      <c r="V36" s="47" t="n">
        <v>54.9002</v>
      </c>
      <c r="W36" s="47" t="n">
        <v>54.8422</v>
      </c>
      <c r="X36" s="47" t="n">
        <v>26156.47</v>
      </c>
      <c r="Y36" s="79" t="n">
        <v>70.47</v>
      </c>
      <c r="Z36" s="48" t="n">
        <f aca="false">X36/3600</f>
        <v>7.26568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349239.2595</v>
      </c>
      <c r="E37" s="61" t="n">
        <f aca="false">N37</f>
        <v>51.0387</v>
      </c>
      <c r="F37" s="61" t="n">
        <f aca="false">L37</f>
        <v>349239.2595</v>
      </c>
      <c r="G37" s="61" t="n">
        <f aca="false">O37</f>
        <v>50.8866</v>
      </c>
      <c r="H37" s="61" t="n">
        <f aca="false">T37</f>
        <v>349350.266</v>
      </c>
      <c r="I37" s="61" t="n">
        <f aca="false">V37</f>
        <v>51.0395</v>
      </c>
      <c r="J37" s="61" t="n">
        <f aca="false">T37</f>
        <v>349350.266</v>
      </c>
      <c r="K37" s="61" t="n">
        <f aca="false">W37</f>
        <v>50.8878</v>
      </c>
      <c r="L37" s="47" t="n">
        <v>349239.2595</v>
      </c>
      <c r="M37" s="47" t="n">
        <v>51.9336</v>
      </c>
      <c r="N37" s="47" t="n">
        <v>51.0387</v>
      </c>
      <c r="O37" s="47" t="n">
        <v>50.8866</v>
      </c>
      <c r="P37" s="47" t="n">
        <v>22607.5</v>
      </c>
      <c r="Q37" s="79" t="n">
        <v>61.58</v>
      </c>
      <c r="R37" s="48" t="n">
        <f aca="false">P37/3600</f>
        <v>6.27986111111111</v>
      </c>
      <c r="S37" s="49"/>
      <c r="T37" s="47" t="n">
        <v>349350.266</v>
      </c>
      <c r="U37" s="47" t="n">
        <v>51.929</v>
      </c>
      <c r="V37" s="47" t="n">
        <v>51.0395</v>
      </c>
      <c r="W37" s="47" t="n">
        <v>50.8878</v>
      </c>
      <c r="X37" s="47" t="n">
        <v>23834.51</v>
      </c>
      <c r="Y37" s="79" t="n">
        <v>63.75</v>
      </c>
      <c r="Z37" s="48" t="n">
        <f aca="false">X37/3600</f>
        <v>6.62069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235054.6381</v>
      </c>
      <c r="E38" s="62" t="n">
        <f aca="false">N38</f>
        <v>46.7983</v>
      </c>
      <c r="F38" s="62" t="n">
        <f aca="false">L38</f>
        <v>235054.6381</v>
      </c>
      <c r="G38" s="62" t="n">
        <f aca="false">O38</f>
        <v>47.3423</v>
      </c>
      <c r="H38" s="62" t="n">
        <f aca="false">T38</f>
        <v>235139.3116</v>
      </c>
      <c r="I38" s="62" t="n">
        <f aca="false">V38</f>
        <v>46.7989</v>
      </c>
      <c r="J38" s="62" t="n">
        <f aca="false">T38</f>
        <v>235139.3116</v>
      </c>
      <c r="K38" s="62" t="n">
        <f aca="false">W38</f>
        <v>47.344</v>
      </c>
      <c r="L38" s="54" t="n">
        <v>235054.6381</v>
      </c>
      <c r="M38" s="54" t="n">
        <v>47.9793</v>
      </c>
      <c r="N38" s="54" t="n">
        <v>46.7983</v>
      </c>
      <c r="O38" s="54" t="n">
        <v>47.3423</v>
      </c>
      <c r="P38" s="54" t="n">
        <v>19665.78</v>
      </c>
      <c r="Q38" s="54" t="n">
        <v>53.99</v>
      </c>
      <c r="R38" s="55" t="n">
        <f aca="false">P38/3600</f>
        <v>5.46271666666667</v>
      </c>
      <c r="S38" s="52"/>
      <c r="T38" s="54" t="n">
        <v>235139.3116</v>
      </c>
      <c r="U38" s="54" t="n">
        <v>47.9769</v>
      </c>
      <c r="V38" s="54" t="n">
        <v>46.7989</v>
      </c>
      <c r="W38" s="54" t="n">
        <v>47.344</v>
      </c>
      <c r="X38" s="54" t="n">
        <v>19961.75</v>
      </c>
      <c r="Y38" s="54" t="n">
        <v>53.84</v>
      </c>
      <c r="Z38" s="55" t="n">
        <f aca="false">X38/3600</f>
        <v>5.5449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78613.2041</v>
      </c>
      <c r="E39" s="60" t="n">
        <f aca="false">N39</f>
        <v>58.4495</v>
      </c>
      <c r="F39" s="60" t="n">
        <f aca="false">L39</f>
        <v>78613.2041</v>
      </c>
      <c r="G39" s="60" t="n">
        <f aca="false">O39</f>
        <v>57.3059</v>
      </c>
      <c r="H39" s="60" t="n">
        <f aca="false">T39</f>
        <v>78610.8536</v>
      </c>
      <c r="I39" s="60" t="n">
        <f aca="false">V39</f>
        <v>58.3836</v>
      </c>
      <c r="J39" s="60" t="n">
        <f aca="false">T39</f>
        <v>78610.8536</v>
      </c>
      <c r="K39" s="60" t="n">
        <f aca="false">W39</f>
        <v>57.2855</v>
      </c>
      <c r="L39" s="56" t="n">
        <v>78613.2041</v>
      </c>
      <c r="M39" s="56" t="n">
        <v>58.8837</v>
      </c>
      <c r="N39" s="56" t="n">
        <v>58.4495</v>
      </c>
      <c r="O39" s="56" t="n">
        <v>57.3059</v>
      </c>
      <c r="P39" s="56" t="n">
        <v>4005.06</v>
      </c>
      <c r="Q39" s="79" t="n">
        <v>10.17</v>
      </c>
      <c r="R39" s="58" t="n">
        <f aca="false">P39/3600</f>
        <v>1.11251666666667</v>
      </c>
      <c r="S39" s="59"/>
      <c r="T39" s="56" t="n">
        <v>78610.8536</v>
      </c>
      <c r="U39" s="56" t="n">
        <v>58.8644</v>
      </c>
      <c r="V39" s="56" t="n">
        <v>58.3836</v>
      </c>
      <c r="W39" s="56" t="n">
        <v>57.2855</v>
      </c>
      <c r="X39" s="56" t="n">
        <v>4186.54</v>
      </c>
      <c r="Y39" s="79" t="n">
        <v>10.72</v>
      </c>
      <c r="Z39" s="58" t="n">
        <f aca="false">X39/3600</f>
        <v>1.1629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56099.3979</v>
      </c>
      <c r="E40" s="61" t="n">
        <f aca="false">N40</f>
        <v>54.2357</v>
      </c>
      <c r="F40" s="61" t="n">
        <f aca="false">L40</f>
        <v>56099.3979</v>
      </c>
      <c r="G40" s="61" t="n">
        <f aca="false">O40</f>
        <v>53.5744</v>
      </c>
      <c r="H40" s="61" t="n">
        <f aca="false">T40</f>
        <v>56003.5588</v>
      </c>
      <c r="I40" s="61" t="n">
        <f aca="false">V40</f>
        <v>54.2216</v>
      </c>
      <c r="J40" s="61" t="n">
        <f aca="false">T40</f>
        <v>56003.5588</v>
      </c>
      <c r="K40" s="61" t="n">
        <f aca="false">W40</f>
        <v>53.5578</v>
      </c>
      <c r="L40" s="47" t="n">
        <v>56099.3979</v>
      </c>
      <c r="M40" s="47" t="n">
        <v>54.9742</v>
      </c>
      <c r="N40" s="47" t="n">
        <v>54.2357</v>
      </c>
      <c r="O40" s="47" t="n">
        <v>53.5744</v>
      </c>
      <c r="P40" s="47" t="n">
        <v>3719.35</v>
      </c>
      <c r="Q40" s="79" t="n">
        <v>9.11</v>
      </c>
      <c r="R40" s="48" t="n">
        <f aca="false">P40/3600</f>
        <v>1.03315277777778</v>
      </c>
      <c r="S40" s="49"/>
      <c r="T40" s="47" t="n">
        <v>56003.5588</v>
      </c>
      <c r="U40" s="47" t="n">
        <v>54.9341</v>
      </c>
      <c r="V40" s="47" t="n">
        <v>54.2216</v>
      </c>
      <c r="W40" s="47" t="n">
        <v>53.5578</v>
      </c>
      <c r="X40" s="47" t="n">
        <v>3799.83</v>
      </c>
      <c r="Y40" s="79" t="n">
        <v>9.79</v>
      </c>
      <c r="Z40" s="48" t="n">
        <f aca="false">X40/3600</f>
        <v>1.0555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33022.701</v>
      </c>
      <c r="E41" s="61" t="n">
        <f aca="false">N41</f>
        <v>49.7737</v>
      </c>
      <c r="F41" s="61" t="n">
        <f aca="false">L41</f>
        <v>33022.701</v>
      </c>
      <c r="G41" s="61" t="n">
        <f aca="false">O41</f>
        <v>50.8715</v>
      </c>
      <c r="H41" s="61" t="n">
        <f aca="false">T41</f>
        <v>33008.2763</v>
      </c>
      <c r="I41" s="61" t="n">
        <f aca="false">V41</f>
        <v>49.7715</v>
      </c>
      <c r="J41" s="61" t="n">
        <f aca="false">T41</f>
        <v>33008.2763</v>
      </c>
      <c r="K41" s="61" t="n">
        <f aca="false">W41</f>
        <v>50.8619</v>
      </c>
      <c r="L41" s="47" t="n">
        <v>33022.701</v>
      </c>
      <c r="M41" s="47" t="n">
        <v>50.4375</v>
      </c>
      <c r="N41" s="47" t="n">
        <v>49.7737</v>
      </c>
      <c r="O41" s="47" t="n">
        <v>50.8715</v>
      </c>
      <c r="P41" s="47" t="n">
        <v>3048.56</v>
      </c>
      <c r="Q41" s="79" t="n">
        <v>7.57</v>
      </c>
      <c r="R41" s="48" t="n">
        <f aca="false">P41/3600</f>
        <v>0.846822222222222</v>
      </c>
      <c r="S41" s="49"/>
      <c r="T41" s="47" t="n">
        <v>33008.2763</v>
      </c>
      <c r="U41" s="47" t="n">
        <v>50.4287</v>
      </c>
      <c r="V41" s="47" t="n">
        <v>49.7715</v>
      </c>
      <c r="W41" s="47" t="n">
        <v>50.8619</v>
      </c>
      <c r="X41" s="47" t="n">
        <v>3357.94</v>
      </c>
      <c r="Y41" s="79" t="n">
        <v>9.36</v>
      </c>
      <c r="Z41" s="48" t="n">
        <f aca="false">X41/3600</f>
        <v>0.9327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14668.8536</v>
      </c>
      <c r="E42" s="62" t="n">
        <f aca="false">N42</f>
        <v>47.1635</v>
      </c>
      <c r="F42" s="62" t="n">
        <f aca="false">L42</f>
        <v>14668.8536</v>
      </c>
      <c r="G42" s="62" t="n">
        <f aca="false">O42</f>
        <v>48.43</v>
      </c>
      <c r="H42" s="62" t="n">
        <f aca="false">T42</f>
        <v>14624.8784</v>
      </c>
      <c r="I42" s="62" t="n">
        <f aca="false">V42</f>
        <v>47.1497</v>
      </c>
      <c r="J42" s="62" t="n">
        <f aca="false">T42</f>
        <v>14624.8784</v>
      </c>
      <c r="K42" s="62" t="n">
        <f aca="false">W42</f>
        <v>48.4219</v>
      </c>
      <c r="L42" s="54" t="n">
        <v>14668.8536</v>
      </c>
      <c r="M42" s="54" t="n">
        <v>46.3877</v>
      </c>
      <c r="N42" s="54" t="n">
        <v>47.1635</v>
      </c>
      <c r="O42" s="54" t="n">
        <v>48.43</v>
      </c>
      <c r="P42" s="54" t="n">
        <v>2475.25</v>
      </c>
      <c r="Q42" s="54" t="n">
        <v>5.91</v>
      </c>
      <c r="R42" s="55" t="n">
        <f aca="false">P42/3600</f>
        <v>0.687569444444445</v>
      </c>
      <c r="S42" s="52"/>
      <c r="T42" s="54" t="n">
        <v>14624.8784</v>
      </c>
      <c r="U42" s="54" t="n">
        <v>46.369</v>
      </c>
      <c r="V42" s="54" t="n">
        <v>47.1497</v>
      </c>
      <c r="W42" s="54" t="n">
        <v>48.4219</v>
      </c>
      <c r="X42" s="54" t="n">
        <v>2676.8</v>
      </c>
      <c r="Y42" s="54" t="n">
        <v>6.88</v>
      </c>
      <c r="Z42" s="55" t="n">
        <f aca="false">X42/3600</f>
        <v>0.7435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114303.1479</v>
      </c>
      <c r="E43" s="60" t="n">
        <f aca="false">N43</f>
        <v>58.6007</v>
      </c>
      <c r="F43" s="60" t="n">
        <f aca="false">L43</f>
        <v>114303.1479</v>
      </c>
      <c r="G43" s="60" t="n">
        <f aca="false">O43</f>
        <v>58.0015</v>
      </c>
      <c r="H43" s="60" t="n">
        <f aca="false">T43</f>
        <v>114270.7498</v>
      </c>
      <c r="I43" s="60" t="n">
        <f aca="false">V43</f>
        <v>58.5609</v>
      </c>
      <c r="J43" s="60" t="n">
        <f aca="false">T43</f>
        <v>114270.7498</v>
      </c>
      <c r="K43" s="60" t="n">
        <f aca="false">W43</f>
        <v>57.9578</v>
      </c>
      <c r="L43" s="56" t="n">
        <v>114303.1479</v>
      </c>
      <c r="M43" s="56" t="n">
        <v>59.0095</v>
      </c>
      <c r="N43" s="56" t="n">
        <v>58.6007</v>
      </c>
      <c r="O43" s="56" t="n">
        <v>58.0015</v>
      </c>
      <c r="P43" s="56" t="n">
        <v>5781.77</v>
      </c>
      <c r="Q43" s="79" t="n">
        <v>16.33</v>
      </c>
      <c r="R43" s="58" t="n">
        <f aca="false">P43/3600</f>
        <v>1.60604722222222</v>
      </c>
      <c r="S43" s="59"/>
      <c r="T43" s="56" t="n">
        <v>114270.7498</v>
      </c>
      <c r="U43" s="56" t="n">
        <v>58.9654</v>
      </c>
      <c r="V43" s="56" t="n">
        <v>58.5609</v>
      </c>
      <c r="W43" s="56" t="n">
        <v>57.9578</v>
      </c>
      <c r="X43" s="56" t="n">
        <v>5690.26</v>
      </c>
      <c r="Y43" s="79" t="n">
        <v>15.63</v>
      </c>
      <c r="Z43" s="58" t="n">
        <f aca="false">X43/3600</f>
        <v>1.5806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87175.3674</v>
      </c>
      <c r="E44" s="61" t="n">
        <f aca="false">N44</f>
        <v>54.3344</v>
      </c>
      <c r="F44" s="61" t="n">
        <f aca="false">L44</f>
        <v>87175.3674</v>
      </c>
      <c r="G44" s="61" t="n">
        <f aca="false">O44</f>
        <v>53.679</v>
      </c>
      <c r="H44" s="61" t="n">
        <f aca="false">T44</f>
        <v>87079.3898</v>
      </c>
      <c r="I44" s="61" t="n">
        <f aca="false">V44</f>
        <v>54.3257</v>
      </c>
      <c r="J44" s="61" t="n">
        <f aca="false">T44</f>
        <v>87079.3898</v>
      </c>
      <c r="K44" s="61" t="n">
        <f aca="false">W44</f>
        <v>53.6736</v>
      </c>
      <c r="L44" s="47" t="n">
        <v>87175.3674</v>
      </c>
      <c r="M44" s="47" t="n">
        <v>55.2621</v>
      </c>
      <c r="N44" s="47" t="n">
        <v>54.3344</v>
      </c>
      <c r="O44" s="47" t="n">
        <v>53.679</v>
      </c>
      <c r="P44" s="47" t="n">
        <v>5182.73</v>
      </c>
      <c r="Q44" s="79" t="n">
        <v>13.9</v>
      </c>
      <c r="R44" s="48" t="n">
        <f aca="false">P44/3600</f>
        <v>1.43964722222222</v>
      </c>
      <c r="S44" s="49"/>
      <c r="T44" s="47" t="n">
        <v>87079.3898</v>
      </c>
      <c r="U44" s="47" t="n">
        <v>55.2195</v>
      </c>
      <c r="V44" s="47" t="n">
        <v>54.3257</v>
      </c>
      <c r="W44" s="47" t="n">
        <v>53.6736</v>
      </c>
      <c r="X44" s="47" t="n">
        <v>5298.53</v>
      </c>
      <c r="Y44" s="79" t="n">
        <v>14.16</v>
      </c>
      <c r="Z44" s="48" t="n">
        <f aca="false">X44/3600</f>
        <v>1.47181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60039.8884</v>
      </c>
      <c r="E45" s="61" t="n">
        <f aca="false">N45</f>
        <v>49.94</v>
      </c>
      <c r="F45" s="61" t="n">
        <f aca="false">L45</f>
        <v>60039.8884</v>
      </c>
      <c r="G45" s="61" t="n">
        <f aca="false">O45</f>
        <v>50.4444</v>
      </c>
      <c r="H45" s="61" t="n">
        <f aca="false">T45</f>
        <v>60047.0884</v>
      </c>
      <c r="I45" s="61" t="n">
        <f aca="false">V45</f>
        <v>49.935</v>
      </c>
      <c r="J45" s="61" t="n">
        <f aca="false">T45</f>
        <v>60047.0884</v>
      </c>
      <c r="K45" s="61" t="n">
        <f aca="false">W45</f>
        <v>50.4404</v>
      </c>
      <c r="L45" s="47" t="n">
        <v>60039.8884</v>
      </c>
      <c r="M45" s="47" t="n">
        <v>51.1342</v>
      </c>
      <c r="N45" s="47" t="n">
        <v>49.94</v>
      </c>
      <c r="O45" s="47" t="n">
        <v>50.4444</v>
      </c>
      <c r="P45" s="47" t="n">
        <v>4360.37</v>
      </c>
      <c r="Q45" s="79" t="n">
        <v>11.25</v>
      </c>
      <c r="R45" s="48" t="n">
        <f aca="false">P45/3600</f>
        <v>1.21121388888889</v>
      </c>
      <c r="S45" s="49"/>
      <c r="T45" s="47" t="n">
        <v>60047.0884</v>
      </c>
      <c r="U45" s="47" t="n">
        <v>51.1282</v>
      </c>
      <c r="V45" s="47" t="n">
        <v>49.935</v>
      </c>
      <c r="W45" s="47" t="n">
        <v>50.4404</v>
      </c>
      <c r="X45" s="47" t="n">
        <v>4115.52</v>
      </c>
      <c r="Y45" s="79" t="n">
        <v>10.52</v>
      </c>
      <c r="Z45" s="48" t="n">
        <f aca="false">X45/3600</f>
        <v>1.143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33335.5051</v>
      </c>
      <c r="E46" s="62" t="n">
        <f aca="false">N46</f>
        <v>46.7914</v>
      </c>
      <c r="F46" s="62" t="n">
        <f aca="false">L46</f>
        <v>33335.5051</v>
      </c>
      <c r="G46" s="62" t="n">
        <f aca="false">O46</f>
        <v>48.219</v>
      </c>
      <c r="H46" s="62" t="n">
        <f aca="false">T46</f>
        <v>33316.387</v>
      </c>
      <c r="I46" s="62" t="n">
        <f aca="false">V46</f>
        <v>46.7859</v>
      </c>
      <c r="J46" s="62" t="n">
        <f aca="false">T46</f>
        <v>33316.387</v>
      </c>
      <c r="K46" s="62" t="n">
        <f aca="false">W46</f>
        <v>48.2178</v>
      </c>
      <c r="L46" s="54" t="n">
        <v>33335.5051</v>
      </c>
      <c r="M46" s="54" t="n">
        <v>46.3422</v>
      </c>
      <c r="N46" s="54" t="n">
        <v>46.7914</v>
      </c>
      <c r="O46" s="54" t="n">
        <v>48.219</v>
      </c>
      <c r="P46" s="54" t="n">
        <v>3818.62</v>
      </c>
      <c r="Q46" s="54" t="n">
        <v>10.35</v>
      </c>
      <c r="R46" s="55" t="n">
        <f aca="false">P46/3600</f>
        <v>1.06072777777778</v>
      </c>
      <c r="S46" s="52"/>
      <c r="T46" s="54" t="n">
        <v>33316.387</v>
      </c>
      <c r="U46" s="54" t="n">
        <v>46.3337</v>
      </c>
      <c r="V46" s="54" t="n">
        <v>46.7859</v>
      </c>
      <c r="W46" s="54" t="n">
        <v>48.2178</v>
      </c>
      <c r="X46" s="54" t="n">
        <v>3816.9</v>
      </c>
      <c r="Y46" s="54" t="n">
        <v>10.24</v>
      </c>
      <c r="Z46" s="55" t="n">
        <f aca="false">X46/3600</f>
        <v>1.060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100794.866</v>
      </c>
      <c r="E47" s="60" t="n">
        <f aca="false">N47</f>
        <v>58.6614</v>
      </c>
      <c r="F47" s="60" t="n">
        <f aca="false">L47</f>
        <v>100794.866</v>
      </c>
      <c r="G47" s="60" t="n">
        <f aca="false">O47</f>
        <v>57.9125</v>
      </c>
      <c r="H47" s="60" t="n">
        <f aca="false">T47</f>
        <v>100765.9794</v>
      </c>
      <c r="I47" s="60" t="n">
        <f aca="false">V47</f>
        <v>58.6315</v>
      </c>
      <c r="J47" s="60" t="n">
        <f aca="false">T47</f>
        <v>100765.9794</v>
      </c>
      <c r="K47" s="60" t="n">
        <f aca="false">W47</f>
        <v>57.8892</v>
      </c>
      <c r="L47" s="56" t="n">
        <v>100794.866</v>
      </c>
      <c r="M47" s="56" t="n">
        <v>59.1259</v>
      </c>
      <c r="N47" s="56" t="n">
        <v>58.6614</v>
      </c>
      <c r="O47" s="56" t="n">
        <v>57.9125</v>
      </c>
      <c r="P47" s="56" t="n">
        <v>4181.52</v>
      </c>
      <c r="Q47" s="79" t="n">
        <v>11.54</v>
      </c>
      <c r="R47" s="58" t="n">
        <f aca="false">P47/3600</f>
        <v>1.16153333333333</v>
      </c>
      <c r="S47" s="59"/>
      <c r="T47" s="56" t="n">
        <v>100765.9794</v>
      </c>
      <c r="U47" s="56" t="n">
        <v>59.0719</v>
      </c>
      <c r="V47" s="56" t="n">
        <v>58.6315</v>
      </c>
      <c r="W47" s="56" t="n">
        <v>57.8892</v>
      </c>
      <c r="X47" s="56" t="n">
        <v>4684</v>
      </c>
      <c r="Y47" s="79" t="n">
        <v>12.87</v>
      </c>
      <c r="Z47" s="58" t="n">
        <f aca="false">X47/3600</f>
        <v>1.301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79175.4392</v>
      </c>
      <c r="E48" s="61" t="n">
        <f aca="false">N48</f>
        <v>54.431</v>
      </c>
      <c r="F48" s="61" t="n">
        <f aca="false">L48</f>
        <v>79175.4392</v>
      </c>
      <c r="G48" s="61" t="n">
        <f aca="false">O48</f>
        <v>53.9783</v>
      </c>
      <c r="H48" s="61" t="n">
        <f aca="false">T48</f>
        <v>79098.9155</v>
      </c>
      <c r="I48" s="61" t="n">
        <f aca="false">V48</f>
        <v>54.4225</v>
      </c>
      <c r="J48" s="61" t="n">
        <f aca="false">T48</f>
        <v>79098.9155</v>
      </c>
      <c r="K48" s="61" t="n">
        <f aca="false">W48</f>
        <v>53.9744</v>
      </c>
      <c r="L48" s="47" t="n">
        <v>79175.4392</v>
      </c>
      <c r="M48" s="47" t="n">
        <v>55.3912</v>
      </c>
      <c r="N48" s="47" t="n">
        <v>54.431</v>
      </c>
      <c r="O48" s="47" t="n">
        <v>53.9783</v>
      </c>
      <c r="P48" s="47" t="n">
        <v>4015.81</v>
      </c>
      <c r="Q48" s="79" t="n">
        <v>11</v>
      </c>
      <c r="R48" s="48" t="n">
        <f aca="false">P48/3600</f>
        <v>1.11550277777778</v>
      </c>
      <c r="S48" s="49"/>
      <c r="T48" s="47" t="n">
        <v>79098.9155</v>
      </c>
      <c r="U48" s="47" t="n">
        <v>55.3473</v>
      </c>
      <c r="V48" s="47" t="n">
        <v>54.4225</v>
      </c>
      <c r="W48" s="47" t="n">
        <v>53.9744</v>
      </c>
      <c r="X48" s="47" t="n">
        <v>3938.85</v>
      </c>
      <c r="Y48" s="79" t="n">
        <v>10.65</v>
      </c>
      <c r="Z48" s="48" t="n">
        <f aca="false">X48/3600</f>
        <v>1.0941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58071.0309</v>
      </c>
      <c r="E49" s="61" t="n">
        <f aca="false">N49</f>
        <v>50.1416</v>
      </c>
      <c r="F49" s="61" t="n">
        <f aca="false">L49</f>
        <v>58071.0309</v>
      </c>
      <c r="G49" s="61" t="n">
        <f aca="false">O49</f>
        <v>50.4453</v>
      </c>
      <c r="H49" s="61" t="n">
        <f aca="false">T49</f>
        <v>58084.5732</v>
      </c>
      <c r="I49" s="61" t="n">
        <f aca="false">V49</f>
        <v>50.1355</v>
      </c>
      <c r="J49" s="61" t="n">
        <f aca="false">T49</f>
        <v>58084.5732</v>
      </c>
      <c r="K49" s="61" t="n">
        <f aca="false">W49</f>
        <v>50.4474</v>
      </c>
      <c r="L49" s="47" t="n">
        <v>58071.0309</v>
      </c>
      <c r="M49" s="47" t="n">
        <v>51.2953</v>
      </c>
      <c r="N49" s="47" t="n">
        <v>50.1416</v>
      </c>
      <c r="O49" s="47" t="n">
        <v>50.4453</v>
      </c>
      <c r="P49" s="47" t="n">
        <v>3213.56</v>
      </c>
      <c r="Q49" s="79" t="n">
        <v>8.9</v>
      </c>
      <c r="R49" s="48" t="n">
        <f aca="false">P49/3600</f>
        <v>0.892655555555556</v>
      </c>
      <c r="S49" s="49"/>
      <c r="T49" s="47" t="n">
        <v>58084.5732</v>
      </c>
      <c r="U49" s="47" t="n">
        <v>51.29</v>
      </c>
      <c r="V49" s="47" t="n">
        <v>50.1355</v>
      </c>
      <c r="W49" s="47" t="n">
        <v>50.4474</v>
      </c>
      <c r="X49" s="47" t="n">
        <v>3763.92</v>
      </c>
      <c r="Y49" s="79" t="n">
        <v>9.63</v>
      </c>
      <c r="Z49" s="48" t="n">
        <f aca="false">X49/3600</f>
        <v>1.0455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37795.5258</v>
      </c>
      <c r="E50" s="62" t="n">
        <f aca="false">N50</f>
        <v>46.4887</v>
      </c>
      <c r="F50" s="62" t="n">
        <f aca="false">L50</f>
        <v>37795.5258</v>
      </c>
      <c r="G50" s="62" t="n">
        <f aca="false">O50</f>
        <v>47.2974</v>
      </c>
      <c r="H50" s="62" t="n">
        <f aca="false">T50</f>
        <v>37783.0268</v>
      </c>
      <c r="I50" s="62" t="n">
        <f aca="false">V50</f>
        <v>46.4812</v>
      </c>
      <c r="J50" s="62" t="n">
        <f aca="false">T50</f>
        <v>37783.0268</v>
      </c>
      <c r="K50" s="62" t="n">
        <f aca="false">W50</f>
        <v>47.289</v>
      </c>
      <c r="L50" s="54" t="n">
        <v>37795.5258</v>
      </c>
      <c r="M50" s="54" t="n">
        <v>46.6729</v>
      </c>
      <c r="N50" s="54" t="n">
        <v>46.4887</v>
      </c>
      <c r="O50" s="54" t="n">
        <v>47.2974</v>
      </c>
      <c r="P50" s="54" t="n">
        <v>3165.93</v>
      </c>
      <c r="Q50" s="54" t="n">
        <v>8.21</v>
      </c>
      <c r="R50" s="55" t="n">
        <f aca="false">P50/3600</f>
        <v>0.879425</v>
      </c>
      <c r="S50" s="52"/>
      <c r="T50" s="54" t="n">
        <v>37783.0268</v>
      </c>
      <c r="U50" s="54" t="n">
        <v>46.664</v>
      </c>
      <c r="V50" s="54" t="n">
        <v>46.4812</v>
      </c>
      <c r="W50" s="54" t="n">
        <v>47.289</v>
      </c>
      <c r="X50" s="54" t="n">
        <v>3290.11</v>
      </c>
      <c r="Y50" s="54" t="n">
        <v>8.59</v>
      </c>
      <c r="Z50" s="55" t="n">
        <f aca="false">X50/3600</f>
        <v>0.913919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59096.7397</v>
      </c>
      <c r="E51" s="60" t="n">
        <f aca="false">N51</f>
        <v>58.5756</v>
      </c>
      <c r="F51" s="60" t="n">
        <f aca="false">L51</f>
        <v>59096.7397</v>
      </c>
      <c r="G51" s="60" t="n">
        <f aca="false">O51</f>
        <v>58.5609</v>
      </c>
      <c r="H51" s="60" t="n">
        <f aca="false">T51</f>
        <v>59100.2622</v>
      </c>
      <c r="I51" s="60" t="n">
        <f aca="false">V51</f>
        <v>58.5365</v>
      </c>
      <c r="J51" s="60" t="n">
        <f aca="false">T51</f>
        <v>59100.2622</v>
      </c>
      <c r="K51" s="60" t="n">
        <f aca="false">W51</f>
        <v>58.5303</v>
      </c>
      <c r="L51" s="56" t="n">
        <v>59096.7397</v>
      </c>
      <c r="M51" s="56" t="n">
        <v>58.6624</v>
      </c>
      <c r="N51" s="56" t="n">
        <v>58.5756</v>
      </c>
      <c r="O51" s="56" t="n">
        <v>58.5609</v>
      </c>
      <c r="P51" s="56" t="n">
        <v>2439.11</v>
      </c>
      <c r="Q51" s="79" t="n">
        <v>6.8</v>
      </c>
      <c r="R51" s="58" t="n">
        <f aca="false">P51/3600</f>
        <v>0.677530555555556</v>
      </c>
      <c r="S51" s="59"/>
      <c r="T51" s="56" t="n">
        <v>59100.2622</v>
      </c>
      <c r="U51" s="56" t="n">
        <v>58.6367</v>
      </c>
      <c r="V51" s="56" t="n">
        <v>58.5365</v>
      </c>
      <c r="W51" s="56" t="n">
        <v>58.5303</v>
      </c>
      <c r="X51" s="56" t="n">
        <v>2475.38</v>
      </c>
      <c r="Y51" s="79" t="n">
        <v>6.92</v>
      </c>
      <c r="Z51" s="58" t="n">
        <f aca="false">X51/3600</f>
        <v>0.6876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46484.7138</v>
      </c>
      <c r="E52" s="61" t="n">
        <f aca="false">N52</f>
        <v>55.0989</v>
      </c>
      <c r="F52" s="61" t="n">
        <f aca="false">L52</f>
        <v>46484.7138</v>
      </c>
      <c r="G52" s="61" t="n">
        <f aca="false">O52</f>
        <v>54.9903</v>
      </c>
      <c r="H52" s="61" t="n">
        <f aca="false">T52</f>
        <v>46431.7883</v>
      </c>
      <c r="I52" s="61" t="n">
        <f aca="false">V52</f>
        <v>55.0776</v>
      </c>
      <c r="J52" s="61" t="n">
        <f aca="false">T52</f>
        <v>46431.7883</v>
      </c>
      <c r="K52" s="61" t="n">
        <f aca="false">W52</f>
        <v>54.9705</v>
      </c>
      <c r="L52" s="47" t="n">
        <v>46484.7138</v>
      </c>
      <c r="M52" s="47" t="n">
        <v>55.0301</v>
      </c>
      <c r="N52" s="47" t="n">
        <v>55.0989</v>
      </c>
      <c r="O52" s="47" t="n">
        <v>54.9903</v>
      </c>
      <c r="P52" s="47" t="n">
        <v>2468.75</v>
      </c>
      <c r="Q52" s="79" t="n">
        <v>7.32</v>
      </c>
      <c r="R52" s="48" t="n">
        <f aca="false">P52/3600</f>
        <v>0.685763888888889</v>
      </c>
      <c r="S52" s="49"/>
      <c r="T52" s="47" t="n">
        <v>46431.7883</v>
      </c>
      <c r="U52" s="47" t="n">
        <v>54.9959</v>
      </c>
      <c r="V52" s="47" t="n">
        <v>55.0776</v>
      </c>
      <c r="W52" s="47" t="n">
        <v>54.9705</v>
      </c>
      <c r="X52" s="47" t="n">
        <v>2306.5</v>
      </c>
      <c r="Y52" s="79" t="n">
        <v>6.34</v>
      </c>
      <c r="Z52" s="48" t="n">
        <f aca="false">X52/3600</f>
        <v>0.640694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34566.9969</v>
      </c>
      <c r="E53" s="61" t="n">
        <f aca="false">N53</f>
        <v>51.5551</v>
      </c>
      <c r="F53" s="61" t="n">
        <f aca="false">L53</f>
        <v>34566.9969</v>
      </c>
      <c r="G53" s="61" t="n">
        <f aca="false">O53</f>
        <v>51.419</v>
      </c>
      <c r="H53" s="61" t="n">
        <f aca="false">T53</f>
        <v>34572.8566</v>
      </c>
      <c r="I53" s="61" t="n">
        <f aca="false">V53</f>
        <v>51.5485</v>
      </c>
      <c r="J53" s="61" t="n">
        <f aca="false">T53</f>
        <v>34572.8566</v>
      </c>
      <c r="K53" s="61" t="n">
        <f aca="false">W53</f>
        <v>51.4155</v>
      </c>
      <c r="L53" s="47" t="n">
        <v>34566.9969</v>
      </c>
      <c r="M53" s="47" t="n">
        <v>51.3706</v>
      </c>
      <c r="N53" s="47" t="n">
        <v>51.5551</v>
      </c>
      <c r="O53" s="47" t="n">
        <v>51.419</v>
      </c>
      <c r="P53" s="47" t="n">
        <v>2360.8</v>
      </c>
      <c r="Q53" s="79" t="n">
        <v>7.03</v>
      </c>
      <c r="R53" s="48" t="n">
        <f aca="false">P53/3600</f>
        <v>0.655777777777778</v>
      </c>
      <c r="S53" s="49"/>
      <c r="T53" s="47" t="n">
        <v>34572.8566</v>
      </c>
      <c r="U53" s="47" t="n">
        <v>51.3615</v>
      </c>
      <c r="V53" s="47" t="n">
        <v>51.5485</v>
      </c>
      <c r="W53" s="47" t="n">
        <v>51.4155</v>
      </c>
      <c r="X53" s="47" t="n">
        <v>2114.24</v>
      </c>
      <c r="Y53" s="79" t="n">
        <v>6.21</v>
      </c>
      <c r="Z53" s="48" t="n">
        <f aca="false">X53/3600</f>
        <v>0.58728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23560.5415</v>
      </c>
      <c r="E54" s="62" t="n">
        <f aca="false">N54</f>
        <v>47.8648</v>
      </c>
      <c r="F54" s="62" t="n">
        <f aca="false">L54</f>
        <v>23560.5415</v>
      </c>
      <c r="G54" s="62" t="n">
        <f aca="false">O54</f>
        <v>47.9638</v>
      </c>
      <c r="H54" s="62" t="n">
        <f aca="false">T54</f>
        <v>23549.9705</v>
      </c>
      <c r="I54" s="62" t="n">
        <f aca="false">V54</f>
        <v>47.8492</v>
      </c>
      <c r="J54" s="62" t="n">
        <f aca="false">T54</f>
        <v>23549.9705</v>
      </c>
      <c r="K54" s="62" t="n">
        <f aca="false">W54</f>
        <v>47.9528</v>
      </c>
      <c r="L54" s="54" t="n">
        <v>23560.5415</v>
      </c>
      <c r="M54" s="54" t="n">
        <v>47.5712</v>
      </c>
      <c r="N54" s="54" t="n">
        <v>47.8648</v>
      </c>
      <c r="O54" s="54" t="n">
        <v>47.9638</v>
      </c>
      <c r="P54" s="54" t="n">
        <v>2132.24</v>
      </c>
      <c r="Q54" s="54" t="n">
        <v>6.09</v>
      </c>
      <c r="R54" s="55" t="n">
        <f aca="false">P54/3600</f>
        <v>0.592288888888889</v>
      </c>
      <c r="S54" s="52"/>
      <c r="T54" s="54" t="n">
        <v>23549.9705</v>
      </c>
      <c r="U54" s="54" t="n">
        <v>47.5619</v>
      </c>
      <c r="V54" s="54" t="n">
        <v>47.8492</v>
      </c>
      <c r="W54" s="54" t="n">
        <v>47.9528</v>
      </c>
      <c r="X54" s="54" t="n">
        <v>2185.14</v>
      </c>
      <c r="Y54" s="54" t="n">
        <v>6.14</v>
      </c>
      <c r="Z54" s="55" t="n">
        <f aca="false">X54/3600</f>
        <v>0.6069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12793.7237</v>
      </c>
      <c r="E55" s="60" t="n">
        <f aca="false">N55</f>
        <v>56.3453</v>
      </c>
      <c r="F55" s="60" t="n">
        <f aca="false">L55</f>
        <v>12793.7237</v>
      </c>
      <c r="G55" s="60" t="n">
        <f aca="false">O55</f>
        <v>56.6615</v>
      </c>
      <c r="H55" s="60" t="n">
        <f aca="false">T55</f>
        <v>12787.4268</v>
      </c>
      <c r="I55" s="60" t="n">
        <f aca="false">V55</f>
        <v>56.3318</v>
      </c>
      <c r="J55" s="60" t="n">
        <f aca="false">T55</f>
        <v>12787.4268</v>
      </c>
      <c r="K55" s="60" t="n">
        <f aca="false">W55</f>
        <v>56.6364</v>
      </c>
      <c r="L55" s="56" t="n">
        <v>12793.7237</v>
      </c>
      <c r="M55" s="56" t="n">
        <v>57.2359</v>
      </c>
      <c r="N55" s="56" t="n">
        <v>56.3453</v>
      </c>
      <c r="O55" s="56" t="n">
        <v>56.6615</v>
      </c>
      <c r="P55" s="56" t="n">
        <v>827.16</v>
      </c>
      <c r="Q55" s="79" t="n">
        <v>2.08</v>
      </c>
      <c r="R55" s="58" t="n">
        <f aca="false">P55/3600</f>
        <v>0.229766666666667</v>
      </c>
      <c r="S55" s="59"/>
      <c r="T55" s="56" t="n">
        <v>12787.4268</v>
      </c>
      <c r="U55" s="56" t="n">
        <v>57.1842</v>
      </c>
      <c r="V55" s="56" t="n">
        <v>56.3318</v>
      </c>
      <c r="W55" s="56" t="n">
        <v>56.6364</v>
      </c>
      <c r="X55" s="56" t="n">
        <v>833.87</v>
      </c>
      <c r="Y55" s="79" t="n">
        <v>2.08</v>
      </c>
      <c r="Z55" s="58" t="n">
        <f aca="false">X55/3600</f>
        <v>0.2316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7908.0412</v>
      </c>
      <c r="E56" s="61" t="n">
        <f aca="false">N56</f>
        <v>53.7532</v>
      </c>
      <c r="F56" s="61" t="n">
        <f aca="false">L56</f>
        <v>7908.0412</v>
      </c>
      <c r="G56" s="61" t="n">
        <f aca="false">O56</f>
        <v>54.4266</v>
      </c>
      <c r="H56" s="61" t="n">
        <f aca="false">T56</f>
        <v>7912.8</v>
      </c>
      <c r="I56" s="61" t="n">
        <f aca="false">V56</f>
        <v>53.7383</v>
      </c>
      <c r="J56" s="61" t="n">
        <f aca="false">T56</f>
        <v>7912.8</v>
      </c>
      <c r="K56" s="61" t="n">
        <f aca="false">W56</f>
        <v>54.432</v>
      </c>
      <c r="L56" s="47" t="n">
        <v>7908.0412</v>
      </c>
      <c r="M56" s="47" t="n">
        <v>53.7751</v>
      </c>
      <c r="N56" s="47" t="n">
        <v>53.7532</v>
      </c>
      <c r="O56" s="47" t="n">
        <v>54.4266</v>
      </c>
      <c r="P56" s="47" t="n">
        <v>696.19</v>
      </c>
      <c r="Q56" s="79" t="n">
        <v>1.63</v>
      </c>
      <c r="R56" s="48" t="n">
        <f aca="false">P56/3600</f>
        <v>0.193386111111111</v>
      </c>
      <c r="S56" s="49"/>
      <c r="T56" s="47" t="n">
        <v>7912.8</v>
      </c>
      <c r="U56" s="47" t="n">
        <v>53.7509</v>
      </c>
      <c r="V56" s="47" t="n">
        <v>53.7383</v>
      </c>
      <c r="W56" s="47" t="n">
        <v>54.432</v>
      </c>
      <c r="X56" s="47" t="n">
        <v>641.93</v>
      </c>
      <c r="Y56" s="79" t="n">
        <v>1.61</v>
      </c>
      <c r="Z56" s="48" t="n">
        <f aca="false">X56/3600</f>
        <v>0.17831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5021.5505</v>
      </c>
      <c r="E57" s="61" t="n">
        <f aca="false">N57</f>
        <v>51.3789</v>
      </c>
      <c r="F57" s="61" t="n">
        <f aca="false">L57</f>
        <v>5021.5505</v>
      </c>
      <c r="G57" s="61" t="n">
        <f aca="false">O57</f>
        <v>51.9834</v>
      </c>
      <c r="H57" s="61" t="n">
        <f aca="false">T57</f>
        <v>5020.6557</v>
      </c>
      <c r="I57" s="61" t="n">
        <f aca="false">V57</f>
        <v>51.3836</v>
      </c>
      <c r="J57" s="61" t="n">
        <f aca="false">T57</f>
        <v>5020.6557</v>
      </c>
      <c r="K57" s="61" t="n">
        <f aca="false">W57</f>
        <v>51.9778</v>
      </c>
      <c r="L57" s="47" t="n">
        <v>5021.5505</v>
      </c>
      <c r="M57" s="47" t="n">
        <v>50.9219</v>
      </c>
      <c r="N57" s="47" t="n">
        <v>51.3789</v>
      </c>
      <c r="O57" s="47" t="n">
        <v>51.9834</v>
      </c>
      <c r="P57" s="47" t="n">
        <v>568.46</v>
      </c>
      <c r="Q57" s="79" t="n">
        <v>1.32</v>
      </c>
      <c r="R57" s="48" t="n">
        <f aca="false">P57/3600</f>
        <v>0.157905555555556</v>
      </c>
      <c r="S57" s="49"/>
      <c r="T57" s="47" t="n">
        <v>5020.6557</v>
      </c>
      <c r="U57" s="47" t="n">
        <v>50.9096</v>
      </c>
      <c r="V57" s="47" t="n">
        <v>51.3836</v>
      </c>
      <c r="W57" s="47" t="n">
        <v>51.9778</v>
      </c>
      <c r="X57" s="47" t="n">
        <v>578.08</v>
      </c>
      <c r="Y57" s="79" t="n">
        <v>1.34</v>
      </c>
      <c r="Z57" s="48" t="n">
        <f aca="false">X57/3600</f>
        <v>0.1605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3309.101</v>
      </c>
      <c r="E58" s="62" t="n">
        <f aca="false">N58</f>
        <v>49.058</v>
      </c>
      <c r="F58" s="62" t="n">
        <f aca="false">L58</f>
        <v>3309.101</v>
      </c>
      <c r="G58" s="62" t="n">
        <f aca="false">O58</f>
        <v>49.4052</v>
      </c>
      <c r="H58" s="62" t="n">
        <f aca="false">T58</f>
        <v>3308.0412</v>
      </c>
      <c r="I58" s="62" t="n">
        <f aca="false">V58</f>
        <v>49.0661</v>
      </c>
      <c r="J58" s="62" t="n">
        <f aca="false">T58</f>
        <v>3308.0412</v>
      </c>
      <c r="K58" s="62" t="n">
        <f aca="false">W58</f>
        <v>49.3825</v>
      </c>
      <c r="L58" s="54" t="n">
        <v>3309.101</v>
      </c>
      <c r="M58" s="54" t="n">
        <v>48.0842</v>
      </c>
      <c r="N58" s="54" t="n">
        <v>49.058</v>
      </c>
      <c r="O58" s="54" t="n">
        <v>49.4052</v>
      </c>
      <c r="P58" s="54" t="n">
        <v>508.34</v>
      </c>
      <c r="Q58" s="54" t="n">
        <v>1.26</v>
      </c>
      <c r="R58" s="55" t="n">
        <f aca="false">P58/3600</f>
        <v>0.141205555555556</v>
      </c>
      <c r="S58" s="52"/>
      <c r="T58" s="54" t="n">
        <v>3308.0412</v>
      </c>
      <c r="U58" s="54" t="n">
        <v>48.0802</v>
      </c>
      <c r="V58" s="54" t="n">
        <v>49.0661</v>
      </c>
      <c r="W58" s="54" t="n">
        <v>49.3825</v>
      </c>
      <c r="X58" s="54" t="n">
        <v>529.47</v>
      </c>
      <c r="Y58" s="54" t="n">
        <v>1.29</v>
      </c>
      <c r="Z58" s="55" t="n">
        <f aca="false">X58/3600</f>
        <v>0.1470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26183.8102</v>
      </c>
      <c r="E59" s="57" t="n">
        <f aca="false">N59</f>
        <v>57.4994</v>
      </c>
      <c r="F59" s="57" t="n">
        <f aca="false">L59</f>
        <v>26183.8102</v>
      </c>
      <c r="G59" s="57" t="n">
        <f aca="false">O59</f>
        <v>56.9874</v>
      </c>
      <c r="H59" s="57" t="n">
        <f aca="false">T59</f>
        <v>26180.1488</v>
      </c>
      <c r="I59" s="57" t="n">
        <f aca="false">V59</f>
        <v>57.4893</v>
      </c>
      <c r="J59" s="57" t="n">
        <f aca="false">T59</f>
        <v>26180.1488</v>
      </c>
      <c r="K59" s="57" t="n">
        <f aca="false">W59</f>
        <v>56.9858</v>
      </c>
      <c r="L59" s="56" t="n">
        <v>26183.8102</v>
      </c>
      <c r="M59" s="56" t="n">
        <v>58.9289</v>
      </c>
      <c r="N59" s="56" t="n">
        <v>57.4994</v>
      </c>
      <c r="O59" s="56" t="n">
        <v>56.9874</v>
      </c>
      <c r="P59" s="56" t="n">
        <v>1166.29</v>
      </c>
      <c r="Q59" s="79" t="n">
        <v>3.38</v>
      </c>
      <c r="R59" s="58" t="n">
        <f aca="false">P59/3600</f>
        <v>0.323969444444444</v>
      </c>
      <c r="S59" s="59"/>
      <c r="T59" s="56" t="n">
        <v>26180.1488</v>
      </c>
      <c r="U59" s="56" t="n">
        <v>58.8748</v>
      </c>
      <c r="V59" s="56" t="n">
        <v>57.4893</v>
      </c>
      <c r="W59" s="56" t="n">
        <v>56.9858</v>
      </c>
      <c r="X59" s="56" t="n">
        <v>1319.84</v>
      </c>
      <c r="Y59" s="79" t="n">
        <v>3.73</v>
      </c>
      <c r="Z59" s="58" t="n">
        <f aca="false">X59/3600</f>
        <v>0.3666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19840.2642</v>
      </c>
      <c r="E60" s="46" t="n">
        <f aca="false">N60</f>
        <v>54.1785</v>
      </c>
      <c r="F60" s="46" t="n">
        <f aca="false">L60</f>
        <v>19840.2642</v>
      </c>
      <c r="G60" s="46" t="n">
        <f aca="false">O60</f>
        <v>53.7728</v>
      </c>
      <c r="H60" s="46" t="n">
        <f aca="false">T60</f>
        <v>19832.3163</v>
      </c>
      <c r="I60" s="46" t="n">
        <f aca="false">V60</f>
        <v>54.1784</v>
      </c>
      <c r="J60" s="46" t="n">
        <f aca="false">T60</f>
        <v>19832.3163</v>
      </c>
      <c r="K60" s="46" t="n">
        <f aca="false">W60</f>
        <v>53.7866</v>
      </c>
      <c r="L60" s="47" t="n">
        <v>19840.2642</v>
      </c>
      <c r="M60" s="47" t="n">
        <v>55.0045</v>
      </c>
      <c r="N60" s="47" t="n">
        <v>54.1785</v>
      </c>
      <c r="O60" s="47" t="n">
        <v>53.7728</v>
      </c>
      <c r="P60" s="47" t="n">
        <v>1209.29</v>
      </c>
      <c r="Q60" s="79" t="n">
        <v>3.37</v>
      </c>
      <c r="R60" s="48" t="n">
        <f aca="false">P60/3600</f>
        <v>0.335913888888889</v>
      </c>
      <c r="S60" s="49"/>
      <c r="T60" s="47" t="n">
        <v>19832.3163</v>
      </c>
      <c r="U60" s="47" t="n">
        <v>54.9834</v>
      </c>
      <c r="V60" s="47" t="n">
        <v>54.1784</v>
      </c>
      <c r="W60" s="47" t="n">
        <v>53.7866</v>
      </c>
      <c r="X60" s="47" t="n">
        <v>1219.47</v>
      </c>
      <c r="Y60" s="79" t="n">
        <v>3.39</v>
      </c>
      <c r="Z60" s="48" t="n">
        <f aca="false">X60/3600</f>
        <v>0.3387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13524.3572</v>
      </c>
      <c r="E61" s="46" t="n">
        <f aca="false">N61</f>
        <v>50.5277</v>
      </c>
      <c r="F61" s="46" t="n">
        <f aca="false">L61</f>
        <v>13524.3572</v>
      </c>
      <c r="G61" s="46" t="n">
        <f aca="false">O61</f>
        <v>50.643</v>
      </c>
      <c r="H61" s="46" t="n">
        <f aca="false">T61</f>
        <v>13524.7851</v>
      </c>
      <c r="I61" s="46" t="n">
        <f aca="false">V61</f>
        <v>50.5268</v>
      </c>
      <c r="J61" s="46" t="n">
        <f aca="false">T61</f>
        <v>13524.7851</v>
      </c>
      <c r="K61" s="46" t="n">
        <f aca="false">W61</f>
        <v>50.6372</v>
      </c>
      <c r="L61" s="47" t="n">
        <v>13524.3572</v>
      </c>
      <c r="M61" s="47" t="n">
        <v>50.6736</v>
      </c>
      <c r="N61" s="47" t="n">
        <v>50.5277</v>
      </c>
      <c r="O61" s="47" t="n">
        <v>50.643</v>
      </c>
      <c r="P61" s="47" t="n">
        <v>1105.6</v>
      </c>
      <c r="Q61" s="79" t="n">
        <v>3.03</v>
      </c>
      <c r="R61" s="48" t="n">
        <f aca="false">P61/3600</f>
        <v>0.307111111111111</v>
      </c>
      <c r="S61" s="49"/>
      <c r="T61" s="47" t="n">
        <v>13524.7851</v>
      </c>
      <c r="U61" s="47" t="n">
        <v>50.6705</v>
      </c>
      <c r="V61" s="47" t="n">
        <v>50.5268</v>
      </c>
      <c r="W61" s="47" t="n">
        <v>50.6372</v>
      </c>
      <c r="X61" s="47" t="n">
        <v>969.71</v>
      </c>
      <c r="Y61" s="79" t="n">
        <v>2.71</v>
      </c>
      <c r="Z61" s="48" t="n">
        <f aca="false">X61/3600</f>
        <v>0.26936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8359.3898</v>
      </c>
      <c r="E62" s="53" t="n">
        <f aca="false">N62</f>
        <v>47.6257</v>
      </c>
      <c r="F62" s="53" t="n">
        <f aca="false">L62</f>
        <v>8359.3898</v>
      </c>
      <c r="G62" s="53" t="n">
        <f aca="false">O62</f>
        <v>48.2089</v>
      </c>
      <c r="H62" s="53" t="n">
        <f aca="false">T62</f>
        <v>8346.0763</v>
      </c>
      <c r="I62" s="53" t="n">
        <f aca="false">V62</f>
        <v>47.6226</v>
      </c>
      <c r="J62" s="53" t="n">
        <f aca="false">T62</f>
        <v>8346.0763</v>
      </c>
      <c r="K62" s="53" t="n">
        <f aca="false">W62</f>
        <v>48.2201</v>
      </c>
      <c r="L62" s="54" t="n">
        <v>8359.3898</v>
      </c>
      <c r="M62" s="54" t="n">
        <v>46.5084</v>
      </c>
      <c r="N62" s="54" t="n">
        <v>47.6257</v>
      </c>
      <c r="O62" s="54" t="n">
        <v>48.2089</v>
      </c>
      <c r="P62" s="54" t="n">
        <v>893.94</v>
      </c>
      <c r="Q62" s="54" t="n">
        <v>2.38</v>
      </c>
      <c r="R62" s="55" t="n">
        <f aca="false">P62/3600</f>
        <v>0.248316666666667</v>
      </c>
      <c r="S62" s="52"/>
      <c r="T62" s="54" t="n">
        <v>8346.0763</v>
      </c>
      <c r="U62" s="54" t="n">
        <v>46.4926</v>
      </c>
      <c r="V62" s="54" t="n">
        <v>47.6226</v>
      </c>
      <c r="W62" s="54" t="n">
        <v>48.2201</v>
      </c>
      <c r="X62" s="54" t="n">
        <v>951.64</v>
      </c>
      <c r="Y62" s="54" t="n">
        <v>2.59</v>
      </c>
      <c r="Z62" s="55" t="n">
        <f aca="false">X62/3600</f>
        <v>0.2643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24529.101</v>
      </c>
      <c r="E63" s="60" t="n">
        <f aca="false">N63</f>
        <v>58.6021</v>
      </c>
      <c r="F63" s="60" t="n">
        <f aca="false">L63</f>
        <v>24529.101</v>
      </c>
      <c r="G63" s="60" t="n">
        <f aca="false">O63</f>
        <v>57.4606</v>
      </c>
      <c r="H63" s="60" t="n">
        <f aca="false">T63</f>
        <v>24521.9381</v>
      </c>
      <c r="I63" s="60" t="n">
        <f aca="false">V63</f>
        <v>58.5785</v>
      </c>
      <c r="J63" s="60" t="n">
        <f aca="false">T63</f>
        <v>24521.9381</v>
      </c>
      <c r="K63" s="60" t="n">
        <f aca="false">W63</f>
        <v>57.4406</v>
      </c>
      <c r="L63" s="56" t="n">
        <v>24529.101</v>
      </c>
      <c r="M63" s="56" t="n">
        <v>59.0822</v>
      </c>
      <c r="N63" s="56" t="n">
        <v>58.6021</v>
      </c>
      <c r="O63" s="56" t="n">
        <v>57.4606</v>
      </c>
      <c r="P63" s="56" t="n">
        <v>1073.36</v>
      </c>
      <c r="Q63" s="79" t="n">
        <v>3.06</v>
      </c>
      <c r="R63" s="58" t="n">
        <f aca="false">P63/3600</f>
        <v>0.298155555555556</v>
      </c>
      <c r="S63" s="59"/>
      <c r="T63" s="56" t="n">
        <v>24521.9381</v>
      </c>
      <c r="U63" s="56" t="n">
        <v>59.0136</v>
      </c>
      <c r="V63" s="56" t="n">
        <v>58.5785</v>
      </c>
      <c r="W63" s="56" t="n">
        <v>57.4406</v>
      </c>
      <c r="X63" s="56" t="n">
        <v>926.96</v>
      </c>
      <c r="Y63" s="79" t="n">
        <v>2.72</v>
      </c>
      <c r="Z63" s="58" t="n">
        <f aca="false">X63/3600</f>
        <v>0.2574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19037.2289</v>
      </c>
      <c r="E64" s="61" t="n">
        <f aca="false">N64</f>
        <v>54.4124</v>
      </c>
      <c r="F64" s="61" t="n">
        <f aca="false">L64</f>
        <v>19037.2289</v>
      </c>
      <c r="G64" s="61" t="n">
        <f aca="false">O64</f>
        <v>53.6072</v>
      </c>
      <c r="H64" s="61" t="n">
        <f aca="false">T64</f>
        <v>19019.3732</v>
      </c>
      <c r="I64" s="61" t="n">
        <f aca="false">V64</f>
        <v>54.4214</v>
      </c>
      <c r="J64" s="61" t="n">
        <f aca="false">T64</f>
        <v>19019.3732</v>
      </c>
      <c r="K64" s="61" t="n">
        <f aca="false">W64</f>
        <v>53.5927</v>
      </c>
      <c r="L64" s="47" t="n">
        <v>19037.2289</v>
      </c>
      <c r="M64" s="47" t="n">
        <v>55.3195</v>
      </c>
      <c r="N64" s="47" t="n">
        <v>54.4124</v>
      </c>
      <c r="O64" s="47" t="n">
        <v>53.6072</v>
      </c>
      <c r="P64" s="47" t="n">
        <v>1007.24</v>
      </c>
      <c r="Q64" s="79" t="n">
        <v>2.83</v>
      </c>
      <c r="R64" s="48" t="n">
        <f aca="false">P64/3600</f>
        <v>0.279788888888889</v>
      </c>
      <c r="S64" s="49"/>
      <c r="T64" s="47" t="n">
        <v>19019.3732</v>
      </c>
      <c r="U64" s="47" t="n">
        <v>55.2787</v>
      </c>
      <c r="V64" s="47" t="n">
        <v>54.4214</v>
      </c>
      <c r="W64" s="47" t="n">
        <v>53.5927</v>
      </c>
      <c r="X64" s="47" t="n">
        <v>965.44</v>
      </c>
      <c r="Y64" s="79" t="n">
        <v>2.7</v>
      </c>
      <c r="Z64" s="48" t="n">
        <f aca="false">X64/3600</f>
        <v>0.2681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13638.6021</v>
      </c>
      <c r="E65" s="61" t="n">
        <f aca="false">N65</f>
        <v>49.9074</v>
      </c>
      <c r="F65" s="61" t="n">
        <f aca="false">L65</f>
        <v>13638.6021</v>
      </c>
      <c r="G65" s="61" t="n">
        <f aca="false">O65</f>
        <v>50.3026</v>
      </c>
      <c r="H65" s="61" t="n">
        <f aca="false">T65</f>
        <v>13640.9608</v>
      </c>
      <c r="I65" s="61" t="n">
        <f aca="false">V65</f>
        <v>49.8999</v>
      </c>
      <c r="J65" s="61" t="n">
        <f aca="false">T65</f>
        <v>13640.9608</v>
      </c>
      <c r="K65" s="61" t="n">
        <f aca="false">W65</f>
        <v>50.3071</v>
      </c>
      <c r="L65" s="47" t="n">
        <v>13638.6021</v>
      </c>
      <c r="M65" s="47" t="n">
        <v>51.1647</v>
      </c>
      <c r="N65" s="47" t="n">
        <v>49.9074</v>
      </c>
      <c r="O65" s="47" t="n">
        <v>50.3026</v>
      </c>
      <c r="P65" s="47" t="n">
        <v>860.16</v>
      </c>
      <c r="Q65" s="79" t="n">
        <v>2.35</v>
      </c>
      <c r="R65" s="48" t="n">
        <f aca="false">P65/3600</f>
        <v>0.238933333333333</v>
      </c>
      <c r="S65" s="49"/>
      <c r="T65" s="47" t="n">
        <v>13640.9608</v>
      </c>
      <c r="U65" s="47" t="n">
        <v>51.1579</v>
      </c>
      <c r="V65" s="47" t="n">
        <v>49.8999</v>
      </c>
      <c r="W65" s="47" t="n">
        <v>50.3071</v>
      </c>
      <c r="X65" s="47" t="n">
        <v>981.04</v>
      </c>
      <c r="Y65" s="79" t="n">
        <v>2.38</v>
      </c>
      <c r="Z65" s="48" t="n">
        <f aca="false">X65/3600</f>
        <v>0.2725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8422.5732</v>
      </c>
      <c r="E66" s="62" t="n">
        <f aca="false">N66</f>
        <v>46.1908</v>
      </c>
      <c r="F66" s="62" t="n">
        <f aca="false">L66</f>
        <v>8422.5732</v>
      </c>
      <c r="G66" s="62" t="n">
        <f aca="false">O66</f>
        <v>47.5772</v>
      </c>
      <c r="H66" s="62" t="n">
        <f aca="false">T66</f>
        <v>8421.468</v>
      </c>
      <c r="I66" s="62" t="n">
        <f aca="false">V66</f>
        <v>46.1822</v>
      </c>
      <c r="J66" s="62" t="n">
        <f aca="false">T66</f>
        <v>8421.468</v>
      </c>
      <c r="K66" s="62" t="n">
        <f aca="false">W66</f>
        <v>47.5807</v>
      </c>
      <c r="L66" s="54" t="n">
        <v>8422.5732</v>
      </c>
      <c r="M66" s="54" t="n">
        <v>46.4909</v>
      </c>
      <c r="N66" s="54" t="n">
        <v>46.1908</v>
      </c>
      <c r="O66" s="54" t="n">
        <v>47.5772</v>
      </c>
      <c r="P66" s="54" t="n">
        <v>758.17</v>
      </c>
      <c r="Q66" s="54" t="n">
        <v>2.04</v>
      </c>
      <c r="R66" s="55" t="n">
        <f aca="false">P66/3600</f>
        <v>0.210602777777778</v>
      </c>
      <c r="S66" s="52"/>
      <c r="T66" s="54" t="n">
        <v>8421.468</v>
      </c>
      <c r="U66" s="54" t="n">
        <v>46.4843</v>
      </c>
      <c r="V66" s="54" t="n">
        <v>46.1822</v>
      </c>
      <c r="W66" s="54" t="n">
        <v>47.5807</v>
      </c>
      <c r="X66" s="54" t="n">
        <v>755.71</v>
      </c>
      <c r="Y66" s="54" t="n">
        <v>2.12</v>
      </c>
      <c r="Z66" s="55" t="n">
        <f aca="false">X66/3600</f>
        <v>0.2099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13607.4868</v>
      </c>
      <c r="E67" s="57" t="n">
        <f aca="false">N67</f>
        <v>58.2908</v>
      </c>
      <c r="F67" s="57" t="n">
        <f aca="false">L67</f>
        <v>13607.4868</v>
      </c>
      <c r="G67" s="57" t="n">
        <f aca="false">O67</f>
        <v>58.1117</v>
      </c>
      <c r="H67" s="57" t="n">
        <f aca="false">T67</f>
        <v>13612.6412</v>
      </c>
      <c r="I67" s="57" t="n">
        <f aca="false">V67</f>
        <v>58.2693</v>
      </c>
      <c r="J67" s="57" t="n">
        <f aca="false">T67</f>
        <v>13612.6412</v>
      </c>
      <c r="K67" s="57" t="n">
        <f aca="false">W67</f>
        <v>58.1001</v>
      </c>
      <c r="L67" s="56" t="n">
        <v>13607.4868</v>
      </c>
      <c r="M67" s="56" t="n">
        <v>58.6253</v>
      </c>
      <c r="N67" s="56" t="n">
        <v>58.2908</v>
      </c>
      <c r="O67" s="56" t="n">
        <v>58.1117</v>
      </c>
      <c r="P67" s="56" t="n">
        <v>690.21</v>
      </c>
      <c r="Q67" s="79" t="n">
        <v>1.93</v>
      </c>
      <c r="R67" s="58" t="n">
        <f aca="false">P67/3600</f>
        <v>0.191725</v>
      </c>
      <c r="S67" s="59"/>
      <c r="T67" s="56" t="n">
        <v>13612.6412</v>
      </c>
      <c r="U67" s="56" t="n">
        <v>58.5643</v>
      </c>
      <c r="V67" s="56" t="n">
        <v>58.2693</v>
      </c>
      <c r="W67" s="56" t="n">
        <v>58.1001</v>
      </c>
      <c r="X67" s="56" t="n">
        <v>689</v>
      </c>
      <c r="Y67" s="79" t="n">
        <v>1.97</v>
      </c>
      <c r="Z67" s="58" t="n">
        <f aca="false">X67/3600</f>
        <v>0.1913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10377.7957</v>
      </c>
      <c r="E68" s="46" t="n">
        <f aca="false">N68</f>
        <v>54.6347</v>
      </c>
      <c r="F68" s="46" t="n">
        <f aca="false">L68</f>
        <v>10377.7957</v>
      </c>
      <c r="G68" s="46" t="n">
        <f aca="false">O68</f>
        <v>54.422</v>
      </c>
      <c r="H68" s="46" t="n">
        <f aca="false">T68</f>
        <v>10376.9428</v>
      </c>
      <c r="I68" s="46" t="n">
        <f aca="false">V68</f>
        <v>54.6277</v>
      </c>
      <c r="J68" s="46" t="n">
        <f aca="false">T68</f>
        <v>10376.9428</v>
      </c>
      <c r="K68" s="46" t="n">
        <f aca="false">W68</f>
        <v>54.4235</v>
      </c>
      <c r="L68" s="47" t="n">
        <v>10377.7957</v>
      </c>
      <c r="M68" s="47" t="n">
        <v>54.8994</v>
      </c>
      <c r="N68" s="47" t="n">
        <v>54.6347</v>
      </c>
      <c r="O68" s="47" t="n">
        <v>54.422</v>
      </c>
      <c r="P68" s="47" t="n">
        <v>626.96</v>
      </c>
      <c r="Q68" s="79" t="n">
        <v>1.79</v>
      </c>
      <c r="R68" s="48" t="n">
        <f aca="false">P68/3600</f>
        <v>0.174155555555556</v>
      </c>
      <c r="S68" s="49"/>
      <c r="T68" s="47" t="n">
        <v>10376.9428</v>
      </c>
      <c r="U68" s="47" t="n">
        <v>54.8632</v>
      </c>
      <c r="V68" s="47" t="n">
        <v>54.6277</v>
      </c>
      <c r="W68" s="47" t="n">
        <v>54.4235</v>
      </c>
      <c r="X68" s="47" t="n">
        <v>642.49</v>
      </c>
      <c r="Y68" s="79" t="n">
        <v>1.81</v>
      </c>
      <c r="Z68" s="48" t="n">
        <f aca="false">X68/3600</f>
        <v>0.1784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7382.5883</v>
      </c>
      <c r="E69" s="46" t="n">
        <f aca="false">N69</f>
        <v>50.8519</v>
      </c>
      <c r="F69" s="46" t="n">
        <f aca="false">L69</f>
        <v>7382.5883</v>
      </c>
      <c r="G69" s="46" t="n">
        <f aca="false">O69</f>
        <v>50.9035</v>
      </c>
      <c r="H69" s="46" t="n">
        <f aca="false">T69</f>
        <v>7384.9366</v>
      </c>
      <c r="I69" s="46" t="n">
        <f aca="false">V69</f>
        <v>50.8396</v>
      </c>
      <c r="J69" s="46" t="n">
        <f aca="false">T69</f>
        <v>7384.9366</v>
      </c>
      <c r="K69" s="46" t="n">
        <f aca="false">W69</f>
        <v>50.8968</v>
      </c>
      <c r="L69" s="47" t="n">
        <v>7382.5883</v>
      </c>
      <c r="M69" s="47" t="n">
        <v>51.1871</v>
      </c>
      <c r="N69" s="47" t="n">
        <v>50.8519</v>
      </c>
      <c r="O69" s="47" t="n">
        <v>50.9035</v>
      </c>
      <c r="P69" s="47" t="n">
        <v>574.89</v>
      </c>
      <c r="Q69" s="79" t="n">
        <v>1.63</v>
      </c>
      <c r="R69" s="48" t="n">
        <f aca="false">P69/3600</f>
        <v>0.159691666666667</v>
      </c>
      <c r="S69" s="49"/>
      <c r="T69" s="47" t="n">
        <v>7384.9366</v>
      </c>
      <c r="U69" s="47" t="n">
        <v>51.1802</v>
      </c>
      <c r="V69" s="47" t="n">
        <v>50.8396</v>
      </c>
      <c r="W69" s="47" t="n">
        <v>50.8968</v>
      </c>
      <c r="X69" s="47" t="n">
        <v>583.43</v>
      </c>
      <c r="Y69" s="79" t="n">
        <v>1.68</v>
      </c>
      <c r="Z69" s="48" t="n">
        <f aca="false">X69/3600</f>
        <v>0.1620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4847.7932</v>
      </c>
      <c r="E70" s="63" t="n">
        <f aca="false">N70</f>
        <v>47.3651</v>
      </c>
      <c r="F70" s="63" t="n">
        <f aca="false">L70</f>
        <v>4847.7932</v>
      </c>
      <c r="G70" s="63" t="n">
        <f aca="false">O70</f>
        <v>47.7158</v>
      </c>
      <c r="H70" s="63" t="n">
        <f aca="false">T70</f>
        <v>4845.7883</v>
      </c>
      <c r="I70" s="63" t="n">
        <f aca="false">V70</f>
        <v>47.3671</v>
      </c>
      <c r="J70" s="63" t="n">
        <f aca="false">T70</f>
        <v>4845.7883</v>
      </c>
      <c r="K70" s="63" t="n">
        <f aca="false">W70</f>
        <v>47.7089</v>
      </c>
      <c r="L70" s="54" t="n">
        <v>4847.7932</v>
      </c>
      <c r="M70" s="54" t="n">
        <v>47.3683</v>
      </c>
      <c r="N70" s="54" t="n">
        <v>47.3651</v>
      </c>
      <c r="O70" s="54" t="n">
        <v>47.7158</v>
      </c>
      <c r="P70" s="54" t="n">
        <v>454.81</v>
      </c>
      <c r="Q70" s="54" t="n">
        <v>1.42</v>
      </c>
      <c r="R70" s="55" t="n">
        <f aca="false">P70/3600</f>
        <v>0.126336111111111</v>
      </c>
      <c r="S70" s="52"/>
      <c r="T70" s="54" t="n">
        <v>4845.7883</v>
      </c>
      <c r="U70" s="54" t="n">
        <v>47.3528</v>
      </c>
      <c r="V70" s="54" t="n">
        <v>47.3671</v>
      </c>
      <c r="W70" s="54" t="n">
        <v>47.7089</v>
      </c>
      <c r="X70" s="54" t="n">
        <v>517.82</v>
      </c>
      <c r="Y70" s="54" t="n">
        <v>1.5</v>
      </c>
      <c r="Z70" s="55" t="n">
        <f aca="false">X70/3600</f>
        <v>0.1438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1</v>
      </c>
      <c r="D71" s="60" t="n">
        <f aca="false">L71</f>
        <v>135779.494</v>
      </c>
      <c r="E71" s="60" t="n">
        <f aca="false">N71</f>
        <v>58.0203</v>
      </c>
      <c r="F71" s="60" t="n">
        <f aca="false">L71</f>
        <v>135779.494</v>
      </c>
      <c r="G71" s="60" t="n">
        <f aca="false">O71</f>
        <v>57.7855</v>
      </c>
      <c r="H71" s="60" t="n">
        <f aca="false">T71</f>
        <v>135706.5191</v>
      </c>
      <c r="I71" s="60" t="n">
        <f aca="false">V71</f>
        <v>57.9975</v>
      </c>
      <c r="J71" s="60" t="n">
        <f aca="false">T71</f>
        <v>135706.5191</v>
      </c>
      <c r="K71" s="60" t="n">
        <f aca="false">W71</f>
        <v>57.7624</v>
      </c>
      <c r="L71" s="56" t="n">
        <v>135779.494</v>
      </c>
      <c r="M71" s="56" t="n">
        <v>57.5749</v>
      </c>
      <c r="N71" s="56" t="n">
        <v>58.0203</v>
      </c>
      <c r="O71" s="56" t="n">
        <v>57.7855</v>
      </c>
      <c r="P71" s="56" t="n">
        <v>9939.89</v>
      </c>
      <c r="Q71" s="79" t="n">
        <v>26.24</v>
      </c>
      <c r="R71" s="58" t="n">
        <f aca="false">P71/3600</f>
        <v>2.76108055555556</v>
      </c>
      <c r="S71" s="59"/>
      <c r="T71" s="56" t="n">
        <v>135706.5191</v>
      </c>
      <c r="U71" s="56" t="n">
        <v>57.5129</v>
      </c>
      <c r="V71" s="56" t="n">
        <v>57.9975</v>
      </c>
      <c r="W71" s="56" t="n">
        <v>57.7624</v>
      </c>
      <c r="X71" s="56" t="n">
        <v>10663.32</v>
      </c>
      <c r="Y71" s="79" t="n">
        <v>30.94</v>
      </c>
      <c r="Z71" s="58" t="n">
        <f aca="false">X71/3600</f>
        <v>2.9620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61" t="n">
        <f aca="false">L72</f>
        <v>76424.1079</v>
      </c>
      <c r="E72" s="61" t="n">
        <f aca="false">N72</f>
        <v>54.354</v>
      </c>
      <c r="F72" s="61" t="n">
        <f aca="false">L72</f>
        <v>76424.1079</v>
      </c>
      <c r="G72" s="61" t="n">
        <f aca="false">O72</f>
        <v>54.2601</v>
      </c>
      <c r="H72" s="61" t="n">
        <f aca="false">T72</f>
        <v>76368.5023</v>
      </c>
      <c r="I72" s="61" t="n">
        <f aca="false">V72</f>
        <v>54.3367</v>
      </c>
      <c r="J72" s="61" t="n">
        <f aca="false">T72</f>
        <v>76368.5023</v>
      </c>
      <c r="K72" s="61" t="n">
        <f aca="false">W72</f>
        <v>54.2442</v>
      </c>
      <c r="L72" s="47" t="n">
        <v>76424.1079</v>
      </c>
      <c r="M72" s="47" t="n">
        <v>54.1399</v>
      </c>
      <c r="N72" s="47" t="n">
        <v>54.354</v>
      </c>
      <c r="O72" s="47" t="n">
        <v>54.2601</v>
      </c>
      <c r="P72" s="47" t="n">
        <v>8628.03</v>
      </c>
      <c r="Q72" s="79" t="n">
        <v>22.86</v>
      </c>
      <c r="R72" s="48" t="n">
        <f aca="false">P72/3600</f>
        <v>2.396675</v>
      </c>
      <c r="S72" s="49"/>
      <c r="T72" s="47" t="n">
        <v>76368.5023</v>
      </c>
      <c r="U72" s="47" t="n">
        <v>54.1153</v>
      </c>
      <c r="V72" s="47" t="n">
        <v>54.3367</v>
      </c>
      <c r="W72" s="47" t="n">
        <v>54.2442</v>
      </c>
      <c r="X72" s="47" t="n">
        <v>8551.06</v>
      </c>
      <c r="Y72" s="79" t="n">
        <v>23.59</v>
      </c>
      <c r="Z72" s="48" t="n">
        <f aca="false">X72/3600</f>
        <v>2.3752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9</v>
      </c>
      <c r="D73" s="61" t="n">
        <f aca="false">L73</f>
        <v>39230.0726</v>
      </c>
      <c r="E73" s="61" t="n">
        <f aca="false">N73</f>
        <v>51.6338</v>
      </c>
      <c r="F73" s="61" t="n">
        <f aca="false">L73</f>
        <v>39230.0726</v>
      </c>
      <c r="G73" s="61" t="n">
        <f aca="false">O73</f>
        <v>51.8412</v>
      </c>
      <c r="H73" s="61" t="n">
        <f aca="false">T73</f>
        <v>39187.4047</v>
      </c>
      <c r="I73" s="61" t="n">
        <f aca="false">V73</f>
        <v>51.6175</v>
      </c>
      <c r="J73" s="61" t="n">
        <f aca="false">T73</f>
        <v>39187.4047</v>
      </c>
      <c r="K73" s="61" t="n">
        <f aca="false">W73</f>
        <v>51.8307</v>
      </c>
      <c r="L73" s="47" t="n">
        <v>39230.0726</v>
      </c>
      <c r="M73" s="47" t="n">
        <v>50.9683</v>
      </c>
      <c r="N73" s="47" t="n">
        <v>51.6338</v>
      </c>
      <c r="O73" s="47" t="n">
        <v>51.8412</v>
      </c>
      <c r="P73" s="47" t="n">
        <v>6810.16</v>
      </c>
      <c r="Q73" s="79" t="n">
        <v>18.19</v>
      </c>
      <c r="R73" s="48" t="n">
        <f aca="false">P73/3600</f>
        <v>1.89171111111111</v>
      </c>
      <c r="S73" s="49"/>
      <c r="T73" s="47" t="n">
        <v>39187.4047</v>
      </c>
      <c r="U73" s="47" t="n">
        <v>50.9597</v>
      </c>
      <c r="V73" s="47" t="n">
        <v>51.6175</v>
      </c>
      <c r="W73" s="47" t="n">
        <v>51.8307</v>
      </c>
      <c r="X73" s="47" t="n">
        <v>6933.69</v>
      </c>
      <c r="Y73" s="79" t="n">
        <v>18.29</v>
      </c>
      <c r="Z73" s="48" t="n">
        <f aca="false">X73/3600</f>
        <v>1.9260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13</v>
      </c>
      <c r="D74" s="62" t="n">
        <f aca="false">L74</f>
        <v>16969.2874</v>
      </c>
      <c r="E74" s="62" t="n">
        <f aca="false">N74</f>
        <v>49.4251</v>
      </c>
      <c r="F74" s="62" t="n">
        <f aca="false">L74</f>
        <v>16969.2874</v>
      </c>
      <c r="G74" s="62" t="n">
        <f aca="false">O74</f>
        <v>50.2356</v>
      </c>
      <c r="H74" s="62" t="n">
        <f aca="false">T74</f>
        <v>16908.9451</v>
      </c>
      <c r="I74" s="62" t="n">
        <f aca="false">V74</f>
        <v>49.4109</v>
      </c>
      <c r="J74" s="62" t="n">
        <f aca="false">T74</f>
        <v>16908.9451</v>
      </c>
      <c r="K74" s="62" t="n">
        <f aca="false">W74</f>
        <v>50.2236</v>
      </c>
      <c r="L74" s="54" t="n">
        <v>16969.2874</v>
      </c>
      <c r="M74" s="54" t="n">
        <v>48.2002</v>
      </c>
      <c r="N74" s="54" t="n">
        <v>49.4251</v>
      </c>
      <c r="O74" s="54" t="n">
        <v>50.2356</v>
      </c>
      <c r="P74" s="54" t="n">
        <v>5418.61</v>
      </c>
      <c r="Q74" s="54" t="n">
        <v>14.37</v>
      </c>
      <c r="R74" s="55" t="n">
        <f aca="false">P74/3600</f>
        <v>1.50516944444444</v>
      </c>
      <c r="S74" s="52"/>
      <c r="T74" s="54" t="n">
        <v>16908.9451</v>
      </c>
      <c r="U74" s="54" t="n">
        <v>48.1812</v>
      </c>
      <c r="V74" s="54" t="n">
        <v>49.4109</v>
      </c>
      <c r="W74" s="54" t="n">
        <v>50.2236</v>
      </c>
      <c r="X74" s="54" t="n">
        <v>5450.26</v>
      </c>
      <c r="Y74" s="54" t="n">
        <v>13.61</v>
      </c>
      <c r="Z74" s="55" t="n">
        <f aca="false">X74/3600</f>
        <v>1.5139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6</v>
      </c>
      <c r="C75" s="45" t="n">
        <v>1</v>
      </c>
      <c r="D75" s="57" t="n">
        <f aca="false">L75</f>
        <v>148975.773</v>
      </c>
      <c r="E75" s="57" t="n">
        <f aca="false">N75</f>
        <v>57.4164</v>
      </c>
      <c r="F75" s="57" t="n">
        <f aca="false">L75</f>
        <v>148975.773</v>
      </c>
      <c r="G75" s="57" t="n">
        <f aca="false">O75</f>
        <v>57.2784</v>
      </c>
      <c r="H75" s="57" t="n">
        <f aca="false">T75</f>
        <v>148883.8214</v>
      </c>
      <c r="I75" s="57" t="n">
        <f aca="false">V75</f>
        <v>57.3965</v>
      </c>
      <c r="J75" s="57" t="n">
        <f aca="false">T75</f>
        <v>148883.8214</v>
      </c>
      <c r="K75" s="57" t="n">
        <f aca="false">W75</f>
        <v>57.2664</v>
      </c>
      <c r="L75" s="56" t="n">
        <v>148975.773</v>
      </c>
      <c r="M75" s="56" t="n">
        <v>57.9307</v>
      </c>
      <c r="N75" s="56" t="n">
        <v>57.4164</v>
      </c>
      <c r="O75" s="56" t="n">
        <v>57.2784</v>
      </c>
      <c r="P75" s="56" t="n">
        <v>11000.21</v>
      </c>
      <c r="Q75" s="79" t="n">
        <v>29.8</v>
      </c>
      <c r="R75" s="58" t="n">
        <f aca="false">P75/3600</f>
        <v>3.05561388888889</v>
      </c>
      <c r="S75" s="59"/>
      <c r="T75" s="56" t="n">
        <v>148883.8214</v>
      </c>
      <c r="U75" s="56" t="n">
        <v>57.8656</v>
      </c>
      <c r="V75" s="56" t="n">
        <v>57.3965</v>
      </c>
      <c r="W75" s="56" t="n">
        <v>57.2664</v>
      </c>
      <c r="X75" s="56" t="n">
        <v>10916.88</v>
      </c>
      <c r="Y75" s="79" t="n">
        <v>29.72</v>
      </c>
      <c r="Z75" s="58" t="n">
        <f aca="false">X75/3600</f>
        <v>3.0324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6" t="n">
        <f aca="false">L76</f>
        <v>87261.1423</v>
      </c>
      <c r="E76" s="46" t="n">
        <f aca="false">N76</f>
        <v>54.085</v>
      </c>
      <c r="F76" s="46" t="n">
        <f aca="false">L76</f>
        <v>87261.1423</v>
      </c>
      <c r="G76" s="46" t="n">
        <f aca="false">O76</f>
        <v>54.0988</v>
      </c>
      <c r="H76" s="46" t="n">
        <f aca="false">T76</f>
        <v>87138.56</v>
      </c>
      <c r="I76" s="46" t="n">
        <f aca="false">V76</f>
        <v>54.0743</v>
      </c>
      <c r="J76" s="46" t="n">
        <f aca="false">T76</f>
        <v>87138.56</v>
      </c>
      <c r="K76" s="46" t="n">
        <f aca="false">W76</f>
        <v>54.0913</v>
      </c>
      <c r="L76" s="47" t="n">
        <v>87261.1423</v>
      </c>
      <c r="M76" s="47" t="n">
        <v>54.2363</v>
      </c>
      <c r="N76" s="47" t="n">
        <v>54.085</v>
      </c>
      <c r="O76" s="47" t="n">
        <v>54.0988</v>
      </c>
      <c r="P76" s="47" t="n">
        <v>8715.32</v>
      </c>
      <c r="Q76" s="79" t="n">
        <v>24.79</v>
      </c>
      <c r="R76" s="48" t="n">
        <f aca="false">P76/3600</f>
        <v>2.42092222222222</v>
      </c>
      <c r="S76" s="49"/>
      <c r="T76" s="47" t="n">
        <v>87138.56</v>
      </c>
      <c r="U76" s="47" t="n">
        <v>54.2109</v>
      </c>
      <c r="V76" s="47" t="n">
        <v>54.0743</v>
      </c>
      <c r="W76" s="47" t="n">
        <v>54.0913</v>
      </c>
      <c r="X76" s="47" t="n">
        <v>7986.25</v>
      </c>
      <c r="Y76" s="79" t="n">
        <v>22.27</v>
      </c>
      <c r="Z76" s="48" t="n">
        <f aca="false">X76/3600</f>
        <v>2.21840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9</v>
      </c>
      <c r="D77" s="46" t="n">
        <f aca="false">L77</f>
        <v>46052.2307</v>
      </c>
      <c r="E77" s="46" t="n">
        <f aca="false">N77</f>
        <v>51.9132</v>
      </c>
      <c r="F77" s="46" t="n">
        <f aca="false">L77</f>
        <v>46052.2307</v>
      </c>
      <c r="G77" s="46" t="n">
        <f aca="false">O77</f>
        <v>52.0717</v>
      </c>
      <c r="H77" s="46" t="n">
        <f aca="false">T77</f>
        <v>46059.9367</v>
      </c>
      <c r="I77" s="46" t="n">
        <f aca="false">V77</f>
        <v>51.916</v>
      </c>
      <c r="J77" s="46" t="n">
        <f aca="false">T77</f>
        <v>46059.9367</v>
      </c>
      <c r="K77" s="46" t="n">
        <f aca="false">W77</f>
        <v>52.0749</v>
      </c>
      <c r="L77" s="47" t="n">
        <v>46052.2307</v>
      </c>
      <c r="M77" s="47" t="n">
        <v>50.7944</v>
      </c>
      <c r="N77" s="47" t="n">
        <v>51.9132</v>
      </c>
      <c r="O77" s="47" t="n">
        <v>52.0717</v>
      </c>
      <c r="P77" s="47" t="n">
        <v>7405.11</v>
      </c>
      <c r="Q77" s="79" t="n">
        <v>20</v>
      </c>
      <c r="R77" s="48" t="n">
        <f aca="false">P77/3600</f>
        <v>2.056975</v>
      </c>
      <c r="S77" s="49"/>
      <c r="T77" s="47" t="n">
        <v>46059.9367</v>
      </c>
      <c r="U77" s="47" t="n">
        <v>50.7875</v>
      </c>
      <c r="V77" s="47" t="n">
        <v>51.916</v>
      </c>
      <c r="W77" s="47" t="n">
        <v>52.0749</v>
      </c>
      <c r="X77" s="47" t="n">
        <v>7173.26</v>
      </c>
      <c r="Y77" s="79" t="n">
        <v>19.26</v>
      </c>
      <c r="Z77" s="48" t="n">
        <f aca="false">X77/3600</f>
        <v>1.9925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13</v>
      </c>
      <c r="D78" s="53" t="n">
        <f aca="false">L78</f>
        <v>20641.8828</v>
      </c>
      <c r="E78" s="53" t="n">
        <f aca="false">N78</f>
        <v>50.6783</v>
      </c>
      <c r="F78" s="53" t="n">
        <f aca="false">L78</f>
        <v>20641.8828</v>
      </c>
      <c r="G78" s="53" t="n">
        <f aca="false">O78</f>
        <v>50.8129</v>
      </c>
      <c r="H78" s="53" t="n">
        <f aca="false">T78</f>
        <v>20600.4651</v>
      </c>
      <c r="I78" s="53" t="n">
        <f aca="false">V78</f>
        <v>50.6781</v>
      </c>
      <c r="J78" s="53" t="n">
        <f aca="false">T78</f>
        <v>20600.4651</v>
      </c>
      <c r="K78" s="53" t="n">
        <f aca="false">W78</f>
        <v>50.8149</v>
      </c>
      <c r="L78" s="54" t="n">
        <v>20641.8828</v>
      </c>
      <c r="M78" s="54" t="n">
        <v>47.9047</v>
      </c>
      <c r="N78" s="54" t="n">
        <v>50.6783</v>
      </c>
      <c r="O78" s="54" t="n">
        <v>50.8129</v>
      </c>
      <c r="P78" s="54" t="n">
        <v>5822.04</v>
      </c>
      <c r="Q78" s="54" t="n">
        <v>16.38</v>
      </c>
      <c r="R78" s="55" t="n">
        <f aca="false">P78/3600</f>
        <v>1.61723333333333</v>
      </c>
      <c r="S78" s="52"/>
      <c r="T78" s="54" t="n">
        <v>20600.4651</v>
      </c>
      <c r="U78" s="54" t="n">
        <v>47.8917</v>
      </c>
      <c r="V78" s="54" t="n">
        <v>50.6781</v>
      </c>
      <c r="W78" s="54" t="n">
        <v>50.8149</v>
      </c>
      <c r="X78" s="54" t="n">
        <v>5473.95</v>
      </c>
      <c r="Y78" s="54" t="n">
        <v>13.96</v>
      </c>
      <c r="Z78" s="55" t="n">
        <f aca="false">X78/3600</f>
        <v>1.52054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7</v>
      </c>
      <c r="C79" s="45" t="n">
        <v>1</v>
      </c>
      <c r="D79" s="57" t="n">
        <f aca="false">L79</f>
        <v>143797.6335</v>
      </c>
      <c r="E79" s="57" t="n">
        <f aca="false">N79</f>
        <v>57.2658</v>
      </c>
      <c r="F79" s="57" t="n">
        <f aca="false">L79</f>
        <v>143797.6335</v>
      </c>
      <c r="G79" s="57" t="n">
        <f aca="false">O79</f>
        <v>57.1456</v>
      </c>
      <c r="H79" s="57" t="n">
        <f aca="false">T79</f>
        <v>143844.5023</v>
      </c>
      <c r="I79" s="57" t="n">
        <f aca="false">V79</f>
        <v>57.2448</v>
      </c>
      <c r="J79" s="57" t="n">
        <f aca="false">T79</f>
        <v>143844.5023</v>
      </c>
      <c r="K79" s="57" t="n">
        <f aca="false">W79</f>
        <v>57.13</v>
      </c>
      <c r="L79" s="56" t="n">
        <v>143797.6335</v>
      </c>
      <c r="M79" s="56" t="n">
        <v>57.6197</v>
      </c>
      <c r="N79" s="56" t="n">
        <v>57.2658</v>
      </c>
      <c r="O79" s="56" t="n">
        <v>57.1456</v>
      </c>
      <c r="P79" s="56" t="n">
        <v>10525.88</v>
      </c>
      <c r="Q79" s="79" t="n">
        <v>27.58</v>
      </c>
      <c r="R79" s="58" t="n">
        <f aca="false">P79/3600</f>
        <v>2.92385555555556</v>
      </c>
      <c r="S79" s="59"/>
      <c r="T79" s="56" t="n">
        <v>143844.5023</v>
      </c>
      <c r="U79" s="56" t="n">
        <v>57.568</v>
      </c>
      <c r="V79" s="56" t="n">
        <v>57.2448</v>
      </c>
      <c r="W79" s="56" t="n">
        <v>57.13</v>
      </c>
      <c r="X79" s="56" t="n">
        <v>9375.97</v>
      </c>
      <c r="Y79" s="79" t="n">
        <v>25.34</v>
      </c>
      <c r="Z79" s="58" t="n">
        <f aca="false">X79/3600</f>
        <v>2.60443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6" t="n">
        <f aca="false">L80</f>
        <v>86966.4037</v>
      </c>
      <c r="E80" s="46" t="n">
        <f aca="false">N80</f>
        <v>54.1172</v>
      </c>
      <c r="F80" s="46" t="n">
        <f aca="false">L80</f>
        <v>86966.4037</v>
      </c>
      <c r="G80" s="46" t="n">
        <f aca="false">O80</f>
        <v>54.0785</v>
      </c>
      <c r="H80" s="46" t="n">
        <f aca="false">T80</f>
        <v>86886.5377</v>
      </c>
      <c r="I80" s="46" t="n">
        <f aca="false">V80</f>
        <v>54.1002</v>
      </c>
      <c r="J80" s="46" t="n">
        <f aca="false">T80</f>
        <v>86886.5377</v>
      </c>
      <c r="K80" s="46" t="n">
        <f aca="false">W80</f>
        <v>54.0657</v>
      </c>
      <c r="L80" s="47" t="n">
        <v>86966.4037</v>
      </c>
      <c r="M80" s="47" t="n">
        <v>54.3513</v>
      </c>
      <c r="N80" s="47" t="n">
        <v>54.1172</v>
      </c>
      <c r="O80" s="47" t="n">
        <v>54.0785</v>
      </c>
      <c r="P80" s="47" t="n">
        <v>8781.51</v>
      </c>
      <c r="Q80" s="79" t="n">
        <v>24.01</v>
      </c>
      <c r="R80" s="48" t="n">
        <f aca="false">P80/3600</f>
        <v>2.43930833333333</v>
      </c>
      <c r="S80" s="49"/>
      <c r="T80" s="47" t="n">
        <v>86886.5377</v>
      </c>
      <c r="U80" s="47" t="n">
        <v>54.3268</v>
      </c>
      <c r="V80" s="47" t="n">
        <v>54.1002</v>
      </c>
      <c r="W80" s="47" t="n">
        <v>54.0657</v>
      </c>
      <c r="X80" s="47" t="n">
        <v>7845</v>
      </c>
      <c r="Y80" s="79" t="n">
        <v>21.63</v>
      </c>
      <c r="Z80" s="48" t="n">
        <f aca="false">X80/3600</f>
        <v>2.1791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9</v>
      </c>
      <c r="D81" s="46" t="n">
        <f aca="false">L81</f>
        <v>49436.0335</v>
      </c>
      <c r="E81" s="46" t="n">
        <f aca="false">N81</f>
        <v>52.0123</v>
      </c>
      <c r="F81" s="46" t="n">
        <f aca="false">L81</f>
        <v>49436.0335</v>
      </c>
      <c r="G81" s="46" t="n">
        <f aca="false">O81</f>
        <v>52.1369</v>
      </c>
      <c r="H81" s="46" t="n">
        <f aca="false">T81</f>
        <v>49455.6986</v>
      </c>
      <c r="I81" s="46" t="n">
        <f aca="false">V81</f>
        <v>52.0076</v>
      </c>
      <c r="J81" s="46" t="n">
        <f aca="false">T81</f>
        <v>49455.6986</v>
      </c>
      <c r="K81" s="46" t="n">
        <f aca="false">W81</f>
        <v>52.1319</v>
      </c>
      <c r="L81" s="47" t="n">
        <v>49436.0335</v>
      </c>
      <c r="M81" s="47" t="n">
        <v>51.1731</v>
      </c>
      <c r="N81" s="47" t="n">
        <v>52.0123</v>
      </c>
      <c r="O81" s="47" t="n">
        <v>52.1369</v>
      </c>
      <c r="P81" s="47" t="n">
        <v>6974.33</v>
      </c>
      <c r="Q81" s="79" t="n">
        <v>18.75</v>
      </c>
      <c r="R81" s="48" t="n">
        <f aca="false">P81/3600</f>
        <v>1.93731388888889</v>
      </c>
      <c r="S81" s="49"/>
      <c r="T81" s="47" t="n">
        <v>49455.6986</v>
      </c>
      <c r="U81" s="47" t="n">
        <v>51.1618</v>
      </c>
      <c r="V81" s="47" t="n">
        <v>52.0076</v>
      </c>
      <c r="W81" s="47" t="n">
        <v>52.1319</v>
      </c>
      <c r="X81" s="47" t="n">
        <v>6382.03</v>
      </c>
      <c r="Y81" s="79" t="n">
        <v>16.94</v>
      </c>
      <c r="Z81" s="48" t="n">
        <f aca="false">X81/3600</f>
        <v>1.77278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13</v>
      </c>
      <c r="D82" s="63" t="n">
        <f aca="false">L82</f>
        <v>24966.5563</v>
      </c>
      <c r="E82" s="63" t="n">
        <f aca="false">N82</f>
        <v>50.7128</v>
      </c>
      <c r="F82" s="63" t="n">
        <f aca="false">L82</f>
        <v>24966.5563</v>
      </c>
      <c r="G82" s="63" t="n">
        <f aca="false">O82</f>
        <v>50.9923</v>
      </c>
      <c r="H82" s="63" t="n">
        <f aca="false">T82</f>
        <v>24939.1665</v>
      </c>
      <c r="I82" s="63" t="n">
        <f aca="false">V82</f>
        <v>50.7058</v>
      </c>
      <c r="J82" s="63" t="n">
        <f aca="false">T82</f>
        <v>24939.1665</v>
      </c>
      <c r="K82" s="63" t="n">
        <f aca="false">W82</f>
        <v>50.9941</v>
      </c>
      <c r="L82" s="54" t="n">
        <v>24966.5563</v>
      </c>
      <c r="M82" s="54" t="n">
        <v>48.2376</v>
      </c>
      <c r="N82" s="54" t="n">
        <v>50.7128</v>
      </c>
      <c r="O82" s="54" t="n">
        <v>50.9923</v>
      </c>
      <c r="P82" s="54" t="n">
        <v>5633.03</v>
      </c>
      <c r="Q82" s="54" t="n">
        <v>14.94</v>
      </c>
      <c r="R82" s="55" t="n">
        <f aca="false">P82/3600</f>
        <v>1.56473055555556</v>
      </c>
      <c r="S82" s="52"/>
      <c r="T82" s="54" t="n">
        <v>24939.1665</v>
      </c>
      <c r="U82" s="54" t="n">
        <v>48.2253</v>
      </c>
      <c r="V82" s="54" t="n">
        <v>50.7058</v>
      </c>
      <c r="W82" s="54" t="n">
        <v>50.9941</v>
      </c>
      <c r="X82" s="54" t="n">
        <v>5753.13</v>
      </c>
      <c r="Y82" s="54" t="n">
        <v>15.42</v>
      </c>
      <c r="Z82" s="55" t="n">
        <f aca="false">X82/3600</f>
        <v>1.59809166666667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6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n">
        <f aca="false">GEOMEAN(Q19:Q82)</f>
        <v>11.7327777851135</v>
      </c>
      <c r="R89" s="68" t="n">
        <f aca="false">GEOMEAN(R19:R82)</f>
        <v>1.19278469883861</v>
      </c>
      <c r="S89" s="68"/>
      <c r="T89" s="68"/>
      <c r="U89" s="68"/>
      <c r="V89" s="68"/>
      <c r="W89" s="68"/>
      <c r="X89" s="68"/>
      <c r="Y89" s="68" t="n">
        <f aca="false">GEOMEAN(Y19:Y82)</f>
        <v>11.8053023430123</v>
      </c>
      <c r="Z89" s="68" t="n">
        <f aca="false">GEOMEAN(Z19:Z82)</f>
        <v>1.20113275590372</v>
      </c>
    </row>
    <row r="90" customFormat="false" ht="11.25" hidden="false" customHeight="false" outlineLevel="0" collapsed="false">
      <c r="B90" s="34" t="s">
        <v>60</v>
      </c>
      <c r="X90" s="78"/>
      <c r="Y90" s="78" t="n">
        <f aca="false">Y89/Q89</f>
        <v>1.00618136294977</v>
      </c>
      <c r="Z90" s="78" t="n">
        <f aca="false">Z89/R89</f>
        <v>1.00699879623979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19:Q82)/3600</f>
        <v>0.368791666666667</v>
      </c>
      <c r="R91" s="67" t="n">
        <f aca="false">SUM(R19:R82)</f>
        <v>132.984577777778</v>
      </c>
      <c r="X91" s="67"/>
      <c r="Y91" s="67" t="n">
        <f aca="false">SUM(Y19:Y82)/3600</f>
        <v>0.372155555555556</v>
      </c>
      <c r="Z91" s="67" t="n">
        <f aca="false">SUM(Z19:Z82)</f>
        <v>134.279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1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/>
      <c r="C4" s="85" t="n">
        <v>5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9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13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5</v>
      </c>
      <c r="C7" s="80" t="n">
        <v>1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5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9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13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6</v>
      </c>
      <c r="C11" s="80" t="n">
        <v>1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5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9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13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7</v>
      </c>
      <c r="C15" s="80" t="n">
        <v>1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5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9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13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244782.3086</v>
      </c>
      <c r="E19" s="46" t="n">
        <f aca="false">N19</f>
        <v>60.0181</v>
      </c>
      <c r="F19" s="46" t="n">
        <f aca="false">L19</f>
        <v>244782.3086</v>
      </c>
      <c r="G19" s="46" t="n">
        <f aca="false">O19</f>
        <v>59.2908</v>
      </c>
      <c r="H19" s="46" t="n">
        <f aca="false">T19</f>
        <v>247720.849</v>
      </c>
      <c r="I19" s="46" t="n">
        <f aca="false">V19</f>
        <v>60.0453</v>
      </c>
      <c r="J19" s="46" t="n">
        <f aca="false">T19</f>
        <v>247720.849</v>
      </c>
      <c r="K19" s="46" t="n">
        <f aca="false">W19</f>
        <v>59.3496</v>
      </c>
      <c r="L19" s="47" t="n">
        <v>244782.3086</v>
      </c>
      <c r="M19" s="47" t="n">
        <v>62.0809</v>
      </c>
      <c r="N19" s="47" t="n">
        <v>60.0181</v>
      </c>
      <c r="O19" s="47" t="n">
        <v>59.2908</v>
      </c>
      <c r="P19" s="47" t="n">
        <v>5345.54</v>
      </c>
      <c r="Q19" s="79" t="n">
        <v>17.02</v>
      </c>
      <c r="R19" s="48" t="n">
        <f aca="false">P19/3600</f>
        <v>1.48487222222222</v>
      </c>
      <c r="S19" s="49"/>
      <c r="T19" s="47" t="n">
        <v>247720.849</v>
      </c>
      <c r="U19" s="47" t="n">
        <v>62.1482</v>
      </c>
      <c r="V19" s="47" t="n">
        <v>60.0453</v>
      </c>
      <c r="W19" s="47" t="n">
        <v>59.3496</v>
      </c>
      <c r="X19" s="47" t="n">
        <v>5928.18</v>
      </c>
      <c r="Y19" s="79" t="n">
        <v>20.59</v>
      </c>
      <c r="Z19" s="48" t="n">
        <f aca="false">X19/3600</f>
        <v>1.6467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178271.4867</v>
      </c>
      <c r="E20" s="46" t="n">
        <f aca="false">N20</f>
        <v>53.4845</v>
      </c>
      <c r="F20" s="46" t="n">
        <f aca="false">L20</f>
        <v>178271.4867</v>
      </c>
      <c r="G20" s="46" t="n">
        <f aca="false">O20</f>
        <v>53.5875</v>
      </c>
      <c r="H20" s="46" t="n">
        <f aca="false">T20</f>
        <v>179135.1184</v>
      </c>
      <c r="I20" s="46" t="n">
        <f aca="false">V20</f>
        <v>53.4578</v>
      </c>
      <c r="J20" s="46" t="n">
        <f aca="false">T20</f>
        <v>179135.1184</v>
      </c>
      <c r="K20" s="46" t="n">
        <f aca="false">W20</f>
        <v>53.5695</v>
      </c>
      <c r="L20" s="47" t="n">
        <v>178271.4867</v>
      </c>
      <c r="M20" s="47" t="n">
        <v>54.5214</v>
      </c>
      <c r="N20" s="47" t="n">
        <v>53.4845</v>
      </c>
      <c r="O20" s="47" t="n">
        <v>53.5875</v>
      </c>
      <c r="P20" s="47" t="n">
        <v>5067.69</v>
      </c>
      <c r="Q20" s="79" t="n">
        <v>14.58</v>
      </c>
      <c r="R20" s="48" t="n">
        <f aca="false">P20/3600</f>
        <v>1.40769166666667</v>
      </c>
      <c r="S20" s="49"/>
      <c r="T20" s="47" t="n">
        <v>179135.1184</v>
      </c>
      <c r="U20" s="47" t="n">
        <v>54.5511</v>
      </c>
      <c r="V20" s="47" t="n">
        <v>53.4578</v>
      </c>
      <c r="W20" s="47" t="n">
        <v>53.5695</v>
      </c>
      <c r="X20" s="47" t="n">
        <v>5698.86</v>
      </c>
      <c r="Y20" s="79" t="n">
        <v>16.72</v>
      </c>
      <c r="Z20" s="48" t="n">
        <f aca="false">X20/3600</f>
        <v>1.5830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112185.9017</v>
      </c>
      <c r="E21" s="46" t="n">
        <f aca="false">N21</f>
        <v>49.7713</v>
      </c>
      <c r="F21" s="46" t="n">
        <f aca="false">L21</f>
        <v>112185.9017</v>
      </c>
      <c r="G21" s="46" t="n">
        <f aca="false">O21</f>
        <v>50.6728</v>
      </c>
      <c r="H21" s="46" t="n">
        <f aca="false">T21</f>
        <v>112106.8173</v>
      </c>
      <c r="I21" s="46" t="n">
        <f aca="false">V21</f>
        <v>49.7774</v>
      </c>
      <c r="J21" s="46" t="n">
        <f aca="false">T21</f>
        <v>112106.8173</v>
      </c>
      <c r="K21" s="46" t="n">
        <f aca="false">W21</f>
        <v>50.6649</v>
      </c>
      <c r="L21" s="47" t="n">
        <v>112185.9017</v>
      </c>
      <c r="M21" s="47" t="n">
        <v>50.0101</v>
      </c>
      <c r="N21" s="47" t="n">
        <v>49.7713</v>
      </c>
      <c r="O21" s="47" t="n">
        <v>50.6728</v>
      </c>
      <c r="P21" s="47" t="n">
        <v>5299.91</v>
      </c>
      <c r="Q21" s="79" t="n">
        <v>14.93</v>
      </c>
      <c r="R21" s="48" t="n">
        <f aca="false">P21/3600</f>
        <v>1.47219722222222</v>
      </c>
      <c r="S21" s="49"/>
      <c r="T21" s="47" t="n">
        <v>112106.8173</v>
      </c>
      <c r="U21" s="47" t="n">
        <v>49.9831</v>
      </c>
      <c r="V21" s="47" t="n">
        <v>49.7774</v>
      </c>
      <c r="W21" s="47" t="n">
        <v>50.6649</v>
      </c>
      <c r="X21" s="47" t="n">
        <v>4777.78</v>
      </c>
      <c r="Y21" s="79" t="n">
        <v>13.77</v>
      </c>
      <c r="Z21" s="48" t="n">
        <f aca="false">X21/3600</f>
        <v>1.3271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50252.3912</v>
      </c>
      <c r="E22" s="53" t="n">
        <f aca="false">N22</f>
        <v>46.8191</v>
      </c>
      <c r="F22" s="53" t="n">
        <f aca="false">L22</f>
        <v>50252.3912</v>
      </c>
      <c r="G22" s="53" t="n">
        <f aca="false">O22</f>
        <v>48.5699</v>
      </c>
      <c r="H22" s="53" t="n">
        <f aca="false">T22</f>
        <v>50181.0651</v>
      </c>
      <c r="I22" s="53" t="n">
        <f aca="false">V22</f>
        <v>46.802</v>
      </c>
      <c r="J22" s="53" t="n">
        <f aca="false">T22</f>
        <v>50181.0651</v>
      </c>
      <c r="K22" s="53" t="n">
        <f aca="false">W22</f>
        <v>48.554</v>
      </c>
      <c r="L22" s="54" t="n">
        <v>50252.3912</v>
      </c>
      <c r="M22" s="54" t="n">
        <v>45.8477</v>
      </c>
      <c r="N22" s="54" t="n">
        <v>46.8191</v>
      </c>
      <c r="O22" s="54" t="n">
        <v>48.5699</v>
      </c>
      <c r="P22" s="54" t="n">
        <v>4439.85</v>
      </c>
      <c r="Q22" s="54" t="n">
        <v>11.62</v>
      </c>
      <c r="R22" s="55" t="n">
        <f aca="false">P22/3600</f>
        <v>1.23329166666667</v>
      </c>
      <c r="S22" s="52"/>
      <c r="T22" s="54" t="n">
        <v>50181.0651</v>
      </c>
      <c r="U22" s="54" t="n">
        <v>45.8296</v>
      </c>
      <c r="V22" s="54" t="n">
        <v>46.802</v>
      </c>
      <c r="W22" s="54" t="n">
        <v>48.554</v>
      </c>
      <c r="X22" s="54" t="n">
        <v>4049.77</v>
      </c>
      <c r="Y22" s="54" t="n">
        <v>10.8</v>
      </c>
      <c r="Z22" s="55" t="n">
        <f aca="false">X22/3600</f>
        <v>1.1249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260531.4808</v>
      </c>
      <c r="E23" s="57" t="n">
        <f aca="false">N23</f>
        <v>59.9342</v>
      </c>
      <c r="F23" s="57" t="n">
        <f aca="false">L23</f>
        <v>260531.4808</v>
      </c>
      <c r="G23" s="57" t="n">
        <f aca="false">O23</f>
        <v>59.1274</v>
      </c>
      <c r="H23" s="57" t="n">
        <f aca="false">T23</f>
        <v>263130.4007</v>
      </c>
      <c r="I23" s="57" t="n">
        <f aca="false">V23</f>
        <v>59.9277</v>
      </c>
      <c r="J23" s="57" t="n">
        <f aca="false">T23</f>
        <v>263130.4007</v>
      </c>
      <c r="K23" s="57" t="n">
        <f aca="false">W23</f>
        <v>59.147</v>
      </c>
      <c r="L23" s="56" t="n">
        <v>260531.4808</v>
      </c>
      <c r="M23" s="56" t="n">
        <v>61.6039</v>
      </c>
      <c r="N23" s="56" t="n">
        <v>59.9342</v>
      </c>
      <c r="O23" s="56" t="n">
        <v>59.1274</v>
      </c>
      <c r="P23" s="56" t="n">
        <v>5764.98</v>
      </c>
      <c r="Q23" s="79" t="n">
        <v>20.77</v>
      </c>
      <c r="R23" s="58" t="n">
        <f aca="false">P23/3600</f>
        <v>1.60138333333333</v>
      </c>
      <c r="S23" s="59"/>
      <c r="T23" s="56" t="n">
        <v>263130.4007</v>
      </c>
      <c r="U23" s="56" t="n">
        <v>61.4609</v>
      </c>
      <c r="V23" s="56" t="n">
        <v>59.9277</v>
      </c>
      <c r="W23" s="56" t="n">
        <v>59.147</v>
      </c>
      <c r="X23" s="56" t="n">
        <v>5984.26</v>
      </c>
      <c r="Y23" s="79" t="n">
        <v>22</v>
      </c>
      <c r="Z23" s="58" t="n">
        <f aca="false">X23/3600</f>
        <v>1.6622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193227.6676</v>
      </c>
      <c r="E24" s="46" t="n">
        <f aca="false">N24</f>
        <v>53.4057</v>
      </c>
      <c r="F24" s="46" t="n">
        <f aca="false">L24</f>
        <v>193227.6676</v>
      </c>
      <c r="G24" s="46" t="n">
        <f aca="false">O24</f>
        <v>53.173</v>
      </c>
      <c r="H24" s="46" t="n">
        <f aca="false">T24</f>
        <v>193782.9708</v>
      </c>
      <c r="I24" s="46" t="n">
        <f aca="false">V24</f>
        <v>53.3967</v>
      </c>
      <c r="J24" s="46" t="n">
        <f aca="false">T24</f>
        <v>193782.9708</v>
      </c>
      <c r="K24" s="46" t="n">
        <f aca="false">W24</f>
        <v>53.1686</v>
      </c>
      <c r="L24" s="47" t="n">
        <v>193227.6676</v>
      </c>
      <c r="M24" s="47" t="n">
        <v>54.3226</v>
      </c>
      <c r="N24" s="47" t="n">
        <v>53.4057</v>
      </c>
      <c r="O24" s="47" t="n">
        <v>53.173</v>
      </c>
      <c r="P24" s="47" t="n">
        <v>4948.63</v>
      </c>
      <c r="Q24" s="79" t="n">
        <v>16.89</v>
      </c>
      <c r="R24" s="48" t="n">
        <f aca="false">P24/3600</f>
        <v>1.37461944444444</v>
      </c>
      <c r="S24" s="49"/>
      <c r="T24" s="47" t="n">
        <v>193782.9708</v>
      </c>
      <c r="U24" s="47" t="n">
        <v>54.3048</v>
      </c>
      <c r="V24" s="47" t="n">
        <v>53.3967</v>
      </c>
      <c r="W24" s="47" t="n">
        <v>53.1686</v>
      </c>
      <c r="X24" s="47" t="n">
        <v>6054.86</v>
      </c>
      <c r="Y24" s="79" t="n">
        <v>19.32</v>
      </c>
      <c r="Z24" s="48" t="n">
        <f aca="false">X24/3600</f>
        <v>1.6819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125837.2193</v>
      </c>
      <c r="E25" s="46" t="n">
        <f aca="false">N25</f>
        <v>49.5996</v>
      </c>
      <c r="F25" s="46" t="n">
        <f aca="false">L25</f>
        <v>125837.2193</v>
      </c>
      <c r="G25" s="46" t="n">
        <f aca="false">O25</f>
        <v>49.9739</v>
      </c>
      <c r="H25" s="46" t="n">
        <f aca="false">T25</f>
        <v>125859.8909</v>
      </c>
      <c r="I25" s="46" t="n">
        <f aca="false">V25</f>
        <v>49.6069</v>
      </c>
      <c r="J25" s="46" t="n">
        <f aca="false">T25</f>
        <v>125859.8909</v>
      </c>
      <c r="K25" s="46" t="n">
        <f aca="false">W25</f>
        <v>49.977</v>
      </c>
      <c r="L25" s="47" t="n">
        <v>125837.2193</v>
      </c>
      <c r="M25" s="47" t="n">
        <v>49.8886</v>
      </c>
      <c r="N25" s="47" t="n">
        <v>49.5996</v>
      </c>
      <c r="O25" s="47" t="n">
        <v>49.9739</v>
      </c>
      <c r="P25" s="47" t="n">
        <v>4582.35</v>
      </c>
      <c r="Q25" s="79" t="n">
        <v>14.69</v>
      </c>
      <c r="R25" s="48" t="n">
        <f aca="false">P25/3600</f>
        <v>1.272875</v>
      </c>
      <c r="S25" s="49"/>
      <c r="T25" s="47" t="n">
        <v>125859.8909</v>
      </c>
      <c r="U25" s="47" t="n">
        <v>49.8763</v>
      </c>
      <c r="V25" s="47" t="n">
        <v>49.6069</v>
      </c>
      <c r="W25" s="47" t="n">
        <v>49.977</v>
      </c>
      <c r="X25" s="47" t="n">
        <v>5413.92</v>
      </c>
      <c r="Y25" s="79" t="n">
        <v>17.58</v>
      </c>
      <c r="Z25" s="48" t="n">
        <f aca="false">X25/3600</f>
        <v>1.5038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64588.4003</v>
      </c>
      <c r="E26" s="53" t="n">
        <f aca="false">N26</f>
        <v>46.3763</v>
      </c>
      <c r="F26" s="53" t="n">
        <f aca="false">L26</f>
        <v>64588.4003</v>
      </c>
      <c r="G26" s="53" t="n">
        <f aca="false">O26</f>
        <v>47.5728</v>
      </c>
      <c r="H26" s="53" t="n">
        <f aca="false">T26</f>
        <v>64580.6184</v>
      </c>
      <c r="I26" s="53" t="n">
        <f aca="false">V26</f>
        <v>46.3757</v>
      </c>
      <c r="J26" s="53" t="n">
        <f aca="false">T26</f>
        <v>64580.6184</v>
      </c>
      <c r="K26" s="53" t="n">
        <f aca="false">W26</f>
        <v>47.5729</v>
      </c>
      <c r="L26" s="54" t="n">
        <v>64588.4003</v>
      </c>
      <c r="M26" s="54" t="n">
        <v>45.6991</v>
      </c>
      <c r="N26" s="54" t="n">
        <v>46.3763</v>
      </c>
      <c r="O26" s="54" t="n">
        <v>47.5728</v>
      </c>
      <c r="P26" s="54" t="n">
        <v>4521.88</v>
      </c>
      <c r="Q26" s="54" t="n">
        <v>13.78</v>
      </c>
      <c r="R26" s="55" t="n">
        <f aca="false">P26/3600</f>
        <v>1.25607777777778</v>
      </c>
      <c r="S26" s="52"/>
      <c r="T26" s="54" t="n">
        <v>64580.6184</v>
      </c>
      <c r="U26" s="54" t="n">
        <v>45.6929</v>
      </c>
      <c r="V26" s="54" t="n">
        <v>46.3757</v>
      </c>
      <c r="W26" s="54" t="n">
        <v>47.5729</v>
      </c>
      <c r="X26" s="54" t="n">
        <v>4682.57</v>
      </c>
      <c r="Y26" s="54" t="n">
        <v>14.34</v>
      </c>
      <c r="Z26" s="55" t="n">
        <f aca="false">X26/3600</f>
        <v>1.3007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643585.732</v>
      </c>
      <c r="E27" s="57" t="n">
        <f aca="false">N27</f>
        <v>61.1264</v>
      </c>
      <c r="F27" s="57" t="n">
        <f aca="false">L27</f>
        <v>643585.732</v>
      </c>
      <c r="G27" s="57" t="n">
        <f aca="false">O27</f>
        <v>60.0944</v>
      </c>
      <c r="H27" s="57" t="n">
        <f aca="false">T27</f>
        <v>649906.9196</v>
      </c>
      <c r="I27" s="57" t="n">
        <f aca="false">V27</f>
        <v>60.9592</v>
      </c>
      <c r="J27" s="57" t="n">
        <f aca="false">T27</f>
        <v>649906.9196</v>
      </c>
      <c r="K27" s="57" t="n">
        <f aca="false">W27</f>
        <v>59.9973</v>
      </c>
      <c r="L27" s="56" t="n">
        <v>643585.732</v>
      </c>
      <c r="M27" s="56" t="n">
        <v>62.0797</v>
      </c>
      <c r="N27" s="56" t="n">
        <v>61.1264</v>
      </c>
      <c r="O27" s="56" t="n">
        <v>60.0944</v>
      </c>
      <c r="P27" s="56" t="n">
        <v>11116.47</v>
      </c>
      <c r="Q27" s="79" t="n">
        <v>41.61</v>
      </c>
      <c r="R27" s="58" t="n">
        <f aca="false">P27/3600</f>
        <v>3.08790833333333</v>
      </c>
      <c r="S27" s="59"/>
      <c r="T27" s="56" t="n">
        <v>649906.9196</v>
      </c>
      <c r="U27" s="56" t="n">
        <v>61.9135</v>
      </c>
      <c r="V27" s="56" t="n">
        <v>60.9592</v>
      </c>
      <c r="W27" s="56" t="n">
        <v>59.9973</v>
      </c>
      <c r="X27" s="56" t="n">
        <v>12254.83</v>
      </c>
      <c r="Y27" s="79" t="n">
        <v>46.98</v>
      </c>
      <c r="Z27" s="58" t="n">
        <f aca="false">X27/3600</f>
        <v>3.4041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512207.4021</v>
      </c>
      <c r="E28" s="46" t="n">
        <f aca="false">N28</f>
        <v>53.9915</v>
      </c>
      <c r="F28" s="46" t="n">
        <f aca="false">L28</f>
        <v>512207.4021</v>
      </c>
      <c r="G28" s="46" t="n">
        <f aca="false">O28</f>
        <v>53.2906</v>
      </c>
      <c r="H28" s="46" t="n">
        <f aca="false">T28</f>
        <v>513132.7753</v>
      </c>
      <c r="I28" s="46" t="n">
        <f aca="false">V28</f>
        <v>53.9587</v>
      </c>
      <c r="J28" s="46" t="n">
        <f aca="false">T28</f>
        <v>513132.7753</v>
      </c>
      <c r="K28" s="46" t="n">
        <f aca="false">W28</f>
        <v>53.2747</v>
      </c>
      <c r="L28" s="47" t="n">
        <v>512207.4021</v>
      </c>
      <c r="M28" s="47" t="n">
        <v>54.8791</v>
      </c>
      <c r="N28" s="47" t="n">
        <v>53.9915</v>
      </c>
      <c r="O28" s="47" t="n">
        <v>53.2906</v>
      </c>
      <c r="P28" s="47" t="n">
        <v>14086.32</v>
      </c>
      <c r="Q28" s="79" t="n">
        <v>63.01</v>
      </c>
      <c r="R28" s="48" t="n">
        <f aca="false">P28/3600</f>
        <v>3.91286666666667</v>
      </c>
      <c r="S28" s="49"/>
      <c r="T28" s="47" t="n">
        <v>513132.7753</v>
      </c>
      <c r="U28" s="47" t="n">
        <v>54.8459</v>
      </c>
      <c r="V28" s="47" t="n">
        <v>53.9587</v>
      </c>
      <c r="W28" s="47" t="n">
        <v>53.2747</v>
      </c>
      <c r="X28" s="47" t="n">
        <v>11826.96</v>
      </c>
      <c r="Y28" s="79" t="n">
        <v>45.38</v>
      </c>
      <c r="Z28" s="48" t="n">
        <f aca="false">X28/3600</f>
        <v>3.2852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368317.4144</v>
      </c>
      <c r="E29" s="46" t="n">
        <f aca="false">N29</f>
        <v>49.5121</v>
      </c>
      <c r="F29" s="46" t="n">
        <f aca="false">L29</f>
        <v>368317.4144</v>
      </c>
      <c r="G29" s="46" t="n">
        <f aca="false">O29</f>
        <v>49.2209</v>
      </c>
      <c r="H29" s="46" t="n">
        <f aca="false">T29</f>
        <v>368221.1876</v>
      </c>
      <c r="I29" s="46" t="n">
        <f aca="false">V29</f>
        <v>49.5162</v>
      </c>
      <c r="J29" s="46" t="n">
        <f aca="false">T29</f>
        <v>368221.1876</v>
      </c>
      <c r="K29" s="46" t="n">
        <f aca="false">W29</f>
        <v>49.2325</v>
      </c>
      <c r="L29" s="47" t="n">
        <v>368317.4144</v>
      </c>
      <c r="M29" s="47" t="n">
        <v>50.5755</v>
      </c>
      <c r="N29" s="47" t="n">
        <v>49.5121</v>
      </c>
      <c r="O29" s="47" t="n">
        <v>49.2209</v>
      </c>
      <c r="P29" s="47" t="n">
        <v>10127.69</v>
      </c>
      <c r="Q29" s="79" t="n">
        <v>38.81</v>
      </c>
      <c r="R29" s="48" t="n">
        <f aca="false">P29/3600</f>
        <v>2.81324722222222</v>
      </c>
      <c r="S29" s="49"/>
      <c r="T29" s="47" t="n">
        <v>368221.1876</v>
      </c>
      <c r="U29" s="47" t="n">
        <v>50.5323</v>
      </c>
      <c r="V29" s="47" t="n">
        <v>49.5162</v>
      </c>
      <c r="W29" s="47" t="n">
        <v>49.2325</v>
      </c>
      <c r="X29" s="47" t="n">
        <v>11224.85</v>
      </c>
      <c r="Y29" s="79" t="n">
        <v>38.09</v>
      </c>
      <c r="Z29" s="48" t="n">
        <f aca="false">X29/3600</f>
        <v>3.1180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230726.5897</v>
      </c>
      <c r="E30" s="53" t="n">
        <f aca="false">N30</f>
        <v>45.4091</v>
      </c>
      <c r="F30" s="53" t="n">
        <f aca="false">L30</f>
        <v>230726.5897</v>
      </c>
      <c r="G30" s="53" t="n">
        <f aca="false">O30</f>
        <v>46.6083</v>
      </c>
      <c r="H30" s="53" t="n">
        <f aca="false">T30</f>
        <v>230998.5196</v>
      </c>
      <c r="I30" s="53" t="n">
        <f aca="false">V30</f>
        <v>45.4087</v>
      </c>
      <c r="J30" s="53" t="n">
        <f aca="false">T30</f>
        <v>230998.5196</v>
      </c>
      <c r="K30" s="53" t="n">
        <f aca="false">W30</f>
        <v>46.6087</v>
      </c>
      <c r="L30" s="54" t="n">
        <v>230726.5897</v>
      </c>
      <c r="M30" s="54" t="n">
        <v>46.0193</v>
      </c>
      <c r="N30" s="54" t="n">
        <v>45.4091</v>
      </c>
      <c r="O30" s="54" t="n">
        <v>46.6083</v>
      </c>
      <c r="P30" s="54" t="n">
        <v>9756.27</v>
      </c>
      <c r="Q30" s="54" t="n">
        <v>31.27</v>
      </c>
      <c r="R30" s="55" t="n">
        <f aca="false">P30/3600</f>
        <v>2.710075</v>
      </c>
      <c r="S30" s="52"/>
      <c r="T30" s="54" t="n">
        <v>230998.5196</v>
      </c>
      <c r="U30" s="54" t="n">
        <v>46.0206</v>
      </c>
      <c r="V30" s="54" t="n">
        <v>45.4087</v>
      </c>
      <c r="W30" s="54" t="n">
        <v>46.6087</v>
      </c>
      <c r="X30" s="54" t="n">
        <v>10049.27</v>
      </c>
      <c r="Y30" s="54" t="n">
        <v>32.47</v>
      </c>
      <c r="Z30" s="55" t="n">
        <f aca="false">X30/3600</f>
        <v>2.7914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550124.0619</v>
      </c>
      <c r="E31" s="60" t="n">
        <f aca="false">N31</f>
        <v>60.5519</v>
      </c>
      <c r="F31" s="60" t="n">
        <f aca="false">L31</f>
        <v>550124.0619</v>
      </c>
      <c r="G31" s="60" t="n">
        <f aca="false">O31</f>
        <v>59.7538</v>
      </c>
      <c r="H31" s="60" t="n">
        <f aca="false">T31</f>
        <v>554986.6804</v>
      </c>
      <c r="I31" s="60" t="n">
        <f aca="false">V31</f>
        <v>60.5704</v>
      </c>
      <c r="J31" s="60" t="n">
        <f aca="false">T31</f>
        <v>554986.6804</v>
      </c>
      <c r="K31" s="60" t="n">
        <f aca="false">W31</f>
        <v>59.7792</v>
      </c>
      <c r="L31" s="56" t="n">
        <v>550124.0619</v>
      </c>
      <c r="M31" s="56" t="n">
        <v>61.7937</v>
      </c>
      <c r="N31" s="56" t="n">
        <v>60.5519</v>
      </c>
      <c r="O31" s="56" t="n">
        <v>59.7538</v>
      </c>
      <c r="P31" s="56" t="n">
        <v>11763.86</v>
      </c>
      <c r="Q31" s="79" t="n">
        <v>36.63</v>
      </c>
      <c r="R31" s="58" t="n">
        <f aca="false">P31/3600</f>
        <v>3.26773888888889</v>
      </c>
      <c r="S31" s="59"/>
      <c r="T31" s="56" t="n">
        <v>554986.6804</v>
      </c>
      <c r="U31" s="56" t="n">
        <v>61.2625</v>
      </c>
      <c r="V31" s="56" t="n">
        <v>60.5704</v>
      </c>
      <c r="W31" s="56" t="n">
        <v>59.7792</v>
      </c>
      <c r="X31" s="56" t="n">
        <v>14099.27</v>
      </c>
      <c r="Y31" s="79" t="n">
        <v>46.05</v>
      </c>
      <c r="Z31" s="58" t="n">
        <f aca="false">X31/3600</f>
        <v>3.9164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410347.4928</v>
      </c>
      <c r="E32" s="61" t="n">
        <f aca="false">N32</f>
        <v>53.4561</v>
      </c>
      <c r="F32" s="61" t="n">
        <f aca="false">L32</f>
        <v>410347.4928</v>
      </c>
      <c r="G32" s="61" t="n">
        <f aca="false">O32</f>
        <v>53.3203</v>
      </c>
      <c r="H32" s="61" t="n">
        <f aca="false">T32</f>
        <v>410666.0165</v>
      </c>
      <c r="I32" s="61" t="n">
        <f aca="false">V32</f>
        <v>53.461</v>
      </c>
      <c r="J32" s="61" t="n">
        <f aca="false">T32</f>
        <v>410666.0165</v>
      </c>
      <c r="K32" s="61" t="n">
        <f aca="false">W32</f>
        <v>53.3239</v>
      </c>
      <c r="L32" s="47" t="n">
        <v>410347.4928</v>
      </c>
      <c r="M32" s="47" t="n">
        <v>55.0027</v>
      </c>
      <c r="N32" s="47" t="n">
        <v>53.4561</v>
      </c>
      <c r="O32" s="47" t="n">
        <v>53.3203</v>
      </c>
      <c r="P32" s="47" t="n">
        <v>12290.09</v>
      </c>
      <c r="Q32" s="79" t="n">
        <v>34.41</v>
      </c>
      <c r="R32" s="48" t="n">
        <f aca="false">P32/3600</f>
        <v>3.41391388888889</v>
      </c>
      <c r="S32" s="49"/>
      <c r="T32" s="47" t="n">
        <v>410666.0165</v>
      </c>
      <c r="U32" s="47" t="n">
        <v>54.8894</v>
      </c>
      <c r="V32" s="47" t="n">
        <v>53.461</v>
      </c>
      <c r="W32" s="47" t="n">
        <v>53.3239</v>
      </c>
      <c r="X32" s="47" t="n">
        <v>12340.74</v>
      </c>
      <c r="Y32" s="79" t="n">
        <v>35</v>
      </c>
      <c r="Z32" s="48" t="n">
        <f aca="false">X32/3600</f>
        <v>3.4279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291573.5381</v>
      </c>
      <c r="E33" s="61" t="n">
        <f aca="false">N33</f>
        <v>49.4866</v>
      </c>
      <c r="F33" s="61" t="n">
        <f aca="false">L33</f>
        <v>291573.5381</v>
      </c>
      <c r="G33" s="61" t="n">
        <f aca="false">O33</f>
        <v>50.198</v>
      </c>
      <c r="H33" s="61" t="n">
        <f aca="false">T33</f>
        <v>291369.6784</v>
      </c>
      <c r="I33" s="61" t="n">
        <f aca="false">V33</f>
        <v>49.4882</v>
      </c>
      <c r="J33" s="61" t="n">
        <f aca="false">T33</f>
        <v>291369.6784</v>
      </c>
      <c r="K33" s="61" t="n">
        <f aca="false">W33</f>
        <v>50.2008</v>
      </c>
      <c r="L33" s="47" t="n">
        <v>291573.5381</v>
      </c>
      <c r="M33" s="47" t="n">
        <v>51.3887</v>
      </c>
      <c r="N33" s="47" t="n">
        <v>49.4866</v>
      </c>
      <c r="O33" s="47" t="n">
        <v>50.198</v>
      </c>
      <c r="P33" s="47" t="n">
        <v>10076.77</v>
      </c>
      <c r="Q33" s="79" t="n">
        <v>26.5</v>
      </c>
      <c r="R33" s="48" t="n">
        <f aca="false">P33/3600</f>
        <v>2.79910277777778</v>
      </c>
      <c r="S33" s="49"/>
      <c r="T33" s="47" t="n">
        <v>291369.6784</v>
      </c>
      <c r="U33" s="47" t="n">
        <v>51.3361</v>
      </c>
      <c r="V33" s="47" t="n">
        <v>49.4882</v>
      </c>
      <c r="W33" s="47" t="n">
        <v>50.2008</v>
      </c>
      <c r="X33" s="47" t="n">
        <v>12125.94</v>
      </c>
      <c r="Y33" s="79" t="n">
        <v>34.51</v>
      </c>
      <c r="Z33" s="48" t="n">
        <f aca="false">X33/3600</f>
        <v>3.3683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187763.3072</v>
      </c>
      <c r="E34" s="62" t="n">
        <f aca="false">N34</f>
        <v>46.5466</v>
      </c>
      <c r="F34" s="62" t="n">
        <f aca="false">L34</f>
        <v>187763.3072</v>
      </c>
      <c r="G34" s="62" t="n">
        <f aca="false">O34</f>
        <v>48.2316</v>
      </c>
      <c r="H34" s="62" t="n">
        <f aca="false">T34</f>
        <v>187810.833</v>
      </c>
      <c r="I34" s="62" t="n">
        <f aca="false">V34</f>
        <v>46.5472</v>
      </c>
      <c r="J34" s="62" t="n">
        <f aca="false">T34</f>
        <v>187810.833</v>
      </c>
      <c r="K34" s="62" t="n">
        <f aca="false">W34</f>
        <v>48.2304</v>
      </c>
      <c r="L34" s="54" t="n">
        <v>187763.3072</v>
      </c>
      <c r="M34" s="54" t="n">
        <v>47.2651</v>
      </c>
      <c r="N34" s="54" t="n">
        <v>46.5466</v>
      </c>
      <c r="O34" s="54" t="n">
        <v>48.2316</v>
      </c>
      <c r="P34" s="54" t="n">
        <v>8924.61</v>
      </c>
      <c r="Q34" s="54" t="n">
        <v>24.47</v>
      </c>
      <c r="R34" s="55" t="n">
        <f aca="false">P34/3600</f>
        <v>2.47905833333333</v>
      </c>
      <c r="S34" s="52"/>
      <c r="T34" s="54" t="n">
        <v>187810.833</v>
      </c>
      <c r="U34" s="54" t="n">
        <v>47.255</v>
      </c>
      <c r="V34" s="54" t="n">
        <v>46.5472</v>
      </c>
      <c r="W34" s="54" t="n">
        <v>48.2304</v>
      </c>
      <c r="X34" s="54" t="n">
        <v>9055.15</v>
      </c>
      <c r="Y34" s="54" t="n">
        <v>25.18</v>
      </c>
      <c r="Z34" s="55" t="n">
        <f aca="false">X34/3600</f>
        <v>2.5153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667567.3935</v>
      </c>
      <c r="E35" s="60" t="n">
        <f aca="false">N35</f>
        <v>60.5469</v>
      </c>
      <c r="F35" s="60" t="n">
        <f aca="false">L35</f>
        <v>667567.3935</v>
      </c>
      <c r="G35" s="60" t="n">
        <f aca="false">O35</f>
        <v>60.195</v>
      </c>
      <c r="H35" s="60" t="n">
        <f aca="false">T35</f>
        <v>671768.7479</v>
      </c>
      <c r="I35" s="60" t="n">
        <f aca="false">V35</f>
        <v>60.4469</v>
      </c>
      <c r="J35" s="60" t="n">
        <f aca="false">T35</f>
        <v>671768.7479</v>
      </c>
      <c r="K35" s="60" t="n">
        <f aca="false">W35</f>
        <v>60.1063</v>
      </c>
      <c r="L35" s="56" t="n">
        <v>667567.3935</v>
      </c>
      <c r="M35" s="56" t="n">
        <v>61.2694</v>
      </c>
      <c r="N35" s="56" t="n">
        <v>60.5469</v>
      </c>
      <c r="O35" s="56" t="n">
        <v>60.195</v>
      </c>
      <c r="P35" s="56" t="n">
        <v>14696.51</v>
      </c>
      <c r="Q35" s="79" t="n">
        <v>51.05</v>
      </c>
      <c r="R35" s="58" t="n">
        <f aca="false">P35/3600</f>
        <v>4.08236388888889</v>
      </c>
      <c r="S35" s="59"/>
      <c r="T35" s="56" t="n">
        <v>671768.7479</v>
      </c>
      <c r="U35" s="56" t="n">
        <v>60.7822</v>
      </c>
      <c r="V35" s="56" t="n">
        <v>60.4469</v>
      </c>
      <c r="W35" s="56" t="n">
        <v>60.1063</v>
      </c>
      <c r="X35" s="56" t="n">
        <v>15292.4</v>
      </c>
      <c r="Y35" s="79" t="n">
        <v>51.85</v>
      </c>
      <c r="Z35" s="58" t="n">
        <f aca="false">X35/3600</f>
        <v>4.2478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525623.9181</v>
      </c>
      <c r="E36" s="61" t="n">
        <f aca="false">N36</f>
        <v>54.1494</v>
      </c>
      <c r="F36" s="61" t="n">
        <f aca="false">L36</f>
        <v>525623.9181</v>
      </c>
      <c r="G36" s="61" t="n">
        <f aca="false">O36</f>
        <v>53.9414</v>
      </c>
      <c r="H36" s="61" t="n">
        <f aca="false">T36</f>
        <v>525844.1116</v>
      </c>
      <c r="I36" s="61" t="n">
        <f aca="false">V36</f>
        <v>54.1404</v>
      </c>
      <c r="J36" s="61" t="n">
        <f aca="false">T36</f>
        <v>525844.1116</v>
      </c>
      <c r="K36" s="61" t="n">
        <f aca="false">W36</f>
        <v>53.9336</v>
      </c>
      <c r="L36" s="47" t="n">
        <v>525623.9181</v>
      </c>
      <c r="M36" s="47" t="n">
        <v>55.1012</v>
      </c>
      <c r="N36" s="47" t="n">
        <v>54.1494</v>
      </c>
      <c r="O36" s="47" t="n">
        <v>53.9414</v>
      </c>
      <c r="P36" s="47" t="n">
        <v>14380.68</v>
      </c>
      <c r="Q36" s="79" t="n">
        <v>47.43</v>
      </c>
      <c r="R36" s="48" t="n">
        <f aca="false">P36/3600</f>
        <v>3.99463333333333</v>
      </c>
      <c r="S36" s="49"/>
      <c r="T36" s="47" t="n">
        <v>525844.1116</v>
      </c>
      <c r="U36" s="47" t="n">
        <v>54.9934</v>
      </c>
      <c r="V36" s="47" t="n">
        <v>54.1404</v>
      </c>
      <c r="W36" s="47" t="n">
        <v>53.9336</v>
      </c>
      <c r="X36" s="47" t="n">
        <v>14680.57</v>
      </c>
      <c r="Y36" s="79" t="n">
        <v>48.17</v>
      </c>
      <c r="Z36" s="48" t="n">
        <f aca="false">X36/3600</f>
        <v>4.0779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384841.8381</v>
      </c>
      <c r="E37" s="61" t="n">
        <f aca="false">N37</f>
        <v>50.1066</v>
      </c>
      <c r="F37" s="61" t="n">
        <f aca="false">L37</f>
        <v>384841.8381</v>
      </c>
      <c r="G37" s="61" t="n">
        <f aca="false">O37</f>
        <v>50.0775</v>
      </c>
      <c r="H37" s="61" t="n">
        <f aca="false">T37</f>
        <v>384665.1312</v>
      </c>
      <c r="I37" s="61" t="n">
        <f aca="false">V37</f>
        <v>50.1094</v>
      </c>
      <c r="J37" s="61" t="n">
        <f aca="false">T37</f>
        <v>384665.1312</v>
      </c>
      <c r="K37" s="61" t="n">
        <f aca="false">W37</f>
        <v>50.0814</v>
      </c>
      <c r="L37" s="47" t="n">
        <v>384841.8381</v>
      </c>
      <c r="M37" s="47" t="n">
        <v>51.3418</v>
      </c>
      <c r="N37" s="47" t="n">
        <v>50.1066</v>
      </c>
      <c r="O37" s="47" t="n">
        <v>50.0775</v>
      </c>
      <c r="P37" s="47" t="n">
        <v>13474.89</v>
      </c>
      <c r="Q37" s="79" t="n">
        <v>42.52</v>
      </c>
      <c r="R37" s="48" t="n">
        <f aca="false">P37/3600</f>
        <v>3.743025</v>
      </c>
      <c r="S37" s="49"/>
      <c r="T37" s="47" t="n">
        <v>384665.1312</v>
      </c>
      <c r="U37" s="47" t="n">
        <v>51.297</v>
      </c>
      <c r="V37" s="47" t="n">
        <v>50.1094</v>
      </c>
      <c r="W37" s="47" t="n">
        <v>50.0814</v>
      </c>
      <c r="X37" s="47" t="n">
        <v>13873.75</v>
      </c>
      <c r="Y37" s="79" t="n">
        <v>44</v>
      </c>
      <c r="Z37" s="48" t="n">
        <f aca="false">X37/3600</f>
        <v>3.8538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259276.0856</v>
      </c>
      <c r="E38" s="62" t="n">
        <f aca="false">N38</f>
        <v>46.2817</v>
      </c>
      <c r="F38" s="62" t="n">
        <f aca="false">L38</f>
        <v>259276.0856</v>
      </c>
      <c r="G38" s="62" t="n">
        <f aca="false">O38</f>
        <v>47.1089</v>
      </c>
      <c r="H38" s="62" t="n">
        <f aca="false">T38</f>
        <v>259339.4567</v>
      </c>
      <c r="I38" s="62" t="n">
        <f aca="false">V38</f>
        <v>46.2818</v>
      </c>
      <c r="J38" s="62" t="n">
        <f aca="false">T38</f>
        <v>259339.4567</v>
      </c>
      <c r="K38" s="62" t="n">
        <f aca="false">W38</f>
        <v>47.1093</v>
      </c>
      <c r="L38" s="54" t="n">
        <v>259276.0856</v>
      </c>
      <c r="M38" s="54" t="n">
        <v>47.4554</v>
      </c>
      <c r="N38" s="54" t="n">
        <v>46.2817</v>
      </c>
      <c r="O38" s="54" t="n">
        <v>47.1089</v>
      </c>
      <c r="P38" s="54" t="n">
        <v>12011.84</v>
      </c>
      <c r="Q38" s="54" t="n">
        <v>36.91</v>
      </c>
      <c r="R38" s="55" t="n">
        <f aca="false">P38/3600</f>
        <v>3.33662222222222</v>
      </c>
      <c r="S38" s="52"/>
      <c r="T38" s="54" t="n">
        <v>259339.4567</v>
      </c>
      <c r="U38" s="54" t="n">
        <v>47.4433</v>
      </c>
      <c r="V38" s="54" t="n">
        <v>46.2818</v>
      </c>
      <c r="W38" s="54" t="n">
        <v>47.1093</v>
      </c>
      <c r="X38" s="54" t="n">
        <v>13491.6</v>
      </c>
      <c r="Y38" s="54" t="n">
        <v>42.24</v>
      </c>
      <c r="Z38" s="55" t="n">
        <f aca="false">X38/3600</f>
        <v>3.7476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91942.3753</v>
      </c>
      <c r="E39" s="60" t="n">
        <f aca="false">N39</f>
        <v>59.5222</v>
      </c>
      <c r="F39" s="60" t="n">
        <f aca="false">L39</f>
        <v>91942.3753</v>
      </c>
      <c r="G39" s="60" t="n">
        <f aca="false">O39</f>
        <v>58.5204</v>
      </c>
      <c r="H39" s="60" t="n">
        <f aca="false">T39</f>
        <v>92660.2103</v>
      </c>
      <c r="I39" s="60" t="n">
        <f aca="false">V39</f>
        <v>59.5299</v>
      </c>
      <c r="J39" s="60" t="n">
        <f aca="false">T39</f>
        <v>92660.2103</v>
      </c>
      <c r="K39" s="60" t="n">
        <f aca="false">W39</f>
        <v>58.5559</v>
      </c>
      <c r="L39" s="56" t="n">
        <v>91942.3753</v>
      </c>
      <c r="M39" s="56" t="n">
        <v>60.913</v>
      </c>
      <c r="N39" s="56" t="n">
        <v>59.5222</v>
      </c>
      <c r="O39" s="56" t="n">
        <v>58.5204</v>
      </c>
      <c r="P39" s="56" t="n">
        <v>2376.89</v>
      </c>
      <c r="Q39" s="79" t="n">
        <v>8.25</v>
      </c>
      <c r="R39" s="58" t="n">
        <f aca="false">P39/3600</f>
        <v>0.660247222222222</v>
      </c>
      <c r="S39" s="59"/>
      <c r="T39" s="56" t="n">
        <v>92660.2103</v>
      </c>
      <c r="U39" s="56" t="n">
        <v>60.7097</v>
      </c>
      <c r="V39" s="56" t="n">
        <v>59.5299</v>
      </c>
      <c r="W39" s="56" t="n">
        <v>58.5559</v>
      </c>
      <c r="X39" s="56" t="n">
        <v>2255.93</v>
      </c>
      <c r="Y39" s="79" t="n">
        <v>7.82</v>
      </c>
      <c r="Z39" s="58" t="n">
        <f aca="false">X39/3600</f>
        <v>0.6266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63096.1649</v>
      </c>
      <c r="E40" s="61" t="n">
        <f aca="false">N40</f>
        <v>52.9986</v>
      </c>
      <c r="F40" s="61" t="n">
        <f aca="false">L40</f>
        <v>63096.1649</v>
      </c>
      <c r="G40" s="61" t="n">
        <f aca="false">O40</f>
        <v>52.9909</v>
      </c>
      <c r="H40" s="61" t="n">
        <f aca="false">T40</f>
        <v>63091.1794</v>
      </c>
      <c r="I40" s="61" t="n">
        <f aca="false">V40</f>
        <v>52.9711</v>
      </c>
      <c r="J40" s="61" t="n">
        <f aca="false">T40</f>
        <v>63091.1794</v>
      </c>
      <c r="K40" s="61" t="n">
        <f aca="false">W40</f>
        <v>52.9853</v>
      </c>
      <c r="L40" s="47" t="n">
        <v>63096.1649</v>
      </c>
      <c r="M40" s="47" t="n">
        <v>53.7961</v>
      </c>
      <c r="N40" s="47" t="n">
        <v>52.9986</v>
      </c>
      <c r="O40" s="47" t="n">
        <v>52.9909</v>
      </c>
      <c r="P40" s="47" t="n">
        <v>2144.64</v>
      </c>
      <c r="Q40" s="79" t="n">
        <v>6.72</v>
      </c>
      <c r="R40" s="48" t="n">
        <f aca="false">P40/3600</f>
        <v>0.595733333333333</v>
      </c>
      <c r="S40" s="49"/>
      <c r="T40" s="47" t="n">
        <v>63091.1794</v>
      </c>
      <c r="U40" s="47" t="n">
        <v>53.759</v>
      </c>
      <c r="V40" s="47" t="n">
        <v>52.9711</v>
      </c>
      <c r="W40" s="47" t="n">
        <v>52.9853</v>
      </c>
      <c r="X40" s="47" t="n">
        <v>2145.14</v>
      </c>
      <c r="Y40" s="79" t="n">
        <v>6.7</v>
      </c>
      <c r="Z40" s="48" t="n">
        <f aca="false">X40/3600</f>
        <v>0.5958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34186.6392</v>
      </c>
      <c r="E41" s="61" t="n">
        <f aca="false">N41</f>
        <v>49.2206</v>
      </c>
      <c r="F41" s="61" t="n">
        <f aca="false">L41</f>
        <v>34186.6392</v>
      </c>
      <c r="G41" s="61" t="n">
        <f aca="false">O41</f>
        <v>50.1488</v>
      </c>
      <c r="H41" s="61" t="n">
        <f aca="false">T41</f>
        <v>34129.0639</v>
      </c>
      <c r="I41" s="61" t="n">
        <f aca="false">V41</f>
        <v>49.2131</v>
      </c>
      <c r="J41" s="61" t="n">
        <f aca="false">T41</f>
        <v>34129.0639</v>
      </c>
      <c r="K41" s="61" t="n">
        <f aca="false">W41</f>
        <v>50.1494</v>
      </c>
      <c r="L41" s="47" t="n">
        <v>34186.6392</v>
      </c>
      <c r="M41" s="47" t="n">
        <v>49.3824</v>
      </c>
      <c r="N41" s="47" t="n">
        <v>49.2206</v>
      </c>
      <c r="O41" s="47" t="n">
        <v>50.1488</v>
      </c>
      <c r="P41" s="47" t="n">
        <v>1830.11</v>
      </c>
      <c r="Q41" s="79" t="n">
        <v>5.15</v>
      </c>
      <c r="R41" s="48" t="n">
        <f aca="false">P41/3600</f>
        <v>0.508363888888889</v>
      </c>
      <c r="S41" s="49"/>
      <c r="T41" s="47" t="n">
        <v>34129.0639</v>
      </c>
      <c r="U41" s="47" t="n">
        <v>49.3641</v>
      </c>
      <c r="V41" s="47" t="n">
        <v>49.2131</v>
      </c>
      <c r="W41" s="47" t="n">
        <v>50.1494</v>
      </c>
      <c r="X41" s="47" t="n">
        <v>1942.93</v>
      </c>
      <c r="Y41" s="79" t="n">
        <v>5.31</v>
      </c>
      <c r="Z41" s="48" t="n">
        <f aca="false">X41/3600</f>
        <v>0.53970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15795.4021</v>
      </c>
      <c r="E42" s="62" t="n">
        <f aca="false">N42</f>
        <v>46.7079</v>
      </c>
      <c r="F42" s="62" t="n">
        <f aca="false">L42</f>
        <v>15795.4021</v>
      </c>
      <c r="G42" s="62" t="n">
        <f aca="false">O42</f>
        <v>47.8085</v>
      </c>
      <c r="H42" s="62" t="n">
        <f aca="false">T42</f>
        <v>15767.2866</v>
      </c>
      <c r="I42" s="62" t="n">
        <f aca="false">V42</f>
        <v>46.7017</v>
      </c>
      <c r="J42" s="62" t="n">
        <f aca="false">T42</f>
        <v>15767.2866</v>
      </c>
      <c r="K42" s="62" t="n">
        <f aca="false">W42</f>
        <v>47.8003</v>
      </c>
      <c r="L42" s="54" t="n">
        <v>15795.4021</v>
      </c>
      <c r="M42" s="54" t="n">
        <v>45.8451</v>
      </c>
      <c r="N42" s="54" t="n">
        <v>46.7079</v>
      </c>
      <c r="O42" s="54" t="n">
        <v>47.8085</v>
      </c>
      <c r="P42" s="54" t="n">
        <v>1569.96</v>
      </c>
      <c r="Q42" s="54" t="n">
        <v>3.97</v>
      </c>
      <c r="R42" s="55" t="n">
        <f aca="false">P42/3600</f>
        <v>0.4361</v>
      </c>
      <c r="S42" s="52"/>
      <c r="T42" s="54" t="n">
        <v>15767.2866</v>
      </c>
      <c r="U42" s="54" t="n">
        <v>45.8347</v>
      </c>
      <c r="V42" s="54" t="n">
        <v>46.7017</v>
      </c>
      <c r="W42" s="54" t="n">
        <v>47.8003</v>
      </c>
      <c r="X42" s="54" t="n">
        <v>1641.26</v>
      </c>
      <c r="Y42" s="54" t="n">
        <v>3.95</v>
      </c>
      <c r="Z42" s="55" t="n">
        <f aca="false">X42/3600</f>
        <v>0.45590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131565.2391</v>
      </c>
      <c r="E43" s="60" t="n">
        <f aca="false">N43</f>
        <v>60.0325</v>
      </c>
      <c r="F43" s="60" t="n">
        <f aca="false">L43</f>
        <v>131565.2391</v>
      </c>
      <c r="G43" s="60" t="n">
        <f aca="false">O43</f>
        <v>59.2181</v>
      </c>
      <c r="H43" s="60" t="n">
        <f aca="false">T43</f>
        <v>132571.6726</v>
      </c>
      <c r="I43" s="60" t="n">
        <f aca="false">V43</f>
        <v>60.0289</v>
      </c>
      <c r="J43" s="60" t="n">
        <f aca="false">T43</f>
        <v>132571.6726</v>
      </c>
      <c r="K43" s="60" t="n">
        <f aca="false">W43</f>
        <v>59.2399</v>
      </c>
      <c r="L43" s="56" t="n">
        <v>131565.2391</v>
      </c>
      <c r="M43" s="56" t="n">
        <v>61.9461</v>
      </c>
      <c r="N43" s="56" t="n">
        <v>60.0325</v>
      </c>
      <c r="O43" s="56" t="n">
        <v>59.2181</v>
      </c>
      <c r="P43" s="56" t="n">
        <v>2899.92</v>
      </c>
      <c r="Q43" s="79" t="n">
        <v>11.09</v>
      </c>
      <c r="R43" s="58" t="n">
        <f aca="false">P43/3600</f>
        <v>0.805533333333333</v>
      </c>
      <c r="S43" s="59"/>
      <c r="T43" s="56" t="n">
        <v>132571.6726</v>
      </c>
      <c r="U43" s="56" t="n">
        <v>61.6723</v>
      </c>
      <c r="V43" s="56" t="n">
        <v>60.0289</v>
      </c>
      <c r="W43" s="56" t="n">
        <v>59.2399</v>
      </c>
      <c r="X43" s="56" t="n">
        <v>2975.94</v>
      </c>
      <c r="Y43" s="79" t="n">
        <v>12.43</v>
      </c>
      <c r="Z43" s="58" t="n">
        <f aca="false">X43/3600</f>
        <v>0.8266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97898.3293</v>
      </c>
      <c r="E44" s="61" t="n">
        <f aca="false">N44</f>
        <v>53.2261</v>
      </c>
      <c r="F44" s="61" t="n">
        <f aca="false">L44</f>
        <v>97898.3293</v>
      </c>
      <c r="G44" s="61" t="n">
        <f aca="false">O44</f>
        <v>53.0151</v>
      </c>
      <c r="H44" s="61" t="n">
        <f aca="false">T44</f>
        <v>98010.9321</v>
      </c>
      <c r="I44" s="61" t="n">
        <f aca="false">V44</f>
        <v>53.2078</v>
      </c>
      <c r="J44" s="61" t="n">
        <f aca="false">T44</f>
        <v>98010.9321</v>
      </c>
      <c r="K44" s="61" t="n">
        <f aca="false">W44</f>
        <v>53.015</v>
      </c>
      <c r="L44" s="47" t="n">
        <v>97898.3293</v>
      </c>
      <c r="M44" s="47" t="n">
        <v>54.4893</v>
      </c>
      <c r="N44" s="47" t="n">
        <v>53.2261</v>
      </c>
      <c r="O44" s="47" t="n">
        <v>53.0151</v>
      </c>
      <c r="P44" s="47" t="n">
        <v>3173.36</v>
      </c>
      <c r="Q44" s="79" t="n">
        <v>11.12</v>
      </c>
      <c r="R44" s="48" t="n">
        <f aca="false">P44/3600</f>
        <v>0.881488888888889</v>
      </c>
      <c r="S44" s="49"/>
      <c r="T44" s="47" t="n">
        <v>98010.9321</v>
      </c>
      <c r="U44" s="47" t="n">
        <v>54.4515</v>
      </c>
      <c r="V44" s="47" t="n">
        <v>53.2078</v>
      </c>
      <c r="W44" s="47" t="n">
        <v>53.015</v>
      </c>
      <c r="X44" s="47" t="n">
        <v>2972.72</v>
      </c>
      <c r="Y44" s="79" t="n">
        <v>11.1</v>
      </c>
      <c r="Z44" s="48" t="n">
        <f aca="false">X44/3600</f>
        <v>0.8257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64378.4037</v>
      </c>
      <c r="E45" s="61" t="n">
        <f aca="false">N45</f>
        <v>49.3429</v>
      </c>
      <c r="F45" s="61" t="n">
        <f aca="false">L45</f>
        <v>64378.4037</v>
      </c>
      <c r="G45" s="61" t="n">
        <f aca="false">O45</f>
        <v>49.977</v>
      </c>
      <c r="H45" s="61" t="n">
        <f aca="false">T45</f>
        <v>64377.6707</v>
      </c>
      <c r="I45" s="61" t="n">
        <f aca="false">V45</f>
        <v>49.3455</v>
      </c>
      <c r="J45" s="61" t="n">
        <f aca="false">T45</f>
        <v>64377.6707</v>
      </c>
      <c r="K45" s="61" t="n">
        <f aca="false">W45</f>
        <v>49.9749</v>
      </c>
      <c r="L45" s="47" t="n">
        <v>64378.4037</v>
      </c>
      <c r="M45" s="47" t="n">
        <v>49.9411</v>
      </c>
      <c r="N45" s="47" t="n">
        <v>49.3429</v>
      </c>
      <c r="O45" s="47" t="n">
        <v>49.977</v>
      </c>
      <c r="P45" s="47" t="n">
        <v>2707.41</v>
      </c>
      <c r="Q45" s="79" t="n">
        <v>8.94</v>
      </c>
      <c r="R45" s="48" t="n">
        <f aca="false">P45/3600</f>
        <v>0.752058333333333</v>
      </c>
      <c r="S45" s="49"/>
      <c r="T45" s="47" t="n">
        <v>64377.6707</v>
      </c>
      <c r="U45" s="47" t="n">
        <v>49.9296</v>
      </c>
      <c r="V45" s="47" t="n">
        <v>49.3455</v>
      </c>
      <c r="W45" s="47" t="n">
        <v>49.9749</v>
      </c>
      <c r="X45" s="47" t="n">
        <v>2663.64</v>
      </c>
      <c r="Y45" s="79" t="n">
        <v>8.98</v>
      </c>
      <c r="Z45" s="48" t="n">
        <f aca="false">X45/3600</f>
        <v>0.739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33917.0381</v>
      </c>
      <c r="E46" s="62" t="n">
        <f aca="false">N46</f>
        <v>46.5818</v>
      </c>
      <c r="F46" s="62" t="n">
        <f aca="false">L46</f>
        <v>33917.0381</v>
      </c>
      <c r="G46" s="62" t="n">
        <f aca="false">O46</f>
        <v>47.8659</v>
      </c>
      <c r="H46" s="62" t="n">
        <f aca="false">T46</f>
        <v>33914.2735</v>
      </c>
      <c r="I46" s="62" t="n">
        <f aca="false">V46</f>
        <v>46.5809</v>
      </c>
      <c r="J46" s="62" t="n">
        <f aca="false">T46</f>
        <v>33914.2735</v>
      </c>
      <c r="K46" s="62" t="n">
        <f aca="false">W46</f>
        <v>47.8686</v>
      </c>
      <c r="L46" s="54" t="n">
        <v>33917.0381</v>
      </c>
      <c r="M46" s="54" t="n">
        <v>45.5922</v>
      </c>
      <c r="N46" s="54" t="n">
        <v>46.5818</v>
      </c>
      <c r="O46" s="54" t="n">
        <v>47.8659</v>
      </c>
      <c r="P46" s="54" t="n">
        <v>2402.84</v>
      </c>
      <c r="Q46" s="54" t="n">
        <v>6.9</v>
      </c>
      <c r="R46" s="55" t="n">
        <f aca="false">P46/3600</f>
        <v>0.667455555555556</v>
      </c>
      <c r="S46" s="52"/>
      <c r="T46" s="54" t="n">
        <v>33914.2735</v>
      </c>
      <c r="U46" s="54" t="n">
        <v>45.586</v>
      </c>
      <c r="V46" s="54" t="n">
        <v>46.5809</v>
      </c>
      <c r="W46" s="54" t="n">
        <v>47.8686</v>
      </c>
      <c r="X46" s="54" t="n">
        <v>2546.64</v>
      </c>
      <c r="Y46" s="54" t="n">
        <v>7.51</v>
      </c>
      <c r="Z46" s="55" t="n">
        <f aca="false">X46/3600</f>
        <v>0.707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115054.2598</v>
      </c>
      <c r="E47" s="60" t="n">
        <f aca="false">N47</f>
        <v>60.0862</v>
      </c>
      <c r="F47" s="60" t="n">
        <f aca="false">L47</f>
        <v>115054.2598</v>
      </c>
      <c r="G47" s="60" t="n">
        <f aca="false">O47</f>
        <v>59.3456</v>
      </c>
      <c r="H47" s="60" t="n">
        <f aca="false">T47</f>
        <v>115684.1113</v>
      </c>
      <c r="I47" s="60" t="n">
        <f aca="false">V47</f>
        <v>59.9037</v>
      </c>
      <c r="J47" s="60" t="n">
        <f aca="false">T47</f>
        <v>115684.1113</v>
      </c>
      <c r="K47" s="60" t="n">
        <f aca="false">W47</f>
        <v>59.1968</v>
      </c>
      <c r="L47" s="56" t="n">
        <v>115054.2598</v>
      </c>
      <c r="M47" s="56" t="n">
        <v>61.6928</v>
      </c>
      <c r="N47" s="56" t="n">
        <v>60.0862</v>
      </c>
      <c r="O47" s="56" t="n">
        <v>59.3456</v>
      </c>
      <c r="P47" s="56" t="n">
        <v>2244.16</v>
      </c>
      <c r="Q47" s="79" t="n">
        <v>8.53</v>
      </c>
      <c r="R47" s="58" t="n">
        <f aca="false">P47/3600</f>
        <v>0.623377777777778</v>
      </c>
      <c r="S47" s="59"/>
      <c r="T47" s="56" t="n">
        <v>115684.1113</v>
      </c>
      <c r="U47" s="56" t="n">
        <v>61.2624</v>
      </c>
      <c r="V47" s="56" t="n">
        <v>59.9037</v>
      </c>
      <c r="W47" s="56" t="n">
        <v>59.1968</v>
      </c>
      <c r="X47" s="56" t="n">
        <v>2005.82</v>
      </c>
      <c r="Y47" s="79" t="n">
        <v>7.55</v>
      </c>
      <c r="Z47" s="58" t="n">
        <f aca="false">X47/3600</f>
        <v>0.5571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88705.8433</v>
      </c>
      <c r="E48" s="61" t="n">
        <f aca="false">N48</f>
        <v>53.3134</v>
      </c>
      <c r="F48" s="61" t="n">
        <f aca="false">L48</f>
        <v>88705.8433</v>
      </c>
      <c r="G48" s="61" t="n">
        <f aca="false">O48</f>
        <v>53.1361</v>
      </c>
      <c r="H48" s="61" t="n">
        <f aca="false">T48</f>
        <v>88740.1732</v>
      </c>
      <c r="I48" s="61" t="n">
        <f aca="false">V48</f>
        <v>53.292</v>
      </c>
      <c r="J48" s="61" t="n">
        <f aca="false">T48</f>
        <v>88740.1732</v>
      </c>
      <c r="K48" s="61" t="n">
        <f aca="false">W48</f>
        <v>53.1246</v>
      </c>
      <c r="L48" s="47" t="n">
        <v>88705.8433</v>
      </c>
      <c r="M48" s="47" t="n">
        <v>54.5117</v>
      </c>
      <c r="N48" s="47" t="n">
        <v>53.3134</v>
      </c>
      <c r="O48" s="47" t="n">
        <v>53.1361</v>
      </c>
      <c r="P48" s="47" t="n">
        <v>2132.33</v>
      </c>
      <c r="Q48" s="79" t="n">
        <v>7.34</v>
      </c>
      <c r="R48" s="48" t="n">
        <f aca="false">P48/3600</f>
        <v>0.592313888888889</v>
      </c>
      <c r="S48" s="49"/>
      <c r="T48" s="47" t="n">
        <v>88740.1732</v>
      </c>
      <c r="U48" s="47" t="n">
        <v>54.4499</v>
      </c>
      <c r="V48" s="47" t="n">
        <v>53.292</v>
      </c>
      <c r="W48" s="47" t="n">
        <v>53.1246</v>
      </c>
      <c r="X48" s="47" t="n">
        <v>1955.94</v>
      </c>
      <c r="Y48" s="79" t="n">
        <v>6.91</v>
      </c>
      <c r="Z48" s="48" t="n">
        <f aca="false">X48/3600</f>
        <v>0.54331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62804.2928</v>
      </c>
      <c r="E49" s="61" t="n">
        <f aca="false">N49</f>
        <v>49.364</v>
      </c>
      <c r="F49" s="61" t="n">
        <f aca="false">L49</f>
        <v>62804.2928</v>
      </c>
      <c r="G49" s="61" t="n">
        <f aca="false">O49</f>
        <v>49.7338</v>
      </c>
      <c r="H49" s="61" t="n">
        <f aca="false">T49</f>
        <v>62797.9423</v>
      </c>
      <c r="I49" s="61" t="n">
        <f aca="false">V49</f>
        <v>49.3666</v>
      </c>
      <c r="J49" s="61" t="n">
        <f aca="false">T49</f>
        <v>62797.9423</v>
      </c>
      <c r="K49" s="61" t="n">
        <f aca="false">W49</f>
        <v>49.7378</v>
      </c>
      <c r="L49" s="47" t="n">
        <v>62804.2928</v>
      </c>
      <c r="M49" s="47" t="n">
        <v>50.1663</v>
      </c>
      <c r="N49" s="47" t="n">
        <v>49.364</v>
      </c>
      <c r="O49" s="47" t="n">
        <v>49.7338</v>
      </c>
      <c r="P49" s="47" t="n">
        <v>2049.38</v>
      </c>
      <c r="Q49" s="79" t="n">
        <v>6.72</v>
      </c>
      <c r="R49" s="48" t="n">
        <f aca="false">P49/3600</f>
        <v>0.569272222222222</v>
      </c>
      <c r="S49" s="49"/>
      <c r="T49" s="47" t="n">
        <v>62797.9423</v>
      </c>
      <c r="U49" s="47" t="n">
        <v>50.1494</v>
      </c>
      <c r="V49" s="47" t="n">
        <v>49.3666</v>
      </c>
      <c r="W49" s="47" t="n">
        <v>49.7378</v>
      </c>
      <c r="X49" s="47" t="n">
        <v>2129.76</v>
      </c>
      <c r="Y49" s="79" t="n">
        <v>7.01</v>
      </c>
      <c r="Z49" s="48" t="n">
        <f aca="false">X49/3600</f>
        <v>0.591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39402.7588</v>
      </c>
      <c r="E50" s="62" t="n">
        <f aca="false">N50</f>
        <v>46.1233</v>
      </c>
      <c r="F50" s="62" t="n">
        <f aca="false">L50</f>
        <v>39402.7588</v>
      </c>
      <c r="G50" s="62" t="n">
        <f aca="false">O50</f>
        <v>46.8098</v>
      </c>
      <c r="H50" s="62" t="n">
        <f aca="false">T50</f>
        <v>39411.5299</v>
      </c>
      <c r="I50" s="62" t="n">
        <f aca="false">V50</f>
        <v>46.1246</v>
      </c>
      <c r="J50" s="62" t="n">
        <f aca="false">T50</f>
        <v>39411.5299</v>
      </c>
      <c r="K50" s="62" t="n">
        <f aca="false">W50</f>
        <v>46.8082</v>
      </c>
      <c r="L50" s="54" t="n">
        <v>39402.7588</v>
      </c>
      <c r="M50" s="54" t="n">
        <v>45.8808</v>
      </c>
      <c r="N50" s="54" t="n">
        <v>46.1233</v>
      </c>
      <c r="O50" s="54" t="n">
        <v>46.8098</v>
      </c>
      <c r="P50" s="54" t="n">
        <v>1917.81</v>
      </c>
      <c r="Q50" s="54" t="n">
        <v>5.92</v>
      </c>
      <c r="R50" s="55" t="n">
        <f aca="false">P50/3600</f>
        <v>0.532725</v>
      </c>
      <c r="S50" s="52"/>
      <c r="T50" s="54" t="n">
        <v>39411.5299</v>
      </c>
      <c r="U50" s="54" t="n">
        <v>45.8776</v>
      </c>
      <c r="V50" s="54" t="n">
        <v>46.1246</v>
      </c>
      <c r="W50" s="54" t="n">
        <v>46.8082</v>
      </c>
      <c r="X50" s="54" t="n">
        <v>1923.64</v>
      </c>
      <c r="Y50" s="54" t="n">
        <v>5.95</v>
      </c>
      <c r="Z50" s="55" t="n">
        <f aca="false">X50/3600</f>
        <v>0.53434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65346.1994</v>
      </c>
      <c r="E51" s="60" t="n">
        <f aca="false">N51</f>
        <v>60.038</v>
      </c>
      <c r="F51" s="60" t="n">
        <f aca="false">L51</f>
        <v>65346.1994</v>
      </c>
      <c r="G51" s="60" t="n">
        <f aca="false">O51</f>
        <v>59.7952</v>
      </c>
      <c r="H51" s="60" t="n">
        <f aca="false">T51</f>
        <v>65760.3286</v>
      </c>
      <c r="I51" s="60" t="n">
        <f aca="false">V51</f>
        <v>59.8975</v>
      </c>
      <c r="J51" s="60" t="n">
        <f aca="false">T51</f>
        <v>65760.3286</v>
      </c>
      <c r="K51" s="60" t="n">
        <f aca="false">W51</f>
        <v>59.6634</v>
      </c>
      <c r="L51" s="56" t="n">
        <v>65346.1994</v>
      </c>
      <c r="M51" s="56" t="n">
        <v>61.5213</v>
      </c>
      <c r="N51" s="56" t="n">
        <v>60.038</v>
      </c>
      <c r="O51" s="56" t="n">
        <v>59.7952</v>
      </c>
      <c r="P51" s="56" t="n">
        <v>1424.04</v>
      </c>
      <c r="Q51" s="79" t="n">
        <v>4.78</v>
      </c>
      <c r="R51" s="58" t="n">
        <f aca="false">P51/3600</f>
        <v>0.395566666666667</v>
      </c>
      <c r="S51" s="59"/>
      <c r="T51" s="56" t="n">
        <v>65760.3286</v>
      </c>
      <c r="U51" s="56" t="n">
        <v>61.2942</v>
      </c>
      <c r="V51" s="56" t="n">
        <v>59.8975</v>
      </c>
      <c r="W51" s="56" t="n">
        <v>59.6634</v>
      </c>
      <c r="X51" s="56" t="n">
        <v>1602.51</v>
      </c>
      <c r="Y51" s="79" t="n">
        <v>5.59</v>
      </c>
      <c r="Z51" s="58" t="n">
        <f aca="false">X51/3600</f>
        <v>0.4451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50883.1015</v>
      </c>
      <c r="E52" s="61" t="n">
        <f aca="false">N52</f>
        <v>54.2609</v>
      </c>
      <c r="F52" s="61" t="n">
        <f aca="false">L52</f>
        <v>50883.1015</v>
      </c>
      <c r="G52" s="61" t="n">
        <f aca="false">O52</f>
        <v>54.0475</v>
      </c>
      <c r="H52" s="61" t="n">
        <f aca="false">T52</f>
        <v>50933.3058</v>
      </c>
      <c r="I52" s="61" t="n">
        <f aca="false">V52</f>
        <v>54.2288</v>
      </c>
      <c r="J52" s="61" t="n">
        <f aca="false">T52</f>
        <v>50933.3058</v>
      </c>
      <c r="K52" s="61" t="n">
        <f aca="false">W52</f>
        <v>54.0099</v>
      </c>
      <c r="L52" s="47" t="n">
        <v>50883.1015</v>
      </c>
      <c r="M52" s="47" t="n">
        <v>54.5183</v>
      </c>
      <c r="N52" s="47" t="n">
        <v>54.2609</v>
      </c>
      <c r="O52" s="47" t="n">
        <v>54.0475</v>
      </c>
      <c r="P52" s="47" t="n">
        <v>1506.96</v>
      </c>
      <c r="Q52" s="79" t="n">
        <v>4.73</v>
      </c>
      <c r="R52" s="48" t="n">
        <f aca="false">P52/3600</f>
        <v>0.4186</v>
      </c>
      <c r="S52" s="49"/>
      <c r="T52" s="47" t="n">
        <v>50933.3058</v>
      </c>
      <c r="U52" s="47" t="n">
        <v>54.4742</v>
      </c>
      <c r="V52" s="47" t="n">
        <v>54.2288</v>
      </c>
      <c r="W52" s="47" t="n">
        <v>54.0099</v>
      </c>
      <c r="X52" s="47" t="n">
        <v>1343.52</v>
      </c>
      <c r="Y52" s="79" t="n">
        <v>4.25</v>
      </c>
      <c r="Z52" s="48" t="n">
        <f aca="false">X52/3600</f>
        <v>0.373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37177.1298</v>
      </c>
      <c r="E53" s="61" t="n">
        <f aca="false">N53</f>
        <v>50.6235</v>
      </c>
      <c r="F53" s="61" t="n">
        <f aca="false">L53</f>
        <v>37177.1298</v>
      </c>
      <c r="G53" s="61" t="n">
        <f aca="false">O53</f>
        <v>50.5023</v>
      </c>
      <c r="H53" s="61" t="n">
        <f aca="false">T53</f>
        <v>37181.4388</v>
      </c>
      <c r="I53" s="61" t="n">
        <f aca="false">V53</f>
        <v>50.6209</v>
      </c>
      <c r="J53" s="61" t="n">
        <f aca="false">T53</f>
        <v>37181.4388</v>
      </c>
      <c r="K53" s="61" t="n">
        <f aca="false">W53</f>
        <v>50.5065</v>
      </c>
      <c r="L53" s="47" t="n">
        <v>37177.1298</v>
      </c>
      <c r="M53" s="47" t="n">
        <v>50.537</v>
      </c>
      <c r="N53" s="47" t="n">
        <v>50.6235</v>
      </c>
      <c r="O53" s="47" t="n">
        <v>50.5023</v>
      </c>
      <c r="P53" s="47" t="n">
        <v>1428.33</v>
      </c>
      <c r="Q53" s="79" t="n">
        <v>4.07</v>
      </c>
      <c r="R53" s="48" t="n">
        <f aca="false">P53/3600</f>
        <v>0.396758333333333</v>
      </c>
      <c r="S53" s="49"/>
      <c r="T53" s="47" t="n">
        <v>37181.4388</v>
      </c>
      <c r="U53" s="47" t="n">
        <v>50.5111</v>
      </c>
      <c r="V53" s="47" t="n">
        <v>50.6209</v>
      </c>
      <c r="W53" s="47" t="n">
        <v>50.5065</v>
      </c>
      <c r="X53" s="47" t="n">
        <v>1487.96</v>
      </c>
      <c r="Y53" s="79" t="n">
        <v>4.38</v>
      </c>
      <c r="Z53" s="48" t="n">
        <f aca="false">X53/3600</f>
        <v>0.41332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24858.7163</v>
      </c>
      <c r="E54" s="62" t="n">
        <f aca="false">N54</f>
        <v>47.1006</v>
      </c>
      <c r="F54" s="62" t="n">
        <f aca="false">L54</f>
        <v>24858.7163</v>
      </c>
      <c r="G54" s="62" t="n">
        <f aca="false">O54</f>
        <v>47.3955</v>
      </c>
      <c r="H54" s="62" t="n">
        <f aca="false">T54</f>
        <v>24862.5231</v>
      </c>
      <c r="I54" s="62" t="n">
        <f aca="false">V54</f>
        <v>47.1033</v>
      </c>
      <c r="J54" s="62" t="n">
        <f aca="false">T54</f>
        <v>24862.5231</v>
      </c>
      <c r="K54" s="62" t="n">
        <f aca="false">W54</f>
        <v>47.3901</v>
      </c>
      <c r="L54" s="54" t="n">
        <v>24858.7163</v>
      </c>
      <c r="M54" s="54" t="n">
        <v>46.7848</v>
      </c>
      <c r="N54" s="54" t="n">
        <v>47.1006</v>
      </c>
      <c r="O54" s="54" t="n">
        <v>47.3955</v>
      </c>
      <c r="P54" s="54" t="n">
        <v>1306.03</v>
      </c>
      <c r="Q54" s="54" t="n">
        <v>3.63</v>
      </c>
      <c r="R54" s="55" t="n">
        <f aca="false">P54/3600</f>
        <v>0.362786111111111</v>
      </c>
      <c r="S54" s="52"/>
      <c r="T54" s="54" t="n">
        <v>24862.5231</v>
      </c>
      <c r="U54" s="54" t="n">
        <v>46.7723</v>
      </c>
      <c r="V54" s="54" t="n">
        <v>47.1033</v>
      </c>
      <c r="W54" s="54" t="n">
        <v>47.3901</v>
      </c>
      <c r="X54" s="54" t="n">
        <v>1359.6</v>
      </c>
      <c r="Y54" s="54" t="n">
        <v>3.83</v>
      </c>
      <c r="Z54" s="55" t="n">
        <f aca="false">X54/3600</f>
        <v>0.3776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16186.066</v>
      </c>
      <c r="E55" s="60" t="n">
        <f aca="false">N55</f>
        <v>57.9727</v>
      </c>
      <c r="F55" s="60" t="n">
        <f aca="false">L55</f>
        <v>16186.066</v>
      </c>
      <c r="G55" s="60" t="n">
        <f aca="false">O55</f>
        <v>58.037</v>
      </c>
      <c r="H55" s="60" t="n">
        <f aca="false">T55</f>
        <v>16214.9443</v>
      </c>
      <c r="I55" s="60" t="n">
        <f aca="false">V55</f>
        <v>57.9638</v>
      </c>
      <c r="J55" s="60" t="n">
        <f aca="false">T55</f>
        <v>16214.9443</v>
      </c>
      <c r="K55" s="60" t="n">
        <f aca="false">W55</f>
        <v>58.0329</v>
      </c>
      <c r="L55" s="56" t="n">
        <v>16186.066</v>
      </c>
      <c r="M55" s="56" t="n">
        <v>59.1305</v>
      </c>
      <c r="N55" s="56" t="n">
        <v>57.9727</v>
      </c>
      <c r="O55" s="56" t="n">
        <v>58.037</v>
      </c>
      <c r="P55" s="56" t="n">
        <v>473.03</v>
      </c>
      <c r="Q55" s="79" t="n">
        <v>1.65</v>
      </c>
      <c r="R55" s="58" t="n">
        <f aca="false">P55/3600</f>
        <v>0.131397222222222</v>
      </c>
      <c r="S55" s="59"/>
      <c r="T55" s="56" t="n">
        <v>16214.9443</v>
      </c>
      <c r="U55" s="56" t="n">
        <v>58.9627</v>
      </c>
      <c r="V55" s="56" t="n">
        <v>57.9638</v>
      </c>
      <c r="W55" s="56" t="n">
        <v>58.0329</v>
      </c>
      <c r="X55" s="56" t="n">
        <v>438.39</v>
      </c>
      <c r="Y55" s="79" t="n">
        <v>1.61</v>
      </c>
      <c r="Z55" s="58" t="n">
        <f aca="false">X55/3600</f>
        <v>0.1217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9408.1361</v>
      </c>
      <c r="E56" s="61" t="n">
        <f aca="false">N56</f>
        <v>53.2174</v>
      </c>
      <c r="F56" s="61" t="n">
        <f aca="false">L56</f>
        <v>9408.1361</v>
      </c>
      <c r="G56" s="61" t="n">
        <f aca="false">O56</f>
        <v>53.8938</v>
      </c>
      <c r="H56" s="61" t="n">
        <f aca="false">T56</f>
        <v>9390.7258</v>
      </c>
      <c r="I56" s="61" t="n">
        <f aca="false">V56</f>
        <v>53.2133</v>
      </c>
      <c r="J56" s="61" t="n">
        <f aca="false">T56</f>
        <v>9390.7258</v>
      </c>
      <c r="K56" s="61" t="n">
        <f aca="false">W56</f>
        <v>53.8957</v>
      </c>
      <c r="L56" s="47" t="n">
        <v>9408.1361</v>
      </c>
      <c r="M56" s="47" t="n">
        <v>53.184</v>
      </c>
      <c r="N56" s="47" t="n">
        <v>53.2174</v>
      </c>
      <c r="O56" s="47" t="n">
        <v>53.8938</v>
      </c>
      <c r="P56" s="47" t="n">
        <v>419.08</v>
      </c>
      <c r="Q56" s="79" t="n">
        <v>1.32</v>
      </c>
      <c r="R56" s="48" t="n">
        <f aca="false">P56/3600</f>
        <v>0.116411111111111</v>
      </c>
      <c r="S56" s="49"/>
      <c r="T56" s="47" t="n">
        <v>9390.7258</v>
      </c>
      <c r="U56" s="47" t="n">
        <v>53.1458</v>
      </c>
      <c r="V56" s="47" t="n">
        <v>53.2133</v>
      </c>
      <c r="W56" s="47" t="n">
        <v>53.8957</v>
      </c>
      <c r="X56" s="47" t="n">
        <v>439.75</v>
      </c>
      <c r="Y56" s="79" t="n">
        <v>1.37</v>
      </c>
      <c r="Z56" s="48" t="n">
        <f aca="false">X56/3600</f>
        <v>0.1221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5619.5918</v>
      </c>
      <c r="E57" s="61" t="n">
        <f aca="false">N57</f>
        <v>50.766</v>
      </c>
      <c r="F57" s="61" t="n">
        <f aca="false">L57</f>
        <v>5619.5918</v>
      </c>
      <c r="G57" s="61" t="n">
        <f aca="false">O57</f>
        <v>51.3411</v>
      </c>
      <c r="H57" s="61" t="n">
        <f aca="false">T57</f>
        <v>5615.7072</v>
      </c>
      <c r="I57" s="61" t="n">
        <f aca="false">V57</f>
        <v>50.7787</v>
      </c>
      <c r="J57" s="61" t="n">
        <f aca="false">T57</f>
        <v>5615.7072</v>
      </c>
      <c r="K57" s="61" t="n">
        <f aca="false">W57</f>
        <v>51.3442</v>
      </c>
      <c r="L57" s="47" t="n">
        <v>5619.5918</v>
      </c>
      <c r="M57" s="47" t="n">
        <v>50.0623</v>
      </c>
      <c r="N57" s="47" t="n">
        <v>50.766</v>
      </c>
      <c r="O57" s="47" t="n">
        <v>51.3411</v>
      </c>
      <c r="P57" s="47" t="n">
        <v>328.76</v>
      </c>
      <c r="Q57" s="79" t="n">
        <v>0.96</v>
      </c>
      <c r="R57" s="48" t="n">
        <f aca="false">P57/3600</f>
        <v>0.0913222222222222</v>
      </c>
      <c r="S57" s="49"/>
      <c r="T57" s="47" t="n">
        <v>5615.7072</v>
      </c>
      <c r="U57" s="47" t="n">
        <v>50.0494</v>
      </c>
      <c r="V57" s="47" t="n">
        <v>50.7787</v>
      </c>
      <c r="W57" s="47" t="n">
        <v>51.3442</v>
      </c>
      <c r="X57" s="47" t="n">
        <v>388.73</v>
      </c>
      <c r="Y57" s="79" t="n">
        <v>1.17</v>
      </c>
      <c r="Z57" s="48" t="n">
        <f aca="false">X57/3600</f>
        <v>0.1079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3573.2866</v>
      </c>
      <c r="E58" s="62" t="n">
        <f aca="false">N58</f>
        <v>48.5659</v>
      </c>
      <c r="F58" s="62" t="n">
        <f aca="false">L58</f>
        <v>3573.2866</v>
      </c>
      <c r="G58" s="62" t="n">
        <f aca="false">O58</f>
        <v>48.8665</v>
      </c>
      <c r="H58" s="62" t="n">
        <f aca="false">T58</f>
        <v>3574.466</v>
      </c>
      <c r="I58" s="62" t="n">
        <f aca="false">V58</f>
        <v>48.5835</v>
      </c>
      <c r="J58" s="62" t="n">
        <f aca="false">T58</f>
        <v>3574.466</v>
      </c>
      <c r="K58" s="62" t="n">
        <f aca="false">W58</f>
        <v>48.8914</v>
      </c>
      <c r="L58" s="54" t="n">
        <v>3573.2866</v>
      </c>
      <c r="M58" s="54" t="n">
        <v>47.3797</v>
      </c>
      <c r="N58" s="54" t="n">
        <v>48.5659</v>
      </c>
      <c r="O58" s="54" t="n">
        <v>48.8665</v>
      </c>
      <c r="P58" s="54" t="n">
        <v>341.91</v>
      </c>
      <c r="Q58" s="54" t="n">
        <v>0.87</v>
      </c>
      <c r="R58" s="55" t="n">
        <f aca="false">P58/3600</f>
        <v>0.094975</v>
      </c>
      <c r="S58" s="52"/>
      <c r="T58" s="54" t="n">
        <v>3574.466</v>
      </c>
      <c r="U58" s="54" t="n">
        <v>47.3671</v>
      </c>
      <c r="V58" s="54" t="n">
        <v>48.5835</v>
      </c>
      <c r="W58" s="54" t="n">
        <v>48.8914</v>
      </c>
      <c r="X58" s="54" t="n">
        <v>312.71</v>
      </c>
      <c r="Y58" s="54" t="n">
        <v>0.77</v>
      </c>
      <c r="Z58" s="55" t="n">
        <f aca="false">X58/3600</f>
        <v>0.08686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30483.1777</v>
      </c>
      <c r="E59" s="57" t="n">
        <f aca="false">N59</f>
        <v>58.6807</v>
      </c>
      <c r="F59" s="57" t="n">
        <f aca="false">L59</f>
        <v>30483.1777</v>
      </c>
      <c r="G59" s="57" t="n">
        <f aca="false">O59</f>
        <v>58.3542</v>
      </c>
      <c r="H59" s="57" t="n">
        <f aca="false">T59</f>
        <v>30613.4549</v>
      </c>
      <c r="I59" s="57" t="n">
        <f aca="false">V59</f>
        <v>58.6385</v>
      </c>
      <c r="J59" s="57" t="n">
        <f aca="false">T59</f>
        <v>30613.4549</v>
      </c>
      <c r="K59" s="57" t="n">
        <f aca="false">W59</f>
        <v>58.3182</v>
      </c>
      <c r="L59" s="56" t="n">
        <v>30483.1777</v>
      </c>
      <c r="M59" s="56" t="n">
        <v>61.0499</v>
      </c>
      <c r="N59" s="56" t="n">
        <v>58.6807</v>
      </c>
      <c r="O59" s="56" t="n">
        <v>58.3542</v>
      </c>
      <c r="P59" s="56" t="n">
        <v>670.96</v>
      </c>
      <c r="Q59" s="79" t="n">
        <v>2.54</v>
      </c>
      <c r="R59" s="58" t="n">
        <f aca="false">P59/3600</f>
        <v>0.186377777777778</v>
      </c>
      <c r="S59" s="59"/>
      <c r="T59" s="56" t="n">
        <v>30613.4549</v>
      </c>
      <c r="U59" s="56" t="n">
        <v>60.6936</v>
      </c>
      <c r="V59" s="56" t="n">
        <v>58.6385</v>
      </c>
      <c r="W59" s="56" t="n">
        <v>58.3182</v>
      </c>
      <c r="X59" s="56" t="n">
        <v>743.92</v>
      </c>
      <c r="Y59" s="79" t="n">
        <v>3</v>
      </c>
      <c r="Z59" s="58" t="n">
        <f aca="false">X59/3600</f>
        <v>0.2066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22264.3163</v>
      </c>
      <c r="E60" s="46" t="n">
        <f aca="false">N60</f>
        <v>53.2507</v>
      </c>
      <c r="F60" s="46" t="n">
        <f aca="false">L60</f>
        <v>22264.3163</v>
      </c>
      <c r="G60" s="46" t="n">
        <f aca="false">O60</f>
        <v>53.0217</v>
      </c>
      <c r="H60" s="46" t="n">
        <f aca="false">T60</f>
        <v>22251.1702</v>
      </c>
      <c r="I60" s="46" t="n">
        <f aca="false">V60</f>
        <v>53.2602</v>
      </c>
      <c r="J60" s="46" t="n">
        <f aca="false">T60</f>
        <v>22251.1702</v>
      </c>
      <c r="K60" s="46" t="n">
        <f aca="false">W60</f>
        <v>53.0211</v>
      </c>
      <c r="L60" s="47" t="n">
        <v>22264.3163</v>
      </c>
      <c r="M60" s="47" t="n">
        <v>54.0431</v>
      </c>
      <c r="N60" s="47" t="n">
        <v>53.2507</v>
      </c>
      <c r="O60" s="47" t="n">
        <v>53.0217</v>
      </c>
      <c r="P60" s="47" t="n">
        <v>650.03</v>
      </c>
      <c r="Q60" s="79" t="n">
        <v>2.37</v>
      </c>
      <c r="R60" s="48" t="n">
        <f aca="false">P60/3600</f>
        <v>0.180563888888889</v>
      </c>
      <c r="S60" s="49"/>
      <c r="T60" s="47" t="n">
        <v>22251.1702</v>
      </c>
      <c r="U60" s="47" t="n">
        <v>53.9858</v>
      </c>
      <c r="V60" s="47" t="n">
        <v>53.2602</v>
      </c>
      <c r="W60" s="47" t="n">
        <v>53.0211</v>
      </c>
      <c r="X60" s="47" t="n">
        <v>667.01</v>
      </c>
      <c r="Y60" s="79" t="n">
        <v>2.53</v>
      </c>
      <c r="Z60" s="48" t="n">
        <f aca="false">X60/3600</f>
        <v>0.1852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14703.2223</v>
      </c>
      <c r="E61" s="46" t="n">
        <f aca="false">N61</f>
        <v>49.8917</v>
      </c>
      <c r="F61" s="46" t="n">
        <f aca="false">L61</f>
        <v>14703.2223</v>
      </c>
      <c r="G61" s="46" t="n">
        <f aca="false">O61</f>
        <v>50.0274</v>
      </c>
      <c r="H61" s="46" t="n">
        <f aca="false">T61</f>
        <v>14700.1005</v>
      </c>
      <c r="I61" s="46" t="n">
        <f aca="false">V61</f>
        <v>49.9006</v>
      </c>
      <c r="J61" s="46" t="n">
        <f aca="false">T61</f>
        <v>14700.1005</v>
      </c>
      <c r="K61" s="46" t="n">
        <f aca="false">W61</f>
        <v>50.0364</v>
      </c>
      <c r="L61" s="47" t="n">
        <v>14703.2223</v>
      </c>
      <c r="M61" s="47" t="n">
        <v>49.8148</v>
      </c>
      <c r="N61" s="47" t="n">
        <v>49.8917</v>
      </c>
      <c r="O61" s="47" t="n">
        <v>50.0274</v>
      </c>
      <c r="P61" s="47" t="n">
        <v>545.99</v>
      </c>
      <c r="Q61" s="79" t="n">
        <v>1.9</v>
      </c>
      <c r="R61" s="48" t="n">
        <f aca="false">P61/3600</f>
        <v>0.151663888888889</v>
      </c>
      <c r="S61" s="49"/>
      <c r="T61" s="47" t="n">
        <v>14700.1005</v>
      </c>
      <c r="U61" s="47" t="n">
        <v>49.8038</v>
      </c>
      <c r="V61" s="47" t="n">
        <v>49.9006</v>
      </c>
      <c r="W61" s="47" t="n">
        <v>50.0364</v>
      </c>
      <c r="X61" s="47" t="n">
        <v>563.55</v>
      </c>
      <c r="Y61" s="79" t="n">
        <v>2.01</v>
      </c>
      <c r="Z61" s="48" t="n">
        <f aca="false">X61/3600</f>
        <v>0.1565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8976.0298</v>
      </c>
      <c r="E62" s="53" t="n">
        <f aca="false">N62</f>
        <v>47.3004</v>
      </c>
      <c r="F62" s="53" t="n">
        <f aca="false">L62</f>
        <v>8976.0298</v>
      </c>
      <c r="G62" s="53" t="n">
        <f aca="false">O62</f>
        <v>47.7724</v>
      </c>
      <c r="H62" s="53" t="n">
        <f aca="false">T62</f>
        <v>8967.6242</v>
      </c>
      <c r="I62" s="53" t="n">
        <f aca="false">V62</f>
        <v>47.3043</v>
      </c>
      <c r="J62" s="53" t="n">
        <f aca="false">T62</f>
        <v>8967.6242</v>
      </c>
      <c r="K62" s="53" t="n">
        <f aca="false">W62</f>
        <v>47.7673</v>
      </c>
      <c r="L62" s="54" t="n">
        <v>8976.0298</v>
      </c>
      <c r="M62" s="54" t="n">
        <v>45.9147</v>
      </c>
      <c r="N62" s="54" t="n">
        <v>47.3004</v>
      </c>
      <c r="O62" s="54" t="n">
        <v>47.7724</v>
      </c>
      <c r="P62" s="54" t="n">
        <v>493.02</v>
      </c>
      <c r="Q62" s="54" t="n">
        <v>1.62</v>
      </c>
      <c r="R62" s="55" t="n">
        <f aca="false">P62/3600</f>
        <v>0.13695</v>
      </c>
      <c r="S62" s="52"/>
      <c r="T62" s="54" t="n">
        <v>8967.6242</v>
      </c>
      <c r="U62" s="54" t="n">
        <v>45.9111</v>
      </c>
      <c r="V62" s="54" t="n">
        <v>47.3043</v>
      </c>
      <c r="W62" s="54" t="n">
        <v>47.7673</v>
      </c>
      <c r="X62" s="54" t="n">
        <v>508.87</v>
      </c>
      <c r="Y62" s="54" t="n">
        <v>1.69</v>
      </c>
      <c r="Z62" s="55" t="n">
        <f aca="false">X62/3600</f>
        <v>0.1413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28122.0907</v>
      </c>
      <c r="E63" s="60" t="n">
        <f aca="false">N63</f>
        <v>59.7566</v>
      </c>
      <c r="F63" s="60" t="n">
        <f aca="false">L63</f>
        <v>28122.0907</v>
      </c>
      <c r="G63" s="60" t="n">
        <f aca="false">O63</f>
        <v>58.624</v>
      </c>
      <c r="H63" s="60" t="n">
        <f aca="false">T63</f>
        <v>28325.3608</v>
      </c>
      <c r="I63" s="60" t="n">
        <f aca="false">V63</f>
        <v>59.6817</v>
      </c>
      <c r="J63" s="60" t="n">
        <f aca="false">T63</f>
        <v>28325.3608</v>
      </c>
      <c r="K63" s="60" t="n">
        <f aca="false">W63</f>
        <v>58.5778</v>
      </c>
      <c r="L63" s="56" t="n">
        <v>28122.0907</v>
      </c>
      <c r="M63" s="56" t="n">
        <v>61.2781</v>
      </c>
      <c r="N63" s="56" t="n">
        <v>59.7566</v>
      </c>
      <c r="O63" s="56" t="n">
        <v>58.624</v>
      </c>
      <c r="P63" s="56" t="n">
        <v>532.58</v>
      </c>
      <c r="Q63" s="79" t="n">
        <v>2.05</v>
      </c>
      <c r="R63" s="58" t="n">
        <f aca="false">P63/3600</f>
        <v>0.147938888888889</v>
      </c>
      <c r="S63" s="59"/>
      <c r="T63" s="56" t="n">
        <v>28325.3608</v>
      </c>
      <c r="U63" s="56" t="n">
        <v>60.955</v>
      </c>
      <c r="V63" s="56" t="n">
        <v>59.6817</v>
      </c>
      <c r="W63" s="56" t="n">
        <v>58.5778</v>
      </c>
      <c r="X63" s="56" t="n">
        <v>581.5</v>
      </c>
      <c r="Y63" s="79" t="n">
        <v>2.3</v>
      </c>
      <c r="Z63" s="58" t="n">
        <f aca="false">X63/3600</f>
        <v>0.1615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21319.4433</v>
      </c>
      <c r="E64" s="61" t="n">
        <f aca="false">N64</f>
        <v>53.1157</v>
      </c>
      <c r="F64" s="61" t="n">
        <f aca="false">L64</f>
        <v>21319.4433</v>
      </c>
      <c r="G64" s="61" t="n">
        <f aca="false">O64</f>
        <v>52.8049</v>
      </c>
      <c r="H64" s="61" t="n">
        <f aca="false">T64</f>
        <v>21334.1443</v>
      </c>
      <c r="I64" s="61" t="n">
        <f aca="false">V64</f>
        <v>53.1072</v>
      </c>
      <c r="J64" s="61" t="n">
        <f aca="false">T64</f>
        <v>21334.1443</v>
      </c>
      <c r="K64" s="61" t="n">
        <f aca="false">W64</f>
        <v>52.7911</v>
      </c>
      <c r="L64" s="47" t="n">
        <v>21319.4433</v>
      </c>
      <c r="M64" s="47" t="n">
        <v>54.2643</v>
      </c>
      <c r="N64" s="47" t="n">
        <v>53.1157</v>
      </c>
      <c r="O64" s="47" t="n">
        <v>52.8049</v>
      </c>
      <c r="P64" s="47" t="n">
        <v>526.31</v>
      </c>
      <c r="Q64" s="79" t="n">
        <v>1.84</v>
      </c>
      <c r="R64" s="48" t="n">
        <f aca="false">P64/3600</f>
        <v>0.146197222222222</v>
      </c>
      <c r="S64" s="49"/>
      <c r="T64" s="47" t="n">
        <v>21334.1443</v>
      </c>
      <c r="U64" s="47" t="n">
        <v>54.2108</v>
      </c>
      <c r="V64" s="47" t="n">
        <v>53.1072</v>
      </c>
      <c r="W64" s="47" t="n">
        <v>52.7911</v>
      </c>
      <c r="X64" s="47" t="n">
        <v>526.61</v>
      </c>
      <c r="Y64" s="79" t="n">
        <v>1.92</v>
      </c>
      <c r="Z64" s="48" t="n">
        <f aca="false">X64/3600</f>
        <v>0.1462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14606.7794</v>
      </c>
      <c r="E65" s="61" t="n">
        <f aca="false">N65</f>
        <v>49.0816</v>
      </c>
      <c r="F65" s="61" t="n">
        <f aca="false">L65</f>
        <v>14606.7794</v>
      </c>
      <c r="G65" s="61" t="n">
        <f aca="false">O65</f>
        <v>49.6662</v>
      </c>
      <c r="H65" s="61" t="n">
        <f aca="false">T65</f>
        <v>14599.6784</v>
      </c>
      <c r="I65" s="61" t="n">
        <f aca="false">V65</f>
        <v>49.0893</v>
      </c>
      <c r="J65" s="61" t="n">
        <f aca="false">T65</f>
        <v>14599.6784</v>
      </c>
      <c r="K65" s="61" t="n">
        <f aca="false">W65</f>
        <v>49.6648</v>
      </c>
      <c r="L65" s="47" t="n">
        <v>14606.7794</v>
      </c>
      <c r="M65" s="47" t="n">
        <v>49.9151</v>
      </c>
      <c r="N65" s="47" t="n">
        <v>49.0816</v>
      </c>
      <c r="O65" s="47" t="n">
        <v>49.6662</v>
      </c>
      <c r="P65" s="47" t="n">
        <v>440.55</v>
      </c>
      <c r="Q65" s="79" t="n">
        <v>1.45</v>
      </c>
      <c r="R65" s="48" t="n">
        <f aca="false">P65/3600</f>
        <v>0.122375</v>
      </c>
      <c r="S65" s="49"/>
      <c r="T65" s="47" t="n">
        <v>14599.6784</v>
      </c>
      <c r="U65" s="47" t="n">
        <v>49.8997</v>
      </c>
      <c r="V65" s="47" t="n">
        <v>49.0893</v>
      </c>
      <c r="W65" s="47" t="n">
        <v>49.6648</v>
      </c>
      <c r="X65" s="47" t="n">
        <v>525.44</v>
      </c>
      <c r="Y65" s="79" t="n">
        <v>1.77</v>
      </c>
      <c r="Z65" s="48" t="n">
        <f aca="false">X65/3600</f>
        <v>0.1459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8643.868</v>
      </c>
      <c r="E66" s="62" t="n">
        <f aca="false">N66</f>
        <v>45.9881</v>
      </c>
      <c r="F66" s="62" t="n">
        <f aca="false">L66</f>
        <v>8643.868</v>
      </c>
      <c r="G66" s="62" t="n">
        <f aca="false">O66</f>
        <v>47.1683</v>
      </c>
      <c r="H66" s="62" t="n">
        <f aca="false">T66</f>
        <v>8644.0825</v>
      </c>
      <c r="I66" s="62" t="n">
        <f aca="false">V66</f>
        <v>45.9837</v>
      </c>
      <c r="J66" s="62" t="n">
        <f aca="false">T66</f>
        <v>8644.0825</v>
      </c>
      <c r="K66" s="62" t="n">
        <f aca="false">W66</f>
        <v>47.1713</v>
      </c>
      <c r="L66" s="54" t="n">
        <v>8643.868</v>
      </c>
      <c r="M66" s="54" t="n">
        <v>45.6406</v>
      </c>
      <c r="N66" s="54" t="n">
        <v>45.9881</v>
      </c>
      <c r="O66" s="54" t="n">
        <v>47.1683</v>
      </c>
      <c r="P66" s="54" t="n">
        <v>479.13</v>
      </c>
      <c r="Q66" s="54" t="n">
        <v>1.41</v>
      </c>
      <c r="R66" s="55" t="n">
        <f aca="false">P66/3600</f>
        <v>0.133091666666667</v>
      </c>
      <c r="S66" s="52"/>
      <c r="T66" s="54" t="n">
        <v>8644.0825</v>
      </c>
      <c r="U66" s="54" t="n">
        <v>45.636</v>
      </c>
      <c r="V66" s="54" t="n">
        <v>45.9837</v>
      </c>
      <c r="W66" s="54" t="n">
        <v>47.1713</v>
      </c>
      <c r="X66" s="54" t="n">
        <v>475.04</v>
      </c>
      <c r="Y66" s="54" t="n">
        <v>1.55</v>
      </c>
      <c r="Z66" s="55" t="n">
        <f aca="false">X66/3600</f>
        <v>0.1319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15432.8123</v>
      </c>
      <c r="E67" s="57" t="n">
        <f aca="false">N67</f>
        <v>59.6453</v>
      </c>
      <c r="F67" s="57" t="n">
        <f aca="false">L67</f>
        <v>15432.8123</v>
      </c>
      <c r="G67" s="57" t="n">
        <f aca="false">O67</f>
        <v>59.4272</v>
      </c>
      <c r="H67" s="57" t="n">
        <f aca="false">T67</f>
        <v>15532.7262</v>
      </c>
      <c r="I67" s="57" t="n">
        <f aca="false">V67</f>
        <v>59.6347</v>
      </c>
      <c r="J67" s="57" t="n">
        <f aca="false">T67</f>
        <v>15532.7262</v>
      </c>
      <c r="K67" s="57" t="n">
        <f aca="false">W67</f>
        <v>59.4265</v>
      </c>
      <c r="L67" s="56" t="n">
        <v>15432.8123</v>
      </c>
      <c r="M67" s="56" t="n">
        <v>60.7949</v>
      </c>
      <c r="N67" s="56" t="n">
        <v>59.6453</v>
      </c>
      <c r="O67" s="56" t="n">
        <v>59.4272</v>
      </c>
      <c r="P67" s="56" t="n">
        <v>360.46</v>
      </c>
      <c r="Q67" s="79" t="n">
        <v>1.33</v>
      </c>
      <c r="R67" s="58" t="n">
        <f aca="false">P67/3600</f>
        <v>0.100127777777778</v>
      </c>
      <c r="S67" s="59"/>
      <c r="T67" s="56" t="n">
        <v>15532.7262</v>
      </c>
      <c r="U67" s="56" t="n">
        <v>60.5884</v>
      </c>
      <c r="V67" s="56" t="n">
        <v>59.6347</v>
      </c>
      <c r="W67" s="56" t="n">
        <v>59.4265</v>
      </c>
      <c r="X67" s="56" t="n">
        <v>396.26</v>
      </c>
      <c r="Y67" s="79" t="n">
        <v>1.52</v>
      </c>
      <c r="Z67" s="58" t="n">
        <f aca="false">X67/3600</f>
        <v>0.1100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11486.5551</v>
      </c>
      <c r="E68" s="46" t="n">
        <f aca="false">N68</f>
        <v>53.7492</v>
      </c>
      <c r="F68" s="46" t="n">
        <f aca="false">L68</f>
        <v>11486.5551</v>
      </c>
      <c r="G68" s="46" t="n">
        <f aca="false">O68</f>
        <v>53.6672</v>
      </c>
      <c r="H68" s="46" t="n">
        <f aca="false">T68</f>
        <v>11500.6929</v>
      </c>
      <c r="I68" s="46" t="n">
        <f aca="false">V68</f>
        <v>53.761</v>
      </c>
      <c r="J68" s="46" t="n">
        <f aca="false">T68</f>
        <v>11500.6929</v>
      </c>
      <c r="K68" s="46" t="n">
        <f aca="false">W68</f>
        <v>53.6562</v>
      </c>
      <c r="L68" s="47" t="n">
        <v>11486.5551</v>
      </c>
      <c r="M68" s="47" t="n">
        <v>54.0418</v>
      </c>
      <c r="N68" s="47" t="n">
        <v>53.7492</v>
      </c>
      <c r="O68" s="47" t="n">
        <v>53.6672</v>
      </c>
      <c r="P68" s="47" t="n">
        <v>349</v>
      </c>
      <c r="Q68" s="79" t="n">
        <v>1.27</v>
      </c>
      <c r="R68" s="48" t="n">
        <f aca="false">P68/3600</f>
        <v>0.0969444444444444</v>
      </c>
      <c r="S68" s="49"/>
      <c r="T68" s="47" t="n">
        <v>11500.6929</v>
      </c>
      <c r="U68" s="47" t="n">
        <v>54.0046</v>
      </c>
      <c r="V68" s="47" t="n">
        <v>53.761</v>
      </c>
      <c r="W68" s="47" t="n">
        <v>53.6562</v>
      </c>
      <c r="X68" s="47" t="n">
        <v>322.38</v>
      </c>
      <c r="Y68" s="79" t="n">
        <v>1.17</v>
      </c>
      <c r="Z68" s="48" t="n">
        <f aca="false">X68/3600</f>
        <v>0.0895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7867.5065</v>
      </c>
      <c r="E69" s="46" t="n">
        <f aca="false">N69</f>
        <v>50.157</v>
      </c>
      <c r="F69" s="46" t="n">
        <f aca="false">L69</f>
        <v>7867.5065</v>
      </c>
      <c r="G69" s="46" t="n">
        <f aca="false">O69</f>
        <v>50.2626</v>
      </c>
      <c r="H69" s="46" t="n">
        <f aca="false">T69</f>
        <v>7869.6775</v>
      </c>
      <c r="I69" s="46" t="n">
        <f aca="false">V69</f>
        <v>50.1492</v>
      </c>
      <c r="J69" s="46" t="n">
        <f aca="false">T69</f>
        <v>7869.6775</v>
      </c>
      <c r="K69" s="46" t="n">
        <f aca="false">W69</f>
        <v>50.2476</v>
      </c>
      <c r="L69" s="47" t="n">
        <v>7867.5065</v>
      </c>
      <c r="M69" s="47" t="n">
        <v>50.1041</v>
      </c>
      <c r="N69" s="47" t="n">
        <v>50.157</v>
      </c>
      <c r="O69" s="47" t="n">
        <v>50.2626</v>
      </c>
      <c r="P69" s="47" t="n">
        <v>330.25</v>
      </c>
      <c r="Q69" s="79" t="n">
        <v>1.1</v>
      </c>
      <c r="R69" s="48" t="n">
        <f aca="false">P69/3600</f>
        <v>0.0917361111111111</v>
      </c>
      <c r="S69" s="49"/>
      <c r="T69" s="47" t="n">
        <v>7869.6775</v>
      </c>
      <c r="U69" s="47" t="n">
        <v>50.098</v>
      </c>
      <c r="V69" s="47" t="n">
        <v>50.1492</v>
      </c>
      <c r="W69" s="47" t="n">
        <v>50.2476</v>
      </c>
      <c r="X69" s="47" t="n">
        <v>339.75</v>
      </c>
      <c r="Y69" s="79" t="n">
        <v>1.15</v>
      </c>
      <c r="Z69" s="48" t="n">
        <f aca="false">X69/3600</f>
        <v>0.0943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5032.4751</v>
      </c>
      <c r="E70" s="63" t="n">
        <f aca="false">N70</f>
        <v>47.0347</v>
      </c>
      <c r="F70" s="63" t="n">
        <f aca="false">L70</f>
        <v>5032.4751</v>
      </c>
      <c r="G70" s="63" t="n">
        <f aca="false">O70</f>
        <v>47.3474</v>
      </c>
      <c r="H70" s="63" t="n">
        <f aca="false">T70</f>
        <v>5031.4523</v>
      </c>
      <c r="I70" s="63" t="n">
        <f aca="false">V70</f>
        <v>47.0411</v>
      </c>
      <c r="J70" s="63" t="n">
        <f aca="false">T70</f>
        <v>5031.4523</v>
      </c>
      <c r="K70" s="63" t="n">
        <f aca="false">W70</f>
        <v>47.3554</v>
      </c>
      <c r="L70" s="54" t="n">
        <v>5032.4751</v>
      </c>
      <c r="M70" s="54" t="n">
        <v>46.5388</v>
      </c>
      <c r="N70" s="54" t="n">
        <v>47.0347</v>
      </c>
      <c r="O70" s="54" t="n">
        <v>47.3474</v>
      </c>
      <c r="P70" s="54" t="n">
        <v>314.18</v>
      </c>
      <c r="Q70" s="54" t="n">
        <v>1</v>
      </c>
      <c r="R70" s="55" t="n">
        <f aca="false">P70/3600</f>
        <v>0.0872722222222222</v>
      </c>
      <c r="S70" s="52"/>
      <c r="T70" s="54" t="n">
        <v>5031.4523</v>
      </c>
      <c r="U70" s="54" t="n">
        <v>46.5273</v>
      </c>
      <c r="V70" s="54" t="n">
        <v>47.0411</v>
      </c>
      <c r="W70" s="54" t="n">
        <v>47.3554</v>
      </c>
      <c r="X70" s="54" t="n">
        <v>320.34</v>
      </c>
      <c r="Y70" s="54" t="n">
        <v>1.03</v>
      </c>
      <c r="Z70" s="55" t="n">
        <f aca="false">X70/3600</f>
        <v>0.08898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1</v>
      </c>
      <c r="D71" s="60" t="n">
        <f aca="false">L71</f>
        <v>167930.6009</v>
      </c>
      <c r="E71" s="60" t="n">
        <f aca="false">N71</f>
        <v>58.4606</v>
      </c>
      <c r="F71" s="60" t="n">
        <f aca="false">L71</f>
        <v>167930.6009</v>
      </c>
      <c r="G71" s="60" t="n">
        <f aca="false">O71</f>
        <v>58.2126</v>
      </c>
      <c r="H71" s="60" t="n">
        <f aca="false">T71</f>
        <v>168531.6949</v>
      </c>
      <c r="I71" s="60" t="n">
        <f aca="false">V71</f>
        <v>58.4755</v>
      </c>
      <c r="J71" s="60" t="n">
        <f aca="false">T71</f>
        <v>168531.6949</v>
      </c>
      <c r="K71" s="60" t="n">
        <f aca="false">W71</f>
        <v>58.2253</v>
      </c>
      <c r="L71" s="56" t="n">
        <v>167930.6009</v>
      </c>
      <c r="M71" s="56" t="n">
        <v>59.4554</v>
      </c>
      <c r="N71" s="56" t="n">
        <v>58.4606</v>
      </c>
      <c r="O71" s="56" t="n">
        <v>58.2126</v>
      </c>
      <c r="P71" s="56" t="n">
        <v>5703.62</v>
      </c>
      <c r="Q71" s="79" t="n">
        <v>20.86</v>
      </c>
      <c r="R71" s="58" t="n">
        <f aca="false">P71/3600</f>
        <v>1.58433888888889</v>
      </c>
      <c r="S71" s="59"/>
      <c r="T71" s="56" t="n">
        <v>168531.6949</v>
      </c>
      <c r="U71" s="56" t="n">
        <v>59.3512</v>
      </c>
      <c r="V71" s="56" t="n">
        <v>58.4755</v>
      </c>
      <c r="W71" s="56" t="n">
        <v>58.2253</v>
      </c>
      <c r="X71" s="56" t="n">
        <v>5685.9</v>
      </c>
      <c r="Y71" s="79" t="n">
        <v>20.9</v>
      </c>
      <c r="Z71" s="58" t="n">
        <f aca="false">X71/3600</f>
        <v>1.5794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61" t="n">
        <f aca="false">L72</f>
        <v>94837.4847</v>
      </c>
      <c r="E72" s="61" t="n">
        <f aca="false">N72</f>
        <v>53.0469</v>
      </c>
      <c r="F72" s="61" t="n">
        <f aca="false">L72</f>
        <v>94837.4847</v>
      </c>
      <c r="G72" s="61" t="n">
        <f aca="false">O72</f>
        <v>53.0874</v>
      </c>
      <c r="H72" s="61" t="n">
        <f aca="false">T72</f>
        <v>94842.4595</v>
      </c>
      <c r="I72" s="61" t="n">
        <f aca="false">V72</f>
        <v>53.043</v>
      </c>
      <c r="J72" s="61" t="n">
        <f aca="false">T72</f>
        <v>94842.4595</v>
      </c>
      <c r="K72" s="61" t="n">
        <f aca="false">W72</f>
        <v>53.0863</v>
      </c>
      <c r="L72" s="47" t="n">
        <v>94837.4847</v>
      </c>
      <c r="M72" s="47" t="n">
        <v>53.534</v>
      </c>
      <c r="N72" s="47" t="n">
        <v>53.0469</v>
      </c>
      <c r="O72" s="47" t="n">
        <v>53.0874</v>
      </c>
      <c r="P72" s="47" t="n">
        <v>5351.67</v>
      </c>
      <c r="Q72" s="79" t="n">
        <v>17.23</v>
      </c>
      <c r="R72" s="48" t="n">
        <f aca="false">P72/3600</f>
        <v>1.486575</v>
      </c>
      <c r="S72" s="49"/>
      <c r="T72" s="47" t="n">
        <v>94842.4595</v>
      </c>
      <c r="U72" s="47" t="n">
        <v>53.5095</v>
      </c>
      <c r="V72" s="47" t="n">
        <v>53.043</v>
      </c>
      <c r="W72" s="47" t="n">
        <v>53.0863</v>
      </c>
      <c r="X72" s="47" t="n">
        <v>5219.48</v>
      </c>
      <c r="Y72" s="79" t="n">
        <v>17.06</v>
      </c>
      <c r="Z72" s="48" t="n">
        <f aca="false">X72/3600</f>
        <v>1.4498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9</v>
      </c>
      <c r="D73" s="61" t="n">
        <f aca="false">L73</f>
        <v>44810.854</v>
      </c>
      <c r="E73" s="61" t="n">
        <f aca="false">N73</f>
        <v>50.3049</v>
      </c>
      <c r="F73" s="61" t="n">
        <f aca="false">L73</f>
        <v>44810.854</v>
      </c>
      <c r="G73" s="61" t="n">
        <f aca="false">O73</f>
        <v>50.7782</v>
      </c>
      <c r="H73" s="61" t="n">
        <f aca="false">T73</f>
        <v>44789.2353</v>
      </c>
      <c r="I73" s="61" t="n">
        <f aca="false">V73</f>
        <v>50.3053</v>
      </c>
      <c r="J73" s="61" t="n">
        <f aca="false">T73</f>
        <v>44789.2353</v>
      </c>
      <c r="K73" s="61" t="n">
        <f aca="false">W73</f>
        <v>50.779</v>
      </c>
      <c r="L73" s="47" t="n">
        <v>44810.854</v>
      </c>
      <c r="M73" s="47" t="n">
        <v>50.1488</v>
      </c>
      <c r="N73" s="47" t="n">
        <v>50.3049</v>
      </c>
      <c r="O73" s="47" t="n">
        <v>50.7782</v>
      </c>
      <c r="P73" s="47" t="n">
        <v>4600.84</v>
      </c>
      <c r="Q73" s="79" t="n">
        <v>13.7</v>
      </c>
      <c r="R73" s="48" t="n">
        <f aca="false">P73/3600</f>
        <v>1.27801111111111</v>
      </c>
      <c r="S73" s="49"/>
      <c r="T73" s="47" t="n">
        <v>44789.2353</v>
      </c>
      <c r="U73" s="47" t="n">
        <v>50.1411</v>
      </c>
      <c r="V73" s="47" t="n">
        <v>50.3053</v>
      </c>
      <c r="W73" s="47" t="n">
        <v>50.779</v>
      </c>
      <c r="X73" s="47" t="n">
        <v>4191.18</v>
      </c>
      <c r="Y73" s="79" t="n">
        <v>12.29</v>
      </c>
      <c r="Z73" s="48" t="n">
        <f aca="false">X73/3600</f>
        <v>1.16421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13</v>
      </c>
      <c r="D74" s="62" t="n">
        <f aca="false">L74</f>
        <v>18715.453</v>
      </c>
      <c r="E74" s="62" t="n">
        <f aca="false">N74</f>
        <v>48.4171</v>
      </c>
      <c r="F74" s="62" t="n">
        <f aca="false">L74</f>
        <v>18715.453</v>
      </c>
      <c r="G74" s="62" t="n">
        <f aca="false">O74</f>
        <v>49.4779</v>
      </c>
      <c r="H74" s="62" t="n">
        <f aca="false">T74</f>
        <v>18646.3628</v>
      </c>
      <c r="I74" s="62" t="n">
        <f aca="false">V74</f>
        <v>48.4124</v>
      </c>
      <c r="J74" s="62" t="n">
        <f aca="false">T74</f>
        <v>18646.3628</v>
      </c>
      <c r="K74" s="62" t="n">
        <f aca="false">W74</f>
        <v>49.4728</v>
      </c>
      <c r="L74" s="54" t="n">
        <v>18715.453</v>
      </c>
      <c r="M74" s="54" t="n">
        <v>47.5589</v>
      </c>
      <c r="N74" s="54" t="n">
        <v>48.4171</v>
      </c>
      <c r="O74" s="54" t="n">
        <v>49.4779</v>
      </c>
      <c r="P74" s="54" t="n">
        <v>3900.49</v>
      </c>
      <c r="Q74" s="54" t="n">
        <v>9.57</v>
      </c>
      <c r="R74" s="55" t="n">
        <f aca="false">P74/3600</f>
        <v>1.08346944444444</v>
      </c>
      <c r="S74" s="52"/>
      <c r="T74" s="54" t="n">
        <v>18646.3628</v>
      </c>
      <c r="U74" s="54" t="n">
        <v>47.5501</v>
      </c>
      <c r="V74" s="54" t="n">
        <v>48.4124</v>
      </c>
      <c r="W74" s="54" t="n">
        <v>49.4728</v>
      </c>
      <c r="X74" s="54" t="n">
        <v>3907.62</v>
      </c>
      <c r="Y74" s="54" t="n">
        <v>9.43</v>
      </c>
      <c r="Z74" s="55" t="n">
        <f aca="false">X74/3600</f>
        <v>1.0854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6</v>
      </c>
      <c r="C75" s="45" t="n">
        <v>1</v>
      </c>
      <c r="D75" s="57" t="n">
        <f aca="false">L75</f>
        <v>182502.5116</v>
      </c>
      <c r="E75" s="57" t="n">
        <f aca="false">N75</f>
        <v>58.3696</v>
      </c>
      <c r="F75" s="57" t="n">
        <f aca="false">L75</f>
        <v>182502.5116</v>
      </c>
      <c r="G75" s="57" t="n">
        <f aca="false">O75</f>
        <v>58.3553</v>
      </c>
      <c r="H75" s="57" t="n">
        <f aca="false">T75</f>
        <v>183251.226</v>
      </c>
      <c r="I75" s="57" t="n">
        <f aca="false">V75</f>
        <v>58.3632</v>
      </c>
      <c r="J75" s="57" t="n">
        <f aca="false">T75</f>
        <v>183251.226</v>
      </c>
      <c r="K75" s="57" t="n">
        <f aca="false">W75</f>
        <v>58.3544</v>
      </c>
      <c r="L75" s="56" t="n">
        <v>182502.5116</v>
      </c>
      <c r="M75" s="56" t="n">
        <v>60.1435</v>
      </c>
      <c r="N75" s="56" t="n">
        <v>58.3696</v>
      </c>
      <c r="O75" s="56" t="n">
        <v>58.3553</v>
      </c>
      <c r="P75" s="56" t="n">
        <v>5100.32</v>
      </c>
      <c r="Q75" s="79" t="n">
        <v>19.9</v>
      </c>
      <c r="R75" s="58" t="n">
        <f aca="false">P75/3600</f>
        <v>1.41675555555556</v>
      </c>
      <c r="S75" s="59"/>
      <c r="T75" s="56" t="n">
        <v>183251.226</v>
      </c>
      <c r="U75" s="56" t="n">
        <v>60.0236</v>
      </c>
      <c r="V75" s="56" t="n">
        <v>58.3632</v>
      </c>
      <c r="W75" s="56" t="n">
        <v>58.3544</v>
      </c>
      <c r="X75" s="56" t="n">
        <v>5877.82</v>
      </c>
      <c r="Y75" s="79" t="n">
        <v>22.33</v>
      </c>
      <c r="Z75" s="58" t="n">
        <f aca="false">X75/3600</f>
        <v>1.6327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6" t="n">
        <f aca="false">L76</f>
        <v>104992.4763</v>
      </c>
      <c r="E76" s="46" t="n">
        <f aca="false">N76</f>
        <v>53.2427</v>
      </c>
      <c r="F76" s="46" t="n">
        <f aca="false">L76</f>
        <v>104992.4763</v>
      </c>
      <c r="G76" s="46" t="n">
        <f aca="false">O76</f>
        <v>53.3448</v>
      </c>
      <c r="H76" s="46" t="n">
        <f aca="false">T76</f>
        <v>104998.2437</v>
      </c>
      <c r="I76" s="46" t="n">
        <f aca="false">V76</f>
        <v>53.2353</v>
      </c>
      <c r="J76" s="46" t="n">
        <f aca="false">T76</f>
        <v>104998.2437</v>
      </c>
      <c r="K76" s="46" t="n">
        <f aca="false">W76</f>
        <v>53.3406</v>
      </c>
      <c r="L76" s="47" t="n">
        <v>104992.4763</v>
      </c>
      <c r="M76" s="47" t="n">
        <v>53.6213</v>
      </c>
      <c r="N76" s="47" t="n">
        <v>53.2427</v>
      </c>
      <c r="O76" s="47" t="n">
        <v>53.3448</v>
      </c>
      <c r="P76" s="47" t="n">
        <v>5259.94</v>
      </c>
      <c r="Q76" s="79" t="n">
        <v>18.23</v>
      </c>
      <c r="R76" s="48" t="n">
        <f aca="false">P76/3600</f>
        <v>1.46109444444444</v>
      </c>
      <c r="S76" s="49"/>
      <c r="T76" s="47" t="n">
        <v>104998.2437</v>
      </c>
      <c r="U76" s="47" t="n">
        <v>53.5973</v>
      </c>
      <c r="V76" s="47" t="n">
        <v>53.2353</v>
      </c>
      <c r="W76" s="47" t="n">
        <v>53.3406</v>
      </c>
      <c r="X76" s="47" t="n">
        <v>4767.2</v>
      </c>
      <c r="Y76" s="79" t="n">
        <v>16.12</v>
      </c>
      <c r="Z76" s="48" t="n">
        <f aca="false">X76/3600</f>
        <v>1.3242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9</v>
      </c>
      <c r="D77" s="46" t="n">
        <f aca="false">L77</f>
        <v>51259.2335</v>
      </c>
      <c r="E77" s="46" t="n">
        <f aca="false">N77</f>
        <v>51.0203</v>
      </c>
      <c r="F77" s="46" t="n">
        <f aca="false">L77</f>
        <v>51259.2335</v>
      </c>
      <c r="G77" s="46" t="n">
        <f aca="false">O77</f>
        <v>51.2136</v>
      </c>
      <c r="H77" s="46" t="n">
        <f aca="false">T77</f>
        <v>51254.1693</v>
      </c>
      <c r="I77" s="46" t="n">
        <f aca="false">V77</f>
        <v>51.0194</v>
      </c>
      <c r="J77" s="46" t="n">
        <f aca="false">T77</f>
        <v>51254.1693</v>
      </c>
      <c r="K77" s="46" t="n">
        <f aca="false">W77</f>
        <v>51.2102</v>
      </c>
      <c r="L77" s="47" t="n">
        <v>51259.2335</v>
      </c>
      <c r="M77" s="47" t="n">
        <v>49.9869</v>
      </c>
      <c r="N77" s="47" t="n">
        <v>51.0203</v>
      </c>
      <c r="O77" s="47" t="n">
        <v>51.2136</v>
      </c>
      <c r="P77" s="47" t="n">
        <v>4673.28</v>
      </c>
      <c r="Q77" s="79" t="n">
        <v>13.9</v>
      </c>
      <c r="R77" s="48" t="n">
        <f aca="false">P77/3600</f>
        <v>1.29813333333333</v>
      </c>
      <c r="S77" s="49"/>
      <c r="T77" s="47" t="n">
        <v>51254.1693</v>
      </c>
      <c r="U77" s="47" t="n">
        <v>49.9782</v>
      </c>
      <c r="V77" s="47" t="n">
        <v>51.0194</v>
      </c>
      <c r="W77" s="47" t="n">
        <v>51.2102</v>
      </c>
      <c r="X77" s="47" t="n">
        <v>4205.92</v>
      </c>
      <c r="Y77" s="79" t="n">
        <v>12.31</v>
      </c>
      <c r="Z77" s="48" t="n">
        <f aca="false">X77/3600</f>
        <v>1.1683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13</v>
      </c>
      <c r="D78" s="53" t="n">
        <f aca="false">L78</f>
        <v>22783.5088</v>
      </c>
      <c r="E78" s="53" t="n">
        <f aca="false">N78</f>
        <v>49.8724</v>
      </c>
      <c r="F78" s="53" t="n">
        <f aca="false">L78</f>
        <v>22783.5088</v>
      </c>
      <c r="G78" s="53" t="n">
        <f aca="false">O78</f>
        <v>50.0516</v>
      </c>
      <c r="H78" s="53" t="n">
        <f aca="false">T78</f>
        <v>22745.4586</v>
      </c>
      <c r="I78" s="53" t="n">
        <f aca="false">V78</f>
        <v>49.8724</v>
      </c>
      <c r="J78" s="53" t="n">
        <f aca="false">T78</f>
        <v>22745.4586</v>
      </c>
      <c r="K78" s="53" t="n">
        <f aca="false">W78</f>
        <v>50.0472</v>
      </c>
      <c r="L78" s="54" t="n">
        <v>22783.5088</v>
      </c>
      <c r="M78" s="54" t="n">
        <v>47.289</v>
      </c>
      <c r="N78" s="54" t="n">
        <v>49.8724</v>
      </c>
      <c r="O78" s="54" t="n">
        <v>50.0516</v>
      </c>
      <c r="P78" s="54" t="n">
        <v>3889.21</v>
      </c>
      <c r="Q78" s="54" t="n">
        <v>10.01</v>
      </c>
      <c r="R78" s="55" t="n">
        <f aca="false">P78/3600</f>
        <v>1.08033611111111</v>
      </c>
      <c r="S78" s="52"/>
      <c r="T78" s="54" t="n">
        <v>22745.4586</v>
      </c>
      <c r="U78" s="54" t="n">
        <v>47.2791</v>
      </c>
      <c r="V78" s="54" t="n">
        <v>49.8724</v>
      </c>
      <c r="W78" s="54" t="n">
        <v>50.0472</v>
      </c>
      <c r="X78" s="54" t="n">
        <v>4043.62</v>
      </c>
      <c r="Y78" s="54" t="n">
        <v>10.28</v>
      </c>
      <c r="Z78" s="55" t="n">
        <f aca="false">X78/3600</f>
        <v>1.12322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7</v>
      </c>
      <c r="C79" s="45" t="n">
        <v>1</v>
      </c>
      <c r="D79" s="57" t="n">
        <f aca="false">L79</f>
        <v>177537.6484</v>
      </c>
      <c r="E79" s="57" t="n">
        <f aca="false">N79</f>
        <v>58.3574</v>
      </c>
      <c r="F79" s="57" t="n">
        <f aca="false">L79</f>
        <v>177537.6484</v>
      </c>
      <c r="G79" s="57" t="n">
        <f aca="false">O79</f>
        <v>58.2815</v>
      </c>
      <c r="H79" s="57" t="n">
        <f aca="false">T79</f>
        <v>178412.9414</v>
      </c>
      <c r="I79" s="57" t="n">
        <f aca="false">V79</f>
        <v>58.3609</v>
      </c>
      <c r="J79" s="57" t="n">
        <f aca="false">T79</f>
        <v>178412.9414</v>
      </c>
      <c r="K79" s="57" t="n">
        <f aca="false">W79</f>
        <v>58.2853</v>
      </c>
      <c r="L79" s="56" t="n">
        <v>177537.6484</v>
      </c>
      <c r="M79" s="56" t="n">
        <v>60.0703</v>
      </c>
      <c r="N79" s="56" t="n">
        <v>58.3574</v>
      </c>
      <c r="O79" s="56" t="n">
        <v>58.2815</v>
      </c>
      <c r="P79" s="56" t="n">
        <v>5573.04</v>
      </c>
      <c r="Q79" s="79" t="n">
        <v>20.65</v>
      </c>
      <c r="R79" s="58" t="n">
        <f aca="false">P79/3600</f>
        <v>1.54806666666667</v>
      </c>
      <c r="S79" s="59"/>
      <c r="T79" s="56" t="n">
        <v>178412.9414</v>
      </c>
      <c r="U79" s="56" t="n">
        <v>59.9602</v>
      </c>
      <c r="V79" s="56" t="n">
        <v>58.3609</v>
      </c>
      <c r="W79" s="56" t="n">
        <v>58.2853</v>
      </c>
      <c r="X79" s="56" t="n">
        <v>6545.67</v>
      </c>
      <c r="Y79" s="79" t="n">
        <v>23</v>
      </c>
      <c r="Z79" s="58" t="n">
        <f aca="false">X79/3600</f>
        <v>1.8182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6" t="n">
        <f aca="false">L80</f>
        <v>104683.9628</v>
      </c>
      <c r="E80" s="46" t="n">
        <f aca="false">N80</f>
        <v>53.2892</v>
      </c>
      <c r="F80" s="46" t="n">
        <f aca="false">L80</f>
        <v>104683.9628</v>
      </c>
      <c r="G80" s="46" t="n">
        <f aca="false">O80</f>
        <v>53.3435</v>
      </c>
      <c r="H80" s="46" t="n">
        <f aca="false">T80</f>
        <v>104706.3405</v>
      </c>
      <c r="I80" s="46" t="n">
        <f aca="false">V80</f>
        <v>53.2769</v>
      </c>
      <c r="J80" s="46" t="n">
        <f aca="false">T80</f>
        <v>104706.3405</v>
      </c>
      <c r="K80" s="46" t="n">
        <f aca="false">W80</f>
        <v>53.3325</v>
      </c>
      <c r="L80" s="47" t="n">
        <v>104683.9628</v>
      </c>
      <c r="M80" s="47" t="n">
        <v>53.8278</v>
      </c>
      <c r="N80" s="47" t="n">
        <v>53.2892</v>
      </c>
      <c r="O80" s="47" t="n">
        <v>53.3435</v>
      </c>
      <c r="P80" s="47" t="n">
        <v>5207.58</v>
      </c>
      <c r="Q80" s="79" t="n">
        <v>16.76</v>
      </c>
      <c r="R80" s="48" t="n">
        <f aca="false">P80/3600</f>
        <v>1.44655</v>
      </c>
      <c r="S80" s="49"/>
      <c r="T80" s="47" t="n">
        <v>104706.3405</v>
      </c>
      <c r="U80" s="47" t="n">
        <v>53.8055</v>
      </c>
      <c r="V80" s="47" t="n">
        <v>53.2769</v>
      </c>
      <c r="W80" s="47" t="n">
        <v>53.3325</v>
      </c>
      <c r="X80" s="47" t="n">
        <v>5338.42</v>
      </c>
      <c r="Y80" s="79" t="n">
        <v>17.75</v>
      </c>
      <c r="Z80" s="48" t="n">
        <f aca="false">X80/3600</f>
        <v>1.4828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9</v>
      </c>
      <c r="D81" s="46" t="n">
        <f aca="false">L81</f>
        <v>54936.4242</v>
      </c>
      <c r="E81" s="46" t="n">
        <f aca="false">N81</f>
        <v>51.0227</v>
      </c>
      <c r="F81" s="46" t="n">
        <f aca="false">L81</f>
        <v>54936.4242</v>
      </c>
      <c r="G81" s="46" t="n">
        <f aca="false">O81</f>
        <v>51.2421</v>
      </c>
      <c r="H81" s="46" t="n">
        <f aca="false">T81</f>
        <v>54897.3247</v>
      </c>
      <c r="I81" s="46" t="n">
        <f aca="false">V81</f>
        <v>51.0198</v>
      </c>
      <c r="J81" s="46" t="n">
        <f aca="false">T81</f>
        <v>54897.3247</v>
      </c>
      <c r="K81" s="46" t="n">
        <f aca="false">W81</f>
        <v>51.2414</v>
      </c>
      <c r="L81" s="47" t="n">
        <v>54936.4242</v>
      </c>
      <c r="M81" s="47" t="n">
        <v>50.3256</v>
      </c>
      <c r="N81" s="47" t="n">
        <v>51.0227</v>
      </c>
      <c r="O81" s="47" t="n">
        <v>51.2421</v>
      </c>
      <c r="P81" s="47" t="n">
        <v>4599.38</v>
      </c>
      <c r="Q81" s="79" t="n">
        <v>12.65</v>
      </c>
      <c r="R81" s="48" t="n">
        <f aca="false">P81/3600</f>
        <v>1.27760555555556</v>
      </c>
      <c r="S81" s="49"/>
      <c r="T81" s="47" t="n">
        <v>54897.3247</v>
      </c>
      <c r="U81" s="47" t="n">
        <v>50.3174</v>
      </c>
      <c r="V81" s="47" t="n">
        <v>51.0198</v>
      </c>
      <c r="W81" s="47" t="n">
        <v>51.2414</v>
      </c>
      <c r="X81" s="47" t="n">
        <v>4208.78</v>
      </c>
      <c r="Y81" s="79" t="n">
        <v>12.14</v>
      </c>
      <c r="Z81" s="48" t="n">
        <f aca="false">X81/3600</f>
        <v>1.1691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13</v>
      </c>
      <c r="D82" s="63" t="n">
        <f aca="false">L82</f>
        <v>26740.7814</v>
      </c>
      <c r="E82" s="63" t="n">
        <f aca="false">N82</f>
        <v>49.8697</v>
      </c>
      <c r="F82" s="63" t="n">
        <f aca="false">L82</f>
        <v>26740.7814</v>
      </c>
      <c r="G82" s="63" t="n">
        <f aca="false">O82</f>
        <v>50.2049</v>
      </c>
      <c r="H82" s="63" t="n">
        <f aca="false">T82</f>
        <v>26700.1526</v>
      </c>
      <c r="I82" s="63" t="n">
        <f aca="false">V82</f>
        <v>49.8695</v>
      </c>
      <c r="J82" s="63" t="n">
        <f aca="false">T82</f>
        <v>26700.1526</v>
      </c>
      <c r="K82" s="63" t="n">
        <f aca="false">W82</f>
        <v>50.2188</v>
      </c>
      <c r="L82" s="54" t="n">
        <v>26740.7814</v>
      </c>
      <c r="M82" s="54" t="n">
        <v>47.5308</v>
      </c>
      <c r="N82" s="54" t="n">
        <v>49.8697</v>
      </c>
      <c r="O82" s="54" t="n">
        <v>50.2049</v>
      </c>
      <c r="P82" s="54" t="n">
        <v>4170.23</v>
      </c>
      <c r="Q82" s="54" t="n">
        <v>12.08</v>
      </c>
      <c r="R82" s="55" t="n">
        <f aca="false">P82/3600</f>
        <v>1.15839722222222</v>
      </c>
      <c r="S82" s="52"/>
      <c r="T82" s="54" t="n">
        <v>26700.1526</v>
      </c>
      <c r="U82" s="54" t="n">
        <v>47.5207</v>
      </c>
      <c r="V82" s="54" t="n">
        <v>49.8695</v>
      </c>
      <c r="W82" s="54" t="n">
        <v>50.2188</v>
      </c>
      <c r="X82" s="54" t="n">
        <v>4290.62</v>
      </c>
      <c r="Y82" s="54" t="n">
        <v>11.91</v>
      </c>
      <c r="Z82" s="55" t="n">
        <f aca="false">X82/3600</f>
        <v>1.19183888888889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6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n">
        <f aca="false">GEOMEAN(Q19:Q82)</f>
        <v>8.09315259830384</v>
      </c>
      <c r="R89" s="68" t="n">
        <f aca="false">GEOMEAN(R19:R82)</f>
        <v>0.70054247037438</v>
      </c>
      <c r="S89" s="68"/>
      <c r="T89" s="68"/>
      <c r="U89" s="68"/>
      <c r="V89" s="68"/>
      <c r="W89" s="68"/>
      <c r="X89" s="68"/>
      <c r="Y89" s="68" t="n">
        <f aca="false">GEOMEAN(Y19:Y82)</f>
        <v>8.37870843561934</v>
      </c>
      <c r="Z89" s="68" t="n">
        <f aca="false">GEOMEAN(Z19:Z82)</f>
        <v>0.718706937685771</v>
      </c>
    </row>
    <row r="90" customFormat="false" ht="11.25" hidden="false" customHeight="false" outlineLevel="0" collapsed="false">
      <c r="B90" s="34" t="s">
        <v>60</v>
      </c>
      <c r="X90" s="78"/>
      <c r="Y90" s="78" t="n">
        <f aca="false">Y89/Q89</f>
        <v>1.03528363438685</v>
      </c>
      <c r="Z90" s="78" t="n">
        <f aca="false">Z89/R89</f>
        <v>1.02592914502626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19:Q82)/3600</f>
        <v>0.254716666666667</v>
      </c>
      <c r="R91" s="67" t="n">
        <f aca="false">SUM(R19:R82)</f>
        <v>78.0766222222222</v>
      </c>
      <c r="X91" s="67"/>
      <c r="Y91" s="67" t="n">
        <f aca="false">SUM(Y19:Y82)/3600</f>
        <v>0.262886111111111</v>
      </c>
      <c r="Z91" s="67" t="n">
        <f aca="false">SUM(Z19:Z82)</f>
        <v>81.025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1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/>
      <c r="C4" s="85" t="n">
        <v>5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9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13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5</v>
      </c>
      <c r="C7" s="80" t="n">
        <v>1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5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9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13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6</v>
      </c>
      <c r="C11" s="80" t="n">
        <v>1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5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9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13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7</v>
      </c>
      <c r="C15" s="80" t="n">
        <v>1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5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9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13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104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104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104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104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104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104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104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104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104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104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104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104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104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104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104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104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104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104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104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104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104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104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104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104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104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104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104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104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104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104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104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104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104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104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104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104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104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104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104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1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104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104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9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104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13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6</v>
      </c>
      <c r="C75" s="45" t="n">
        <v>1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104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104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9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104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13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7</v>
      </c>
      <c r="C79" s="45" t="n">
        <v>1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104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104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9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104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13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6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60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</v>
      </c>
      <c r="AB2" s="44" t="s">
        <v>4</v>
      </c>
      <c r="AC2" s="44" t="s">
        <v>5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1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/>
      <c r="C4" s="85" t="n">
        <v>5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9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13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5</v>
      </c>
      <c r="C7" s="80" t="n">
        <v>1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5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9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13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6</v>
      </c>
      <c r="C11" s="80" t="n">
        <v>1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5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9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13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7</v>
      </c>
      <c r="C15" s="80" t="n">
        <v>1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5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9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13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7</v>
      </c>
      <c r="B19" s="45" t="s">
        <v>38</v>
      </c>
      <c r="C19" s="45" t="n">
        <v>1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104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104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9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104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13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104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104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9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104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13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104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104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9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104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13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104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104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9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104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13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104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104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9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104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13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8</v>
      </c>
      <c r="B39" s="45" t="s">
        <v>44</v>
      </c>
      <c r="C39" s="45" t="n">
        <v>1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104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104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9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104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13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104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104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9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104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13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104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104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9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104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13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104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104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9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104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13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9</v>
      </c>
      <c r="B55" s="45" t="s">
        <v>49</v>
      </c>
      <c r="C55" s="45" t="n">
        <v>1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104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104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9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104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13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104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104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9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104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13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104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104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9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104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13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104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104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9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104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13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1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104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104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9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104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13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6</v>
      </c>
      <c r="C75" s="45" t="n">
        <v>1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104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104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9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104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13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7</v>
      </c>
      <c r="C79" s="45" t="n">
        <v>1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104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104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9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104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13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6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8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60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1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7T23:31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