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3926596353712</v>
      </c>
      <c r="D21" s="24"/>
      <c r="E21" s="24"/>
      <c r="F21" s="24" t="n">
        <f aca="false">'Random access LoCo'!$Z$90</f>
        <v>1.001749266792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28092352947</v>
      </c>
      <c r="D22" s="27"/>
      <c r="E22" s="27"/>
      <c r="F22" s="27" t="n">
        <f aca="false">'Random access LoCo'!$Y$90</f>
        <v>0.9838995226887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894036018519</v>
      </c>
      <c r="D32" s="24"/>
      <c r="E32" s="24"/>
      <c r="F32" s="24" t="n">
        <f aca="false">'Low delay LoCo'!$Z$90</f>
        <v>0.9841134700613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272469932332</v>
      </c>
      <c r="D33" s="27"/>
      <c r="E33" s="27"/>
      <c r="F33" s="27" t="n">
        <f aca="false">'Low delay LoCo'!$Y$90</f>
        <v>0.99038778218586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1.7088</v>
      </c>
      <c r="I3" s="50" t="n">
        <f aca="false">V3</f>
        <v>41.6211</v>
      </c>
      <c r="J3" s="50" t="n">
        <f aca="false">T3</f>
        <v>13261.7088</v>
      </c>
      <c r="K3" s="50" t="n">
        <f aca="false">W3</f>
        <v>44.307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35414.18</v>
      </c>
      <c r="Q3" s="52" t="n">
        <v>84.3</v>
      </c>
      <c r="R3" s="51" t="n">
        <f aca="false">P3/3600</f>
        <v>9.83727222222222</v>
      </c>
      <c r="S3" s="53"/>
      <c r="T3" s="59" t="n">
        <v>13261.7088</v>
      </c>
      <c r="U3" s="59" t="n">
        <v>41.8556</v>
      </c>
      <c r="V3" s="59" t="n">
        <v>41.6211</v>
      </c>
      <c r="W3" s="59" t="n">
        <v>44.3079</v>
      </c>
      <c r="X3" s="51" t="n">
        <v>34805.8</v>
      </c>
      <c r="Y3" s="52" t="n">
        <v>84.89</v>
      </c>
      <c r="Z3" s="51" t="n">
        <f aca="false">X3/3600</f>
        <v>9.6682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3</v>
      </c>
      <c r="AF3" s="38" t="n">
        <f aca="false">R3/100</f>
        <v>0.0983727222222222</v>
      </c>
      <c r="AG3" s="38" t="n">
        <f aca="false">Y3/100</f>
        <v>0.8489</v>
      </c>
      <c r="AH3" s="38" t="n">
        <f aca="false">Z3/100</f>
        <v>0.0966827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3808</v>
      </c>
      <c r="I4" s="50" t="n">
        <f aca="false">V4</f>
        <v>39.9175</v>
      </c>
      <c r="J4" s="50" t="n">
        <f aca="false">T4</f>
        <v>5404.3808</v>
      </c>
      <c r="K4" s="50" t="n">
        <f aca="false">W4</f>
        <v>42.3207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31803.44</v>
      </c>
      <c r="Q4" s="52" t="n">
        <v>73.06</v>
      </c>
      <c r="R4" s="51" t="n">
        <f aca="false">P4/3600</f>
        <v>8.83428888888889</v>
      </c>
      <c r="S4" s="53"/>
      <c r="T4" s="51" t="n">
        <v>5404.3808</v>
      </c>
      <c r="U4" s="51" t="n">
        <v>39.3046</v>
      </c>
      <c r="V4" s="51" t="n">
        <v>39.9175</v>
      </c>
      <c r="W4" s="51" t="n">
        <v>42.3207</v>
      </c>
      <c r="X4" s="51" t="n">
        <v>31482.34</v>
      </c>
      <c r="Y4" s="52" t="n">
        <v>71.81</v>
      </c>
      <c r="Z4" s="51" t="n">
        <f aca="false">X4/3600</f>
        <v>8.74509444444444</v>
      </c>
      <c r="AA4" s="53"/>
      <c r="AB4" s="53"/>
      <c r="AC4" s="53"/>
      <c r="AE4" s="38" t="n">
        <f aca="false">Q4/100</f>
        <v>0.7306</v>
      </c>
      <c r="AF4" s="38" t="n">
        <f aca="false">R4/100</f>
        <v>0.0883428888888889</v>
      </c>
      <c r="AG4" s="38" t="n">
        <f aca="false">Y4/100</f>
        <v>0.7181</v>
      </c>
      <c r="AH4" s="38" t="n">
        <f aca="false">Z4/100</f>
        <v>0.087450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5856</v>
      </c>
      <c r="I5" s="50" t="n">
        <f aca="false">V5</f>
        <v>38.4394</v>
      </c>
      <c r="J5" s="50" t="n">
        <f aca="false">T5</f>
        <v>2561.5856</v>
      </c>
      <c r="K5" s="50" t="n">
        <f aca="false">W5</f>
        <v>40.539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30466.69</v>
      </c>
      <c r="Q5" s="52" t="n">
        <v>66.93</v>
      </c>
      <c r="R5" s="51" t="n">
        <f aca="false">P5/3600</f>
        <v>8.46296944444444</v>
      </c>
      <c r="S5" s="53"/>
      <c r="T5" s="51" t="n">
        <v>2561.5856</v>
      </c>
      <c r="U5" s="51" t="n">
        <v>36.7353</v>
      </c>
      <c r="V5" s="51" t="n">
        <v>38.4394</v>
      </c>
      <c r="W5" s="51" t="n">
        <v>40.539</v>
      </c>
      <c r="X5" s="51" t="n">
        <v>28860.48</v>
      </c>
      <c r="Y5" s="52" t="n">
        <v>67.45</v>
      </c>
      <c r="Z5" s="51" t="n">
        <f aca="false">X5/3600</f>
        <v>8.0168</v>
      </c>
      <c r="AA5" s="53"/>
      <c r="AB5" s="53"/>
      <c r="AC5" s="53"/>
      <c r="AE5" s="38" t="n">
        <f aca="false">Q5/100</f>
        <v>0.6693</v>
      </c>
      <c r="AF5" s="38" t="n">
        <f aca="false">R5/100</f>
        <v>0.0846296944444444</v>
      </c>
      <c r="AG5" s="38" t="n">
        <f aca="false">Y5/100</f>
        <v>0.6745</v>
      </c>
      <c r="AH5" s="38" t="n">
        <f aca="false">Z5/100</f>
        <v>0.08016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0.552</v>
      </c>
      <c r="I6" s="57" t="n">
        <f aca="false">V6</f>
        <v>36.8306</v>
      </c>
      <c r="J6" s="57" t="n">
        <f aca="false">T6</f>
        <v>1300.552</v>
      </c>
      <c r="K6" s="57" t="n">
        <f aca="false">W6</f>
        <v>38.7477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29192.19</v>
      </c>
      <c r="Q6" s="58" t="n">
        <v>59.92</v>
      </c>
      <c r="R6" s="58" t="n">
        <f aca="false">P6/3600</f>
        <v>8.10894166666667</v>
      </c>
      <c r="S6" s="56"/>
      <c r="T6" s="58" t="n">
        <v>1300.552</v>
      </c>
      <c r="U6" s="58" t="n">
        <v>34.0815</v>
      </c>
      <c r="V6" s="58" t="n">
        <v>36.8306</v>
      </c>
      <c r="W6" s="58" t="n">
        <v>38.7477</v>
      </c>
      <c r="X6" s="58" t="n">
        <v>29209.19</v>
      </c>
      <c r="Y6" s="58" t="n">
        <v>60.6</v>
      </c>
      <c r="Z6" s="58" t="n">
        <f aca="false">X6/3600</f>
        <v>8.11366388888889</v>
      </c>
      <c r="AA6" s="56"/>
      <c r="AB6" s="56"/>
      <c r="AC6" s="56"/>
      <c r="AE6" s="38" t="n">
        <f aca="false">Q6/100</f>
        <v>0.5992</v>
      </c>
      <c r="AF6" s="38" t="n">
        <f aca="false">R6/100</f>
        <v>0.0810894166666667</v>
      </c>
      <c r="AG6" s="38" t="n">
        <f aca="false">Y6/100</f>
        <v>0.606</v>
      </c>
      <c r="AH6" s="38" t="n">
        <f aca="false">Z6/100</f>
        <v>0.0811366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5.0128</v>
      </c>
      <c r="I7" s="50" t="n">
        <f aca="false">V7</f>
        <v>45.1642</v>
      </c>
      <c r="J7" s="50" t="n">
        <f aca="false">T7</f>
        <v>33585.0128</v>
      </c>
      <c r="K7" s="50" t="n">
        <f aca="false">W7</f>
        <v>44.776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45428.76</v>
      </c>
      <c r="Q7" s="52" t="n">
        <v>125.19</v>
      </c>
      <c r="R7" s="51" t="n">
        <f aca="false">P7/3600</f>
        <v>12.6191</v>
      </c>
      <c r="S7" s="53"/>
      <c r="T7" s="51" t="n">
        <v>33585.0128</v>
      </c>
      <c r="U7" s="51" t="n">
        <v>40.4586</v>
      </c>
      <c r="V7" s="51" t="n">
        <v>45.1642</v>
      </c>
      <c r="W7" s="51" t="n">
        <v>44.776</v>
      </c>
      <c r="X7" s="51" t="n">
        <v>45543.14</v>
      </c>
      <c r="Y7" s="52" t="n">
        <v>123.79</v>
      </c>
      <c r="Z7" s="51" t="n">
        <f aca="false">X7/3600</f>
        <v>12.6508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519</v>
      </c>
      <c r="AF7" s="38" t="n">
        <f aca="false">R7/100</f>
        <v>0.126191</v>
      </c>
      <c r="AG7" s="38" t="n">
        <f aca="false">Y7/100</f>
        <v>1.2379</v>
      </c>
      <c r="AH7" s="38" t="n">
        <f aca="false">Z7/100</f>
        <v>0.126508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4.3072</v>
      </c>
      <c r="I8" s="50" t="n">
        <f aca="false">V8</f>
        <v>43.1417</v>
      </c>
      <c r="J8" s="50" t="n">
        <f aca="false">T8</f>
        <v>16174.3072</v>
      </c>
      <c r="K8" s="50" t="n">
        <f aca="false">W8</f>
        <v>43.31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40158.98</v>
      </c>
      <c r="Q8" s="52" t="n">
        <v>103.66</v>
      </c>
      <c r="R8" s="51" t="n">
        <f aca="false">P8/3600</f>
        <v>11.1552722222222</v>
      </c>
      <c r="S8" s="53"/>
      <c r="T8" s="51" t="n">
        <v>16174.3072</v>
      </c>
      <c r="U8" s="51" t="n">
        <v>37.4401</v>
      </c>
      <c r="V8" s="51" t="n">
        <v>43.1417</v>
      </c>
      <c r="W8" s="51" t="n">
        <v>43.314</v>
      </c>
      <c r="X8" s="51" t="n">
        <v>37973.7</v>
      </c>
      <c r="Y8" s="52" t="n">
        <v>101.03</v>
      </c>
      <c r="Z8" s="51" t="n">
        <f aca="false">X8/3600</f>
        <v>10.54825</v>
      </c>
      <c r="AA8" s="53"/>
      <c r="AB8" s="53"/>
      <c r="AC8" s="53"/>
      <c r="AE8" s="38" t="n">
        <f aca="false">Q8/100</f>
        <v>1.0366</v>
      </c>
      <c r="AF8" s="38" t="n">
        <f aca="false">R8/100</f>
        <v>0.111552722222222</v>
      </c>
      <c r="AG8" s="38" t="n">
        <f aca="false">Y8/100</f>
        <v>1.0103</v>
      </c>
      <c r="AH8" s="38" t="n">
        <f aca="false">Z8/100</f>
        <v>0.10548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6464</v>
      </c>
      <c r="I9" s="50" t="n">
        <f aca="false">V9</f>
        <v>41.1495</v>
      </c>
      <c r="J9" s="50" t="n">
        <f aca="false">T9</f>
        <v>8446.6464</v>
      </c>
      <c r="K9" s="50" t="n">
        <f aca="false">W9</f>
        <v>41.6644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36193.88</v>
      </c>
      <c r="Q9" s="52" t="n">
        <v>92.67</v>
      </c>
      <c r="R9" s="51" t="n">
        <f aca="false">P9/3600</f>
        <v>10.0538555555556</v>
      </c>
      <c r="S9" s="53"/>
      <c r="T9" s="51" t="n">
        <v>8446.6464</v>
      </c>
      <c r="U9" s="51" t="n">
        <v>34.4579</v>
      </c>
      <c r="V9" s="51" t="n">
        <v>41.1495</v>
      </c>
      <c r="W9" s="51" t="n">
        <v>41.6644</v>
      </c>
      <c r="X9" s="51" t="n">
        <v>34808.03</v>
      </c>
      <c r="Y9" s="52" t="n">
        <v>88.72</v>
      </c>
      <c r="Z9" s="51" t="n">
        <f aca="false">X9/3600</f>
        <v>9.66889722222222</v>
      </c>
      <c r="AA9" s="53"/>
      <c r="AB9" s="53"/>
      <c r="AC9" s="53"/>
      <c r="AE9" s="38" t="n">
        <f aca="false">Q9/100</f>
        <v>0.9267</v>
      </c>
      <c r="AF9" s="38" t="n">
        <f aca="false">R9/100</f>
        <v>0.100538555555556</v>
      </c>
      <c r="AG9" s="38" t="n">
        <f aca="false">Y9/100</f>
        <v>0.8872</v>
      </c>
      <c r="AH9" s="38" t="n">
        <f aca="false">Z9/100</f>
        <v>0.096688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8.4832</v>
      </c>
      <c r="I10" s="57" t="n">
        <f aca="false">V10</f>
        <v>39.0531</v>
      </c>
      <c r="J10" s="57" t="n">
        <f aca="false">T10</f>
        <v>4678.4832</v>
      </c>
      <c r="K10" s="57" t="n">
        <f aca="false">W10</f>
        <v>39.7999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34316.69</v>
      </c>
      <c r="Q10" s="58" t="n">
        <v>83.79</v>
      </c>
      <c r="R10" s="58" t="n">
        <f aca="false">P10/3600</f>
        <v>9.53241388888889</v>
      </c>
      <c r="S10" s="56"/>
      <c r="T10" s="58" t="n">
        <v>4678.4832</v>
      </c>
      <c r="U10" s="58" t="n">
        <v>31.6754</v>
      </c>
      <c r="V10" s="58" t="n">
        <v>39.0531</v>
      </c>
      <c r="W10" s="58" t="n">
        <v>39.7999</v>
      </c>
      <c r="X10" s="58" t="n">
        <v>33102.35</v>
      </c>
      <c r="Y10" s="58" t="n">
        <v>79.02</v>
      </c>
      <c r="Z10" s="58" t="n">
        <f aca="false">X10/3600</f>
        <v>9.19509722222222</v>
      </c>
      <c r="AA10" s="56"/>
      <c r="AB10" s="56"/>
      <c r="AC10" s="56"/>
      <c r="AE10" s="38" t="n">
        <f aca="false">Q10/100</f>
        <v>0.8379</v>
      </c>
      <c r="AF10" s="38" t="n">
        <f aca="false">R10/100</f>
        <v>0.0953241388888889</v>
      </c>
      <c r="AG10" s="38" t="n">
        <f aca="false">Y10/100</f>
        <v>0.7902</v>
      </c>
      <c r="AH10" s="38" t="n">
        <f aca="false">Z10/100</f>
        <v>0.09195097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2.7808</v>
      </c>
      <c r="I11" s="50" t="n">
        <f aca="false">V11</f>
        <v>39.7118</v>
      </c>
      <c r="J11" s="50" t="n">
        <f aca="false">T11</f>
        <v>220612.7808</v>
      </c>
      <c r="K11" s="50" t="n">
        <f aca="false">W11</f>
        <v>38.0618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114955.29</v>
      </c>
      <c r="Q11" s="52" t="n">
        <v>278.21</v>
      </c>
      <c r="R11" s="51" t="n">
        <f aca="false">P11/3600</f>
        <v>31.932025</v>
      </c>
      <c r="S11" s="53"/>
      <c r="T11" s="59" t="n">
        <v>220612.7808</v>
      </c>
      <c r="U11" s="59" t="n">
        <v>39.5934</v>
      </c>
      <c r="V11" s="59" t="n">
        <v>39.7118</v>
      </c>
      <c r="W11" s="59" t="n">
        <v>38.0618</v>
      </c>
      <c r="X11" s="51" t="n">
        <v>105151.72</v>
      </c>
      <c r="Y11" s="52" t="n">
        <v>268.06</v>
      </c>
      <c r="Z11" s="51" t="n">
        <f aca="false">X11/3600</f>
        <v>29.2088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821</v>
      </c>
      <c r="AF11" s="38" t="n">
        <f aca="false">R11/100</f>
        <v>0.31932025</v>
      </c>
      <c r="AG11" s="38" t="n">
        <f aca="false">Y11/100</f>
        <v>2.6806</v>
      </c>
      <c r="AH11" s="38" t="n">
        <f aca="false">Z11/100</f>
        <v>0.292088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62.5072</v>
      </c>
      <c r="I12" s="50" t="n">
        <f aca="false">V12</f>
        <v>38.3085</v>
      </c>
      <c r="J12" s="50" t="n">
        <f aca="false">T12</f>
        <v>96162.5072</v>
      </c>
      <c r="K12" s="50" t="n">
        <f aca="false">W12</f>
        <v>36.671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103054.89</v>
      </c>
      <c r="Q12" s="52" t="n">
        <v>256.19</v>
      </c>
      <c r="R12" s="51" t="n">
        <f aca="false">P12/3600</f>
        <v>28.6263583333333</v>
      </c>
      <c r="S12" s="53"/>
      <c r="T12" s="51" t="n">
        <v>96162.5072</v>
      </c>
      <c r="U12" s="51" t="n">
        <v>33.7047</v>
      </c>
      <c r="V12" s="51" t="n">
        <v>38.3085</v>
      </c>
      <c r="W12" s="51" t="n">
        <v>36.6716</v>
      </c>
      <c r="X12" s="51" t="n">
        <v>93139.6</v>
      </c>
      <c r="Y12" s="52" t="n">
        <v>246.93</v>
      </c>
      <c r="Z12" s="51" t="n">
        <f aca="false">X12/3600</f>
        <v>25.8721111111111</v>
      </c>
      <c r="AA12" s="53"/>
      <c r="AB12" s="53"/>
      <c r="AC12" s="53"/>
      <c r="AE12" s="38" t="n">
        <f aca="false">Q12/100</f>
        <v>2.5619</v>
      </c>
      <c r="AF12" s="38" t="n">
        <f aca="false">R12/100</f>
        <v>0.286263583333333</v>
      </c>
      <c r="AG12" s="38" t="n">
        <f aca="false">Y12/100</f>
        <v>2.4693</v>
      </c>
      <c r="AH12" s="38" t="n">
        <f aca="false">Z12/100</f>
        <v>0.25872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7.7056</v>
      </c>
      <c r="I13" s="50" t="n">
        <f aca="false">V13</f>
        <v>37.2009</v>
      </c>
      <c r="J13" s="50" t="n">
        <f aca="false">T13</f>
        <v>30067.7056</v>
      </c>
      <c r="K13" s="50" t="n">
        <f aca="false">W13</f>
        <v>35.473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82352.38</v>
      </c>
      <c r="Q13" s="52" t="n">
        <v>218.33</v>
      </c>
      <c r="R13" s="51" t="n">
        <f aca="false">P13/3600</f>
        <v>22.8756611111111</v>
      </c>
      <c r="S13" s="53"/>
      <c r="T13" s="51" t="n">
        <v>30067.7056</v>
      </c>
      <c r="U13" s="51" t="n">
        <v>29.7795</v>
      </c>
      <c r="V13" s="51" t="n">
        <v>37.2009</v>
      </c>
      <c r="W13" s="51" t="n">
        <v>35.4735</v>
      </c>
      <c r="X13" s="51" t="n">
        <v>79649.13</v>
      </c>
      <c r="Y13" s="52" t="n">
        <v>202.06</v>
      </c>
      <c r="Z13" s="51" t="n">
        <f aca="false">X13/3600</f>
        <v>22.1247583333333</v>
      </c>
      <c r="AA13" s="53"/>
      <c r="AB13" s="53"/>
      <c r="AC13" s="53"/>
      <c r="AE13" s="38" t="n">
        <f aca="false">Q13/100</f>
        <v>2.1833</v>
      </c>
      <c r="AF13" s="38" t="n">
        <f aca="false">R13/100</f>
        <v>0.228756611111111</v>
      </c>
      <c r="AG13" s="38" t="n">
        <f aca="false">Y13/100</f>
        <v>2.0206</v>
      </c>
      <c r="AH13" s="38" t="n">
        <f aca="false">Z13/100</f>
        <v>0.221247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1.7264</v>
      </c>
      <c r="I14" s="57" t="n">
        <f aca="false">V14</f>
        <v>35.9389</v>
      </c>
      <c r="J14" s="57" t="n">
        <f aca="false">T14</f>
        <v>7061.7264</v>
      </c>
      <c r="K14" s="57" t="n">
        <f aca="false">W14</f>
        <v>34.0684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69428.77</v>
      </c>
      <c r="Q14" s="58" t="n">
        <v>152.81</v>
      </c>
      <c r="R14" s="58" t="n">
        <f aca="false">P14/3600</f>
        <v>19.2857694444444</v>
      </c>
      <c r="S14" s="56"/>
      <c r="T14" s="58" t="n">
        <v>7061.7264</v>
      </c>
      <c r="U14" s="58" t="n">
        <v>28.0858</v>
      </c>
      <c r="V14" s="58" t="n">
        <v>35.9389</v>
      </c>
      <c r="W14" s="58" t="n">
        <v>34.0684</v>
      </c>
      <c r="X14" s="58" t="n">
        <v>65676.56</v>
      </c>
      <c r="Y14" s="58" t="n">
        <v>157.29</v>
      </c>
      <c r="Z14" s="58" t="n">
        <f aca="false">X14/3600</f>
        <v>18.2434888888889</v>
      </c>
      <c r="AA14" s="56"/>
      <c r="AB14" s="56"/>
      <c r="AC14" s="56"/>
      <c r="AE14" s="38" t="n">
        <f aca="false">Q14/100</f>
        <v>1.5281</v>
      </c>
      <c r="AF14" s="38" t="n">
        <f aca="false">R14/100</f>
        <v>0.192857694444444</v>
      </c>
      <c r="AG14" s="38" t="n">
        <f aca="false">Y14/100</f>
        <v>1.5729</v>
      </c>
      <c r="AH14" s="38" t="n">
        <f aca="false">Z14/100</f>
        <v>0.182434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5.5424</v>
      </c>
      <c r="I15" s="50" t="n">
        <f aca="false">V15</f>
        <v>46.8554</v>
      </c>
      <c r="J15" s="50" t="n">
        <f aca="false">T15</f>
        <v>23555.5424</v>
      </c>
      <c r="K15" s="50" t="n">
        <f aca="false">W15</f>
        <v>46.4753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81882.41</v>
      </c>
      <c r="Q15" s="52" t="n">
        <v>188.54</v>
      </c>
      <c r="R15" s="51" t="n">
        <f aca="false">P15/3600</f>
        <v>22.7451138888889</v>
      </c>
      <c r="S15" s="53"/>
      <c r="T15" s="51" t="n">
        <v>23555.5424</v>
      </c>
      <c r="U15" s="51" t="n">
        <v>41.6515</v>
      </c>
      <c r="V15" s="51" t="n">
        <v>46.8554</v>
      </c>
      <c r="W15" s="51" t="n">
        <v>46.4753</v>
      </c>
      <c r="X15" s="51" t="n">
        <v>81111.6</v>
      </c>
      <c r="Y15" s="52" t="n">
        <v>188.75</v>
      </c>
      <c r="Z15" s="51" t="n">
        <f aca="false">X15/3600</f>
        <v>22.53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854</v>
      </c>
      <c r="AF15" s="38" t="n">
        <f aca="false">R15/100</f>
        <v>0.227451138888889</v>
      </c>
      <c r="AG15" s="38" t="n">
        <f aca="false">Y15/100</f>
        <v>1.8875</v>
      </c>
      <c r="AH15" s="38" t="n">
        <f aca="false">Z15/100</f>
        <v>0.2253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0.576</v>
      </c>
      <c r="I16" s="50" t="n">
        <f aca="false">V16</f>
        <v>46.0255</v>
      </c>
      <c r="J16" s="50" t="n">
        <f aca="false">T16</f>
        <v>6150.576</v>
      </c>
      <c r="K16" s="50" t="n">
        <f aca="false">W16</f>
        <v>45.821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71427.37</v>
      </c>
      <c r="Q16" s="52" t="n">
        <v>146.5</v>
      </c>
      <c r="R16" s="51" t="n">
        <f aca="false">P16/3600</f>
        <v>19.8409361111111</v>
      </c>
      <c r="S16" s="53"/>
      <c r="T16" s="51" t="n">
        <v>6150.576</v>
      </c>
      <c r="U16" s="51" t="n">
        <v>40.2344</v>
      </c>
      <c r="V16" s="51" t="n">
        <v>46.0255</v>
      </c>
      <c r="W16" s="51" t="n">
        <v>45.8218</v>
      </c>
      <c r="X16" s="51" t="n">
        <v>68285.56</v>
      </c>
      <c r="Y16" s="52" t="n">
        <v>152.23</v>
      </c>
      <c r="Z16" s="51" t="n">
        <f aca="false">X16/3600</f>
        <v>18.9682111111111</v>
      </c>
      <c r="AA16" s="53"/>
      <c r="AB16" s="53"/>
      <c r="AC16" s="53"/>
      <c r="AE16" s="38" t="n">
        <f aca="false">Q16/100</f>
        <v>1.465</v>
      </c>
      <c r="AF16" s="38" t="n">
        <f aca="false">R16/100</f>
        <v>0.198409361111111</v>
      </c>
      <c r="AG16" s="38" t="n">
        <f aca="false">Y16/100</f>
        <v>1.5223</v>
      </c>
      <c r="AH16" s="38" t="n">
        <f aca="false">Z16/100</f>
        <v>0.189682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7.6112</v>
      </c>
      <c r="I17" s="50" t="n">
        <f aca="false">V17</f>
        <v>45.1056</v>
      </c>
      <c r="J17" s="50" t="n">
        <f aca="false">T17</f>
        <v>2547.6112</v>
      </c>
      <c r="K17" s="50" t="n">
        <f aca="false">W17</f>
        <v>45.111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67883.68</v>
      </c>
      <c r="Q17" s="52" t="n">
        <v>131.68</v>
      </c>
      <c r="R17" s="51" t="n">
        <f aca="false">P17/3600</f>
        <v>18.8565777777778</v>
      </c>
      <c r="S17" s="53"/>
      <c r="T17" s="51" t="n">
        <v>2547.6112</v>
      </c>
      <c r="U17" s="51" t="n">
        <v>38.9331</v>
      </c>
      <c r="V17" s="51" t="n">
        <v>45.1056</v>
      </c>
      <c r="W17" s="51" t="n">
        <v>45.1114</v>
      </c>
      <c r="X17" s="51" t="n">
        <v>64092.8</v>
      </c>
      <c r="Y17" s="52" t="n">
        <v>130.82</v>
      </c>
      <c r="Z17" s="51" t="n">
        <f aca="false">X17/3600</f>
        <v>17.8035555555556</v>
      </c>
      <c r="AA17" s="53"/>
      <c r="AB17" s="53"/>
      <c r="AC17" s="53"/>
      <c r="AE17" s="38" t="n">
        <f aca="false">Q17/100</f>
        <v>1.3168</v>
      </c>
      <c r="AF17" s="38" t="n">
        <f aca="false">R17/100</f>
        <v>0.188565777777778</v>
      </c>
      <c r="AG17" s="38" t="n">
        <f aca="false">Y17/100</f>
        <v>1.3082</v>
      </c>
      <c r="AH17" s="38" t="n">
        <f aca="false">Z17/100</f>
        <v>0.17803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4.4752</v>
      </c>
      <c r="I18" s="57" t="n">
        <f aca="false">V18</f>
        <v>44.1732</v>
      </c>
      <c r="J18" s="57" t="n">
        <f aca="false">T18</f>
        <v>1204.4752</v>
      </c>
      <c r="K18" s="57" t="n">
        <f aca="false">W18</f>
        <v>44.2911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63892.89</v>
      </c>
      <c r="Q18" s="58" t="n">
        <v>114.79</v>
      </c>
      <c r="R18" s="58" t="n">
        <f aca="false">P18/3600</f>
        <v>17.748025</v>
      </c>
      <c r="S18" s="56"/>
      <c r="T18" s="58" t="n">
        <v>1204.4752</v>
      </c>
      <c r="U18" s="58" t="n">
        <v>37.2295</v>
      </c>
      <c r="V18" s="58" t="n">
        <v>44.1732</v>
      </c>
      <c r="W18" s="58" t="n">
        <v>44.2911</v>
      </c>
      <c r="X18" s="58" t="n">
        <v>63595.26</v>
      </c>
      <c r="Y18" s="58" t="n">
        <v>115.97</v>
      </c>
      <c r="Z18" s="58" t="n">
        <f aca="false">X18/3600</f>
        <v>17.66535</v>
      </c>
      <c r="AA18" s="56"/>
      <c r="AB18" s="56"/>
      <c r="AC18" s="56"/>
      <c r="AE18" s="38" t="n">
        <f aca="false">Q18/100</f>
        <v>1.1479</v>
      </c>
      <c r="AF18" s="38" t="n">
        <f aca="false">R18/100</f>
        <v>0.17748025</v>
      </c>
      <c r="AG18" s="38" t="n">
        <f aca="false">Y18/100</f>
        <v>1.1597</v>
      </c>
      <c r="AH18" s="38" t="n">
        <f aca="false">Z18/100</f>
        <v>0.176653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0448</v>
      </c>
      <c r="I19" s="50" t="n">
        <f aca="false">V19</f>
        <v>43.713</v>
      </c>
      <c r="J19" s="50" t="n">
        <f aca="false">T19</f>
        <v>4867.0448</v>
      </c>
      <c r="K19" s="50" t="n">
        <f aca="false">W19</f>
        <v>45.4786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31274.43</v>
      </c>
      <c r="Q19" s="52" t="n">
        <v>75.76</v>
      </c>
      <c r="R19" s="51" t="n">
        <f aca="false">P19/3600</f>
        <v>8.68734166666667</v>
      </c>
      <c r="S19" s="53"/>
      <c r="T19" s="51" t="n">
        <v>4867.0448</v>
      </c>
      <c r="U19" s="51" t="n">
        <v>41.8553</v>
      </c>
      <c r="V19" s="51" t="n">
        <v>43.713</v>
      </c>
      <c r="W19" s="51" t="n">
        <v>45.4786</v>
      </c>
      <c r="X19" s="51" t="n">
        <v>30810.96</v>
      </c>
      <c r="Y19" s="52" t="n">
        <v>78.17</v>
      </c>
      <c r="Z19" s="51" t="n">
        <f aca="false">X19/3600</f>
        <v>8.558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576</v>
      </c>
      <c r="AF19" s="38" t="n">
        <f aca="false">R19/100</f>
        <v>0.0868734166666667</v>
      </c>
      <c r="AG19" s="38" t="n">
        <f aca="false">Y19/100</f>
        <v>0.7817</v>
      </c>
      <c r="AH19" s="38" t="n">
        <f aca="false">Z19/100</f>
        <v>0.08558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764</v>
      </c>
      <c r="I20" s="50" t="n">
        <f aca="false">V20</f>
        <v>42.3461</v>
      </c>
      <c r="J20" s="50" t="n">
        <f aca="false">T20</f>
        <v>2227.764</v>
      </c>
      <c r="K20" s="50" t="n">
        <f aca="false">W20</f>
        <v>43.5296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27656.51</v>
      </c>
      <c r="Q20" s="52" t="n">
        <v>66.6</v>
      </c>
      <c r="R20" s="51" t="n">
        <f aca="false">P20/3600</f>
        <v>7.68236388888889</v>
      </c>
      <c r="S20" s="53"/>
      <c r="T20" s="51" t="n">
        <v>2227.764</v>
      </c>
      <c r="U20" s="51" t="n">
        <v>39.9425</v>
      </c>
      <c r="V20" s="51" t="n">
        <v>42.3461</v>
      </c>
      <c r="W20" s="51" t="n">
        <v>43.5296</v>
      </c>
      <c r="X20" s="51" t="n">
        <v>27993.03</v>
      </c>
      <c r="Y20" s="52" t="n">
        <v>67.81</v>
      </c>
      <c r="Z20" s="51" t="n">
        <f aca="false">X20/3600</f>
        <v>7.77584166666667</v>
      </c>
      <c r="AA20" s="53"/>
      <c r="AB20" s="53"/>
      <c r="AC20" s="53"/>
      <c r="AE20" s="38" t="n">
        <f aca="false">Q20/100</f>
        <v>0.666</v>
      </c>
      <c r="AF20" s="38" t="n">
        <f aca="false">R20/100</f>
        <v>0.0768236388888889</v>
      </c>
      <c r="AG20" s="38" t="n">
        <f aca="false">Y20/100</f>
        <v>0.6781</v>
      </c>
      <c r="AH20" s="38" t="n">
        <f aca="false">Z20/100</f>
        <v>0.077758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2464</v>
      </c>
      <c r="I21" s="50" t="n">
        <f aca="false">V21</f>
        <v>41.0016</v>
      </c>
      <c r="J21" s="50" t="n">
        <f aca="false">T21</f>
        <v>1080.2464</v>
      </c>
      <c r="K21" s="50" t="n">
        <f aca="false">W21</f>
        <v>41.9227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26652.81</v>
      </c>
      <c r="Q21" s="52" t="n">
        <v>57.31</v>
      </c>
      <c r="R21" s="51" t="n">
        <f aca="false">P21/3600</f>
        <v>7.40355833333333</v>
      </c>
      <c r="S21" s="53"/>
      <c r="T21" s="51" t="n">
        <v>1080.2464</v>
      </c>
      <c r="U21" s="51" t="n">
        <v>37.6004</v>
      </c>
      <c r="V21" s="51" t="n">
        <v>41.0016</v>
      </c>
      <c r="W21" s="51" t="n">
        <v>41.9227</v>
      </c>
      <c r="X21" s="51" t="n">
        <v>26132.14</v>
      </c>
      <c r="Y21" s="52" t="n">
        <v>59.51</v>
      </c>
      <c r="Z21" s="51" t="n">
        <f aca="false">X21/3600</f>
        <v>7.25892777777778</v>
      </c>
      <c r="AA21" s="53"/>
      <c r="AB21" s="53"/>
      <c r="AC21" s="53"/>
      <c r="AE21" s="38" t="n">
        <f aca="false">Q21/100</f>
        <v>0.5731</v>
      </c>
      <c r="AF21" s="38" t="n">
        <f aca="false">R21/100</f>
        <v>0.0740355833333333</v>
      </c>
      <c r="AG21" s="38" t="n">
        <f aca="false">Y21/100</f>
        <v>0.5951</v>
      </c>
      <c r="AH21" s="38" t="n">
        <f aca="false">Z21/100</f>
        <v>0.072589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092</v>
      </c>
      <c r="I22" s="57" t="n">
        <f aca="false">V22</f>
        <v>39.7075</v>
      </c>
      <c r="J22" s="57" t="n">
        <f aca="false">T22</f>
        <v>535.092</v>
      </c>
      <c r="K22" s="57" t="n">
        <f aca="false">W22</f>
        <v>40.657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24771.75</v>
      </c>
      <c r="Q22" s="58" t="n">
        <v>52.39</v>
      </c>
      <c r="R22" s="58" t="n">
        <f aca="false">P22/3600</f>
        <v>6.88104166666667</v>
      </c>
      <c r="S22" s="56"/>
      <c r="T22" s="58" t="n">
        <v>535.092</v>
      </c>
      <c r="U22" s="58" t="n">
        <v>35.1895</v>
      </c>
      <c r="V22" s="58" t="n">
        <v>39.7075</v>
      </c>
      <c r="W22" s="58" t="n">
        <v>40.657</v>
      </c>
      <c r="X22" s="58" t="n">
        <v>24901.95</v>
      </c>
      <c r="Y22" s="58" t="n">
        <v>50.52</v>
      </c>
      <c r="Z22" s="58" t="n">
        <f aca="false">X22/3600</f>
        <v>6.91720833333333</v>
      </c>
      <c r="AA22" s="56"/>
      <c r="AB22" s="56"/>
      <c r="AC22" s="56"/>
      <c r="AE22" s="38" t="n">
        <f aca="false">Q22/100</f>
        <v>0.5239</v>
      </c>
      <c r="AF22" s="38" t="n">
        <f aca="false">R22/100</f>
        <v>0.0688104166666667</v>
      </c>
      <c r="AG22" s="38" t="n">
        <f aca="false">Y22/100</f>
        <v>0.5052</v>
      </c>
      <c r="AH22" s="38" t="n">
        <f aca="false">Z22/100</f>
        <v>0.069172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91.256</v>
      </c>
      <c r="I23" s="60" t="n">
        <f aca="false">V23</f>
        <v>42.5814</v>
      </c>
      <c r="J23" s="60" t="n">
        <f aca="false">T23</f>
        <v>7791.256</v>
      </c>
      <c r="K23" s="60" t="n">
        <f aca="false">W23</f>
        <v>43.8897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29999.66</v>
      </c>
      <c r="Q23" s="52" t="n">
        <v>73.01</v>
      </c>
      <c r="R23" s="59" t="n">
        <f aca="false">P23/3600</f>
        <v>8.33323888888889</v>
      </c>
      <c r="S23" s="61"/>
      <c r="T23" s="59" t="n">
        <v>7791.256</v>
      </c>
      <c r="U23" s="59" t="n">
        <v>40.2208</v>
      </c>
      <c r="V23" s="59" t="n">
        <v>42.5814</v>
      </c>
      <c r="W23" s="59" t="n">
        <v>43.8897</v>
      </c>
      <c r="X23" s="59" t="n">
        <v>28307.66</v>
      </c>
      <c r="Y23" s="52" t="n">
        <v>78.91</v>
      </c>
      <c r="Z23" s="59" t="n">
        <f aca="false">X23/3600</f>
        <v>7.8632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01</v>
      </c>
      <c r="AF23" s="38" t="n">
        <f aca="false">R23/100</f>
        <v>0.0833323888888889</v>
      </c>
      <c r="AG23" s="38" t="n">
        <f aca="false">Y23/100</f>
        <v>0.7891</v>
      </c>
      <c r="AH23" s="38" t="n">
        <f aca="false">Z23/100</f>
        <v>0.078632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3.4648</v>
      </c>
      <c r="I24" s="50" t="n">
        <f aca="false">V24</f>
        <v>40.7793</v>
      </c>
      <c r="J24" s="50" t="n">
        <f aca="false">T24</f>
        <v>3413.4648</v>
      </c>
      <c r="K24" s="50" t="n">
        <f aca="false">W24</f>
        <v>41.5074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26129.53</v>
      </c>
      <c r="Q24" s="52" t="n">
        <v>66.15</v>
      </c>
      <c r="R24" s="51" t="n">
        <f aca="false">P24/3600</f>
        <v>7.25820277777778</v>
      </c>
      <c r="S24" s="53"/>
      <c r="T24" s="51" t="n">
        <v>3413.4648</v>
      </c>
      <c r="U24" s="51" t="n">
        <v>37.6579</v>
      </c>
      <c r="V24" s="51" t="n">
        <v>40.7793</v>
      </c>
      <c r="W24" s="51" t="n">
        <v>41.5074</v>
      </c>
      <c r="X24" s="51" t="n">
        <v>26205.08</v>
      </c>
      <c r="Y24" s="52" t="n">
        <v>66.62</v>
      </c>
      <c r="Z24" s="51" t="n">
        <f aca="false">X24/3600</f>
        <v>7.27918888888889</v>
      </c>
      <c r="AA24" s="53"/>
      <c r="AB24" s="53"/>
      <c r="AC24" s="53"/>
      <c r="AE24" s="38" t="n">
        <f aca="false">Q24/100</f>
        <v>0.6615</v>
      </c>
      <c r="AF24" s="38" t="n">
        <f aca="false">R24/100</f>
        <v>0.0725820277777778</v>
      </c>
      <c r="AG24" s="38" t="n">
        <f aca="false">Y24/100</f>
        <v>0.6662</v>
      </c>
      <c r="AH24" s="38" t="n">
        <f aca="false">Z24/100</f>
        <v>0.072791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6376</v>
      </c>
      <c r="I25" s="50" t="n">
        <f aca="false">V25</f>
        <v>39.0565</v>
      </c>
      <c r="J25" s="50" t="n">
        <f aca="false">T25</f>
        <v>1561.6376</v>
      </c>
      <c r="K25" s="50" t="n">
        <f aca="false">W25</f>
        <v>39.665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25228.91</v>
      </c>
      <c r="Q25" s="52" t="n">
        <v>60.7</v>
      </c>
      <c r="R25" s="51" t="n">
        <f aca="false">P25/3600</f>
        <v>7.00803055555556</v>
      </c>
      <c r="S25" s="53"/>
      <c r="T25" s="51" t="n">
        <v>1561.6376</v>
      </c>
      <c r="U25" s="51" t="n">
        <v>35.0321</v>
      </c>
      <c r="V25" s="51" t="n">
        <v>39.0565</v>
      </c>
      <c r="W25" s="51" t="n">
        <v>39.6654</v>
      </c>
      <c r="X25" s="51" t="n">
        <v>23812.73</v>
      </c>
      <c r="Y25" s="52" t="n">
        <v>58.67</v>
      </c>
      <c r="Z25" s="51" t="n">
        <f aca="false">X25/3600</f>
        <v>6.61464722222222</v>
      </c>
      <c r="AA25" s="53"/>
      <c r="AB25" s="53"/>
      <c r="AC25" s="53"/>
      <c r="AE25" s="38" t="n">
        <f aca="false">Q25/100</f>
        <v>0.607</v>
      </c>
      <c r="AF25" s="38" t="n">
        <f aca="false">R25/100</f>
        <v>0.0700803055555556</v>
      </c>
      <c r="AG25" s="38" t="n">
        <f aca="false">Y25/100</f>
        <v>0.5867</v>
      </c>
      <c r="AH25" s="38" t="n">
        <f aca="false">Z25/100</f>
        <v>0.066146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9032</v>
      </c>
      <c r="I26" s="57" t="n">
        <f aca="false">V26</f>
        <v>37.3337</v>
      </c>
      <c r="J26" s="57" t="n">
        <f aca="false">T26</f>
        <v>712.9032</v>
      </c>
      <c r="K26" s="57" t="n">
        <f aca="false">W26</f>
        <v>38.3458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23867.75</v>
      </c>
      <c r="Q26" s="58" t="n">
        <v>48.65</v>
      </c>
      <c r="R26" s="58" t="n">
        <f aca="false">P26/3600</f>
        <v>6.62993055555556</v>
      </c>
      <c r="S26" s="56"/>
      <c r="T26" s="58" t="n">
        <v>712.9032</v>
      </c>
      <c r="U26" s="58" t="n">
        <v>32.5124</v>
      </c>
      <c r="V26" s="58" t="n">
        <v>37.3337</v>
      </c>
      <c r="W26" s="58" t="n">
        <v>38.3458</v>
      </c>
      <c r="X26" s="58" t="n">
        <v>22994.99</v>
      </c>
      <c r="Y26" s="58" t="n">
        <v>51.21</v>
      </c>
      <c r="Z26" s="58" t="n">
        <f aca="false">X26/3600</f>
        <v>6.38749722222222</v>
      </c>
      <c r="AA26" s="56"/>
      <c r="AB26" s="56"/>
      <c r="AC26" s="56"/>
      <c r="AE26" s="38" t="n">
        <f aca="false">Q26/100</f>
        <v>0.4865</v>
      </c>
      <c r="AF26" s="38" t="n">
        <f aca="false">R26/100</f>
        <v>0.0662993055555556</v>
      </c>
      <c r="AG26" s="38" t="n">
        <f aca="false">Y26/100</f>
        <v>0.5121</v>
      </c>
      <c r="AH26" s="38" t="n">
        <f aca="false">Z26/100</f>
        <v>0.063874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9.0344</v>
      </c>
      <c r="I27" s="60" t="n">
        <f aca="false">V27</f>
        <v>40.0763</v>
      </c>
      <c r="J27" s="60" t="n">
        <f aca="false">T27</f>
        <v>18379.0344</v>
      </c>
      <c r="K27" s="60" t="n">
        <f aca="false">W27</f>
        <v>43.6594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68295.22</v>
      </c>
      <c r="Q27" s="52" t="n">
        <v>154.99</v>
      </c>
      <c r="R27" s="59" t="n">
        <f aca="false">P27/3600</f>
        <v>18.9708944444444</v>
      </c>
      <c r="S27" s="61"/>
      <c r="T27" s="59" t="n">
        <v>18379.0344</v>
      </c>
      <c r="U27" s="59" t="n">
        <v>38.6117</v>
      </c>
      <c r="V27" s="59" t="n">
        <v>40.0763</v>
      </c>
      <c r="W27" s="59" t="n">
        <v>43.6594</v>
      </c>
      <c r="X27" s="59" t="n">
        <v>60724.85</v>
      </c>
      <c r="Y27" s="52" t="n">
        <v>151.14</v>
      </c>
      <c r="Z27" s="59" t="n">
        <f aca="false">X27/3600</f>
        <v>16.8680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499</v>
      </c>
      <c r="AF27" s="38" t="n">
        <f aca="false">R27/100</f>
        <v>0.189708944444444</v>
      </c>
      <c r="AG27" s="38" t="n">
        <f aca="false">Y27/100</f>
        <v>1.5114</v>
      </c>
      <c r="AH27" s="38" t="n">
        <f aca="false">Z27/100</f>
        <v>0.1686801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0.5608</v>
      </c>
      <c r="I28" s="50" t="n">
        <f aca="false">V28</f>
        <v>39.1306</v>
      </c>
      <c r="J28" s="50" t="n">
        <f aca="false">T28</f>
        <v>5880.5608</v>
      </c>
      <c r="K28" s="50" t="n">
        <f aca="false">W28</f>
        <v>41.901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56511.66</v>
      </c>
      <c r="Q28" s="52" t="n">
        <v>119.58</v>
      </c>
      <c r="R28" s="51" t="n">
        <f aca="false">P28/3600</f>
        <v>15.6976833333333</v>
      </c>
      <c r="S28" s="53"/>
      <c r="T28" s="51" t="n">
        <v>5880.5608</v>
      </c>
      <c r="U28" s="51" t="n">
        <v>36.9779</v>
      </c>
      <c r="V28" s="51" t="n">
        <v>39.1306</v>
      </c>
      <c r="W28" s="51" t="n">
        <v>41.9019</v>
      </c>
      <c r="X28" s="51" t="n">
        <v>53218.68</v>
      </c>
      <c r="Y28" s="52" t="n">
        <v>121.41</v>
      </c>
      <c r="Z28" s="51" t="n">
        <f aca="false">X28/3600</f>
        <v>14.7829666666667</v>
      </c>
      <c r="AA28" s="53"/>
      <c r="AB28" s="53"/>
      <c r="AC28" s="53"/>
      <c r="AE28" s="38" t="n">
        <f aca="false">Q28/100</f>
        <v>1.1958</v>
      </c>
      <c r="AF28" s="38" t="n">
        <f aca="false">R28/100</f>
        <v>0.156976833333333</v>
      </c>
      <c r="AG28" s="38" t="n">
        <f aca="false">Y28/100</f>
        <v>1.2141</v>
      </c>
      <c r="AH28" s="38" t="n">
        <f aca="false">Z28/100</f>
        <v>0.147829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9312</v>
      </c>
      <c r="I29" s="50" t="n">
        <f aca="false">V29</f>
        <v>38.1444</v>
      </c>
      <c r="J29" s="50" t="n">
        <f aca="false">T29</f>
        <v>2722.9312</v>
      </c>
      <c r="K29" s="50" t="n">
        <f aca="false">W29</f>
        <v>40.0702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51995.83</v>
      </c>
      <c r="Q29" s="52" t="n">
        <v>101.85</v>
      </c>
      <c r="R29" s="51" t="n">
        <f aca="false">P29/3600</f>
        <v>14.4432861111111</v>
      </c>
      <c r="S29" s="53"/>
      <c r="T29" s="51" t="n">
        <v>2722.9312</v>
      </c>
      <c r="U29" s="51" t="n">
        <v>35.0529</v>
      </c>
      <c r="V29" s="51" t="n">
        <v>38.1444</v>
      </c>
      <c r="W29" s="51" t="n">
        <v>40.0702</v>
      </c>
      <c r="X29" s="51" t="n">
        <v>51886.64</v>
      </c>
      <c r="Y29" s="52" t="n">
        <v>97.96</v>
      </c>
      <c r="Z29" s="51" t="n">
        <f aca="false">X29/3600</f>
        <v>14.4129555555556</v>
      </c>
      <c r="AA29" s="53"/>
      <c r="AB29" s="53"/>
      <c r="AC29" s="53"/>
      <c r="AE29" s="38" t="n">
        <f aca="false">Q29/100</f>
        <v>1.0185</v>
      </c>
      <c r="AF29" s="38" t="n">
        <f aca="false">R29/100</f>
        <v>0.144432861111111</v>
      </c>
      <c r="AG29" s="38" t="n">
        <f aca="false">Y29/100</f>
        <v>0.9796</v>
      </c>
      <c r="AH29" s="38" t="n">
        <f aca="false">Z29/100</f>
        <v>0.144129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7.3368</v>
      </c>
      <c r="I30" s="57" t="n">
        <f aca="false">V30</f>
        <v>36.907</v>
      </c>
      <c r="J30" s="57" t="n">
        <f aca="false">T30</f>
        <v>1357.3368</v>
      </c>
      <c r="K30" s="57" t="n">
        <f aca="false">W30</f>
        <v>38.156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49915.55</v>
      </c>
      <c r="Q30" s="58" t="n">
        <v>97.51</v>
      </c>
      <c r="R30" s="58" t="n">
        <f aca="false">P30/3600</f>
        <v>13.8654305555556</v>
      </c>
      <c r="S30" s="56"/>
      <c r="T30" s="58" t="n">
        <v>1357.3368</v>
      </c>
      <c r="U30" s="58" t="n">
        <v>32.8779</v>
      </c>
      <c r="V30" s="58" t="n">
        <v>36.907</v>
      </c>
      <c r="W30" s="58" t="n">
        <v>38.1564</v>
      </c>
      <c r="X30" s="58" t="n">
        <v>49938.73</v>
      </c>
      <c r="Y30" s="58" t="n">
        <v>88.69</v>
      </c>
      <c r="Z30" s="58" t="n">
        <f aca="false">X30/3600</f>
        <v>13.8718694444444</v>
      </c>
      <c r="AA30" s="56"/>
      <c r="AB30" s="56"/>
      <c r="AC30" s="56"/>
      <c r="AE30" s="38" t="n">
        <f aca="false">Q30/100</f>
        <v>0.9751</v>
      </c>
      <c r="AF30" s="38" t="n">
        <f aca="false">R30/100</f>
        <v>0.138654305555556</v>
      </c>
      <c r="AG30" s="38" t="n">
        <f aca="false">Y30/100</f>
        <v>0.8869</v>
      </c>
      <c r="AH30" s="38" t="n">
        <f aca="false">Z30/100</f>
        <v>0.138718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02.2648</v>
      </c>
      <c r="I31" s="62" t="n">
        <f aca="false">V31</f>
        <v>43.9187</v>
      </c>
      <c r="J31" s="62" t="n">
        <f aca="false">T31</f>
        <v>17602.2648</v>
      </c>
      <c r="K31" s="62" t="n">
        <f aca="false">W31</f>
        <v>45.226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71850.26</v>
      </c>
      <c r="Q31" s="52" t="n">
        <v>167.76</v>
      </c>
      <c r="R31" s="59" t="n">
        <f aca="false">P31/3600</f>
        <v>19.9584055555556</v>
      </c>
      <c r="S31" s="61"/>
      <c r="T31" s="59" t="n">
        <v>17602.2648</v>
      </c>
      <c r="U31" s="59" t="n">
        <v>39.3179</v>
      </c>
      <c r="V31" s="59" t="n">
        <v>43.9187</v>
      </c>
      <c r="W31" s="59" t="n">
        <v>45.2264</v>
      </c>
      <c r="X31" s="59" t="n">
        <v>63626.65</v>
      </c>
      <c r="Y31" s="52" t="n">
        <v>160.16</v>
      </c>
      <c r="Z31" s="59" t="n">
        <f aca="false">X31/3600</f>
        <v>17.6740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776</v>
      </c>
      <c r="AF31" s="38" t="n">
        <f aca="false">R31/100</f>
        <v>0.199584055555556</v>
      </c>
      <c r="AG31" s="38" t="n">
        <f aca="false">Y31/100</f>
        <v>1.6016</v>
      </c>
      <c r="AH31" s="38" t="n">
        <f aca="false">Z31/100</f>
        <v>0.176740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7.4048</v>
      </c>
      <c r="I32" s="63" t="n">
        <f aca="false">V32</f>
        <v>42.5522</v>
      </c>
      <c r="J32" s="63" t="n">
        <f aca="false">T32</f>
        <v>6147.4048</v>
      </c>
      <c r="K32" s="63" t="n">
        <f aca="false">W32</f>
        <v>43.081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64925.15</v>
      </c>
      <c r="Q32" s="52" t="n">
        <v>127</v>
      </c>
      <c r="R32" s="51" t="n">
        <f aca="false">P32/3600</f>
        <v>18.0347638888889</v>
      </c>
      <c r="S32" s="53"/>
      <c r="T32" s="51" t="n">
        <v>6147.4048</v>
      </c>
      <c r="U32" s="51" t="n">
        <v>37.6212</v>
      </c>
      <c r="V32" s="51" t="n">
        <v>42.5522</v>
      </c>
      <c r="W32" s="51" t="n">
        <v>43.0813</v>
      </c>
      <c r="X32" s="51" t="n">
        <v>58151.87</v>
      </c>
      <c r="Y32" s="52" t="n">
        <v>131.54</v>
      </c>
      <c r="Z32" s="51" t="n">
        <f aca="false">X32/3600</f>
        <v>16.1532972222222</v>
      </c>
      <c r="AA32" s="53"/>
      <c r="AB32" s="53"/>
      <c r="AC32" s="53"/>
      <c r="AE32" s="38" t="n">
        <f aca="false">Q32/100</f>
        <v>1.27</v>
      </c>
      <c r="AF32" s="38" t="n">
        <f aca="false">R32/100</f>
        <v>0.180347638888889</v>
      </c>
      <c r="AG32" s="38" t="n">
        <f aca="false">Y32/100</f>
        <v>1.3154</v>
      </c>
      <c r="AH32" s="38" t="n">
        <f aca="false">Z32/100</f>
        <v>0.161532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6.1272</v>
      </c>
      <c r="I33" s="63" t="n">
        <f aca="false">V33</f>
        <v>40.9833</v>
      </c>
      <c r="J33" s="63" t="n">
        <f aca="false">T33</f>
        <v>2836.1272</v>
      </c>
      <c r="K33" s="63" t="n">
        <f aca="false">W33</f>
        <v>40.803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59576.68</v>
      </c>
      <c r="Q33" s="52" t="n">
        <v>131.9</v>
      </c>
      <c r="R33" s="51" t="n">
        <f aca="false">P33/3600</f>
        <v>16.5490777777778</v>
      </c>
      <c r="S33" s="53"/>
      <c r="T33" s="51" t="n">
        <v>2836.1272</v>
      </c>
      <c r="U33" s="51" t="n">
        <v>35.7799</v>
      </c>
      <c r="V33" s="51" t="n">
        <v>40.9833</v>
      </c>
      <c r="W33" s="51" t="n">
        <v>40.8033</v>
      </c>
      <c r="X33" s="51" t="n">
        <v>55367.28</v>
      </c>
      <c r="Y33" s="52" t="n">
        <v>126.86</v>
      </c>
      <c r="Z33" s="51" t="n">
        <f aca="false">X33/3600</f>
        <v>15.3798</v>
      </c>
      <c r="AA33" s="53"/>
      <c r="AB33" s="53"/>
      <c r="AC33" s="53"/>
      <c r="AE33" s="38" t="n">
        <f aca="false">Q33/100</f>
        <v>1.319</v>
      </c>
      <c r="AF33" s="38" t="n">
        <f aca="false">R33/100</f>
        <v>0.165490777777778</v>
      </c>
      <c r="AG33" s="38" t="n">
        <f aca="false">Y33/100</f>
        <v>1.2686</v>
      </c>
      <c r="AH33" s="38" t="n">
        <f aca="false">Z33/100</f>
        <v>0.15379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7.1496</v>
      </c>
      <c r="I34" s="64" t="n">
        <f aca="false">V34</f>
        <v>39.2956</v>
      </c>
      <c r="J34" s="64" t="n">
        <f aca="false">T34</f>
        <v>1437.1496</v>
      </c>
      <c r="K34" s="64" t="n">
        <f aca="false">W34</f>
        <v>38.5976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57223.7</v>
      </c>
      <c r="Q34" s="58" t="n">
        <v>121.52</v>
      </c>
      <c r="R34" s="58" t="n">
        <f aca="false">P34/3600</f>
        <v>15.8954722222222</v>
      </c>
      <c r="S34" s="56"/>
      <c r="T34" s="58" t="n">
        <v>1437.1496</v>
      </c>
      <c r="U34" s="58" t="n">
        <v>33.7861</v>
      </c>
      <c r="V34" s="58" t="n">
        <v>39.2956</v>
      </c>
      <c r="W34" s="58" t="n">
        <v>38.5976</v>
      </c>
      <c r="X34" s="58" t="n">
        <v>52580.79</v>
      </c>
      <c r="Y34" s="58" t="n">
        <v>121.43</v>
      </c>
      <c r="Z34" s="58" t="n">
        <f aca="false">X34/3600</f>
        <v>14.605775</v>
      </c>
      <c r="AA34" s="56"/>
      <c r="AB34" s="56"/>
      <c r="AC34" s="56"/>
      <c r="AE34" s="38" t="n">
        <f aca="false">Q34/100</f>
        <v>1.2152</v>
      </c>
      <c r="AF34" s="38" t="n">
        <f aca="false">R34/100</f>
        <v>0.158954722222222</v>
      </c>
      <c r="AG34" s="38" t="n">
        <f aca="false">Y34/100</f>
        <v>1.2143</v>
      </c>
      <c r="AH34" s="38" t="n">
        <f aca="false">Z34/100</f>
        <v>0.146057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59.74</v>
      </c>
      <c r="I35" s="62" t="n">
        <f aca="false">V35</f>
        <v>42.2792</v>
      </c>
      <c r="J35" s="62" t="n">
        <f aca="false">T35</f>
        <v>39759.74</v>
      </c>
      <c r="K35" s="62" t="n">
        <f aca="false">W35</f>
        <v>44.365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81137.13</v>
      </c>
      <c r="Q35" s="52" t="n">
        <v>203.23</v>
      </c>
      <c r="R35" s="59" t="n">
        <f aca="false">P35/3600</f>
        <v>22.5380916666667</v>
      </c>
      <c r="S35" s="61"/>
      <c r="T35" s="59" t="n">
        <v>39759.74</v>
      </c>
      <c r="U35" s="59" t="n">
        <v>37.5967</v>
      </c>
      <c r="V35" s="59" t="n">
        <v>42.2792</v>
      </c>
      <c r="W35" s="59" t="n">
        <v>44.3652</v>
      </c>
      <c r="X35" s="59" t="n">
        <v>72591.78</v>
      </c>
      <c r="Y35" s="52" t="n">
        <v>200.65</v>
      </c>
      <c r="Z35" s="59" t="n">
        <f aca="false">X35/3600</f>
        <v>20.1643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23</v>
      </c>
      <c r="AF35" s="38" t="n">
        <f aca="false">R35/100</f>
        <v>0.225380916666667</v>
      </c>
      <c r="AG35" s="38" t="n">
        <f aca="false">Y35/100</f>
        <v>2.0065</v>
      </c>
      <c r="AH35" s="38" t="n">
        <f aca="false">Z35/100</f>
        <v>0.201643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4.9296</v>
      </c>
      <c r="I36" s="63" t="n">
        <f aca="false">V36</f>
        <v>40.9776</v>
      </c>
      <c r="J36" s="63" t="n">
        <f aca="false">T36</f>
        <v>7374.9296</v>
      </c>
      <c r="K36" s="63" t="n">
        <f aca="false">W36</f>
        <v>43.1606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68177.29</v>
      </c>
      <c r="Q36" s="52" t="n">
        <v>146.63</v>
      </c>
      <c r="R36" s="51" t="n">
        <f aca="false">P36/3600</f>
        <v>18.9381361111111</v>
      </c>
      <c r="S36" s="53"/>
      <c r="T36" s="51" t="n">
        <v>7374.9296</v>
      </c>
      <c r="U36" s="51" t="n">
        <v>35.4314</v>
      </c>
      <c r="V36" s="51" t="n">
        <v>40.9776</v>
      </c>
      <c r="W36" s="51" t="n">
        <v>43.1606</v>
      </c>
      <c r="X36" s="51" t="n">
        <v>59239.71</v>
      </c>
      <c r="Y36" s="52" t="n">
        <v>143.35</v>
      </c>
      <c r="Z36" s="51" t="n">
        <f aca="false">X36/3600</f>
        <v>16.455475</v>
      </c>
      <c r="AA36" s="53"/>
      <c r="AB36" s="53"/>
      <c r="AC36" s="53"/>
      <c r="AE36" s="38" t="n">
        <f aca="false">Q36/100</f>
        <v>1.4663</v>
      </c>
      <c r="AF36" s="38" t="n">
        <f aca="false">R36/100</f>
        <v>0.189381361111111</v>
      </c>
      <c r="AG36" s="38" t="n">
        <f aca="false">Y36/100</f>
        <v>1.4335</v>
      </c>
      <c r="AH36" s="38" t="n">
        <f aca="false">Z36/100</f>
        <v>0.164554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0.5456</v>
      </c>
      <c r="I37" s="63" t="n">
        <f aca="false">V37</f>
        <v>39.4301</v>
      </c>
      <c r="J37" s="63" t="n">
        <f aca="false">T37</f>
        <v>2320.5456</v>
      </c>
      <c r="K37" s="63" t="n">
        <f aca="false">W37</f>
        <v>41.835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63057.14</v>
      </c>
      <c r="Q37" s="52" t="n">
        <v>128.28</v>
      </c>
      <c r="R37" s="51" t="n">
        <f aca="false">P37/3600</f>
        <v>17.5158722222222</v>
      </c>
      <c r="S37" s="53"/>
      <c r="T37" s="51" t="n">
        <v>2320.5456</v>
      </c>
      <c r="U37" s="51" t="n">
        <v>33.9788</v>
      </c>
      <c r="V37" s="51" t="n">
        <v>39.4301</v>
      </c>
      <c r="W37" s="51" t="n">
        <v>41.8353</v>
      </c>
      <c r="X37" s="51" t="n">
        <v>56678.04</v>
      </c>
      <c r="Y37" s="52" t="n">
        <v>120.49</v>
      </c>
      <c r="Z37" s="51" t="n">
        <f aca="false">X37/3600</f>
        <v>15.7439</v>
      </c>
      <c r="AA37" s="53"/>
      <c r="AB37" s="53"/>
      <c r="AC37" s="53"/>
      <c r="AE37" s="38" t="n">
        <f aca="false">Q37/100</f>
        <v>1.2828</v>
      </c>
      <c r="AF37" s="38" t="n">
        <f aca="false">R37/100</f>
        <v>0.175158722222222</v>
      </c>
      <c r="AG37" s="38" t="n">
        <f aca="false">Y37/100</f>
        <v>1.2049</v>
      </c>
      <c r="AH37" s="38" t="n">
        <f aca="false">Z37/100</f>
        <v>0.15743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5.9848</v>
      </c>
      <c r="I38" s="64" t="n">
        <f aca="false">V38</f>
        <v>37.8963</v>
      </c>
      <c r="J38" s="64" t="n">
        <f aca="false">T38</f>
        <v>985.9848</v>
      </c>
      <c r="K38" s="64" t="n">
        <f aca="false">W38</f>
        <v>40.3753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60507.65</v>
      </c>
      <c r="Q38" s="58" t="n">
        <v>115</v>
      </c>
      <c r="R38" s="58" t="n">
        <f aca="false">P38/3600</f>
        <v>16.8076805555556</v>
      </c>
      <c r="S38" s="56"/>
      <c r="T38" s="58" t="n">
        <v>985.9848</v>
      </c>
      <c r="U38" s="58" t="n">
        <v>32.166</v>
      </c>
      <c r="V38" s="58" t="n">
        <v>37.8963</v>
      </c>
      <c r="W38" s="58" t="n">
        <v>40.3753</v>
      </c>
      <c r="X38" s="58" t="n">
        <v>53733.07</v>
      </c>
      <c r="Y38" s="58" t="n">
        <v>113.59</v>
      </c>
      <c r="Z38" s="58" t="n">
        <f aca="false">X38/3600</f>
        <v>14.9258527777778</v>
      </c>
      <c r="AA38" s="56"/>
      <c r="AB38" s="56"/>
      <c r="AC38" s="56"/>
      <c r="AE38" s="38" t="n">
        <f aca="false">Q38/100</f>
        <v>1.15</v>
      </c>
      <c r="AF38" s="38" t="n">
        <f aca="false">R38/100</f>
        <v>0.168076805555556</v>
      </c>
      <c r="AG38" s="38" t="n">
        <f aca="false">Y38/100</f>
        <v>1.1359</v>
      </c>
      <c r="AH38" s="38" t="n">
        <f aca="false">Z38/100</f>
        <v>0.1492585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9.7656</v>
      </c>
      <c r="I39" s="62" t="n">
        <f aca="false">V39</f>
        <v>43.1279</v>
      </c>
      <c r="J39" s="62" t="n">
        <f aca="false">T39</f>
        <v>3539.7656</v>
      </c>
      <c r="K39" s="62" t="n">
        <f aca="false">W39</f>
        <v>43.730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13757.89</v>
      </c>
      <c r="Q39" s="52" t="n">
        <v>33.16</v>
      </c>
      <c r="R39" s="59" t="n">
        <f aca="false">P39/3600</f>
        <v>3.82163611111111</v>
      </c>
      <c r="S39" s="61"/>
      <c r="T39" s="59" t="n">
        <v>3539.7656</v>
      </c>
      <c r="U39" s="59" t="n">
        <v>40.6095</v>
      </c>
      <c r="V39" s="59" t="n">
        <v>43.1279</v>
      </c>
      <c r="W39" s="59" t="n">
        <v>43.7304</v>
      </c>
      <c r="X39" s="59" t="n">
        <v>13608.82</v>
      </c>
      <c r="Y39" s="52" t="n">
        <v>33.22</v>
      </c>
      <c r="Z39" s="59" t="n">
        <f aca="false">X39/3600</f>
        <v>3.7802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16</v>
      </c>
      <c r="AF39" s="38" t="n">
        <f aca="false">R39/100</f>
        <v>0.0382163611111111</v>
      </c>
      <c r="AG39" s="38" t="n">
        <f aca="false">Y39/100</f>
        <v>0.3322</v>
      </c>
      <c r="AH39" s="38" t="n">
        <f aca="false">Z39/100</f>
        <v>0.037802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9.1624</v>
      </c>
      <c r="I40" s="63" t="n">
        <f aca="false">V40</f>
        <v>40.6054</v>
      </c>
      <c r="J40" s="63" t="n">
        <f aca="false">T40</f>
        <v>1699.1624</v>
      </c>
      <c r="K40" s="63" t="n">
        <f aca="false">W40</f>
        <v>40.874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11797.29</v>
      </c>
      <c r="Q40" s="52" t="n">
        <v>25.54</v>
      </c>
      <c r="R40" s="51" t="n">
        <f aca="false">P40/3600</f>
        <v>3.277025</v>
      </c>
      <c r="S40" s="53"/>
      <c r="T40" s="51" t="n">
        <v>1699.1624</v>
      </c>
      <c r="U40" s="51" t="n">
        <v>37.4532</v>
      </c>
      <c r="V40" s="51" t="n">
        <v>40.6054</v>
      </c>
      <c r="W40" s="51" t="n">
        <v>40.8742</v>
      </c>
      <c r="X40" s="51" t="n">
        <v>11959.84</v>
      </c>
      <c r="Y40" s="52" t="n">
        <v>25.56</v>
      </c>
      <c r="Z40" s="51" t="n">
        <f aca="false">X40/3600</f>
        <v>3.32217777777778</v>
      </c>
      <c r="AA40" s="53"/>
      <c r="AB40" s="53"/>
      <c r="AC40" s="53"/>
      <c r="AE40" s="38" t="n">
        <f aca="false">Q40/100</f>
        <v>0.2554</v>
      </c>
      <c r="AF40" s="38" t="n">
        <f aca="false">R40/100</f>
        <v>0.03277025</v>
      </c>
      <c r="AG40" s="38" t="n">
        <f aca="false">Y40/100</f>
        <v>0.2556</v>
      </c>
      <c r="AH40" s="38" t="n">
        <f aca="false">Z40/100</f>
        <v>0.033221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8.5464</v>
      </c>
      <c r="I41" s="63" t="n">
        <f aca="false">V41</f>
        <v>38.3631</v>
      </c>
      <c r="J41" s="63" t="n">
        <f aca="false">T41</f>
        <v>818.5464</v>
      </c>
      <c r="K41" s="63" t="n">
        <f aca="false">W41</f>
        <v>38.341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11020.29</v>
      </c>
      <c r="Q41" s="52" t="n">
        <v>21.52</v>
      </c>
      <c r="R41" s="51" t="n">
        <f aca="false">P41/3600</f>
        <v>3.06119166666667</v>
      </c>
      <c r="S41" s="53"/>
      <c r="T41" s="51" t="n">
        <v>818.5464</v>
      </c>
      <c r="U41" s="51" t="n">
        <v>34.5654</v>
      </c>
      <c r="V41" s="51" t="n">
        <v>38.3631</v>
      </c>
      <c r="W41" s="51" t="n">
        <v>38.3416</v>
      </c>
      <c r="X41" s="51" t="n">
        <v>10459.02</v>
      </c>
      <c r="Y41" s="52" t="n">
        <v>22.57</v>
      </c>
      <c r="Z41" s="51" t="n">
        <f aca="false">X41/3600</f>
        <v>2.90528333333333</v>
      </c>
      <c r="AA41" s="53"/>
      <c r="AB41" s="53"/>
      <c r="AC41" s="53"/>
      <c r="AE41" s="38" t="n">
        <f aca="false">Q41/100</f>
        <v>0.2152</v>
      </c>
      <c r="AF41" s="38" t="n">
        <f aca="false">R41/100</f>
        <v>0.0306119166666667</v>
      </c>
      <c r="AG41" s="38" t="n">
        <f aca="false">Y41/100</f>
        <v>0.2257</v>
      </c>
      <c r="AH41" s="38" t="n">
        <f aca="false">Z41/100</f>
        <v>0.029052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5.2712</v>
      </c>
      <c r="I42" s="64" t="n">
        <f aca="false">V42</f>
        <v>36.2822</v>
      </c>
      <c r="J42" s="64" t="n">
        <f aca="false">T42</f>
        <v>415.2712</v>
      </c>
      <c r="K42" s="64" t="n">
        <f aca="false">W42</f>
        <v>36.0303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10150.47</v>
      </c>
      <c r="Q42" s="58" t="n">
        <v>18.27</v>
      </c>
      <c r="R42" s="58" t="n">
        <f aca="false">P42/3600</f>
        <v>2.819575</v>
      </c>
      <c r="S42" s="56"/>
      <c r="T42" s="58" t="n">
        <v>415.2712</v>
      </c>
      <c r="U42" s="58" t="n">
        <v>32.0719</v>
      </c>
      <c r="V42" s="58" t="n">
        <v>36.2822</v>
      </c>
      <c r="W42" s="58" t="n">
        <v>36.0303</v>
      </c>
      <c r="X42" s="58" t="n">
        <v>10289.49</v>
      </c>
      <c r="Y42" s="58" t="n">
        <v>19.29</v>
      </c>
      <c r="Z42" s="58" t="n">
        <f aca="false">X42/3600</f>
        <v>2.85819166666667</v>
      </c>
      <c r="AA42" s="56"/>
      <c r="AB42" s="56"/>
      <c r="AC42" s="56"/>
      <c r="AE42" s="38" t="n">
        <f aca="false">Q42/100</f>
        <v>0.1827</v>
      </c>
      <c r="AF42" s="38" t="n">
        <f aca="false">R42/100</f>
        <v>0.02819575</v>
      </c>
      <c r="AG42" s="38" t="n">
        <f aca="false">Y42/100</f>
        <v>0.1929</v>
      </c>
      <c r="AH42" s="38" t="n">
        <f aca="false">Z42/100</f>
        <v>0.028581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9.1144</v>
      </c>
      <c r="I43" s="62" t="n">
        <f aca="false">V43</f>
        <v>43.6531</v>
      </c>
      <c r="J43" s="62" t="n">
        <f aca="false">T43</f>
        <v>3699.1144</v>
      </c>
      <c r="K43" s="62" t="n">
        <f aca="false">W43</f>
        <v>45.1999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15156.94</v>
      </c>
      <c r="Q43" s="52" t="n">
        <v>34.77</v>
      </c>
      <c r="R43" s="59" t="n">
        <f aca="false">P43/3600</f>
        <v>4.21026111111111</v>
      </c>
      <c r="S43" s="61"/>
      <c r="T43" s="59" t="n">
        <v>3699.1144</v>
      </c>
      <c r="U43" s="59" t="n">
        <v>40.3789</v>
      </c>
      <c r="V43" s="59" t="n">
        <v>43.6531</v>
      </c>
      <c r="W43" s="59" t="n">
        <v>45.1999</v>
      </c>
      <c r="X43" s="59" t="n">
        <v>15342.93</v>
      </c>
      <c r="Y43" s="52" t="n">
        <v>36.15</v>
      </c>
      <c r="Z43" s="59" t="n">
        <f aca="false">X43/3600</f>
        <v>4.2619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77</v>
      </c>
      <c r="AF43" s="38" t="n">
        <f aca="false">R43/100</f>
        <v>0.0421026111111111</v>
      </c>
      <c r="AG43" s="38" t="n">
        <f aca="false">Y43/100</f>
        <v>0.3615</v>
      </c>
      <c r="AH43" s="38" t="n">
        <f aca="false">Z43/100</f>
        <v>0.042619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5.368</v>
      </c>
      <c r="I44" s="63" t="n">
        <f aca="false">V44</f>
        <v>41.6827</v>
      </c>
      <c r="J44" s="63" t="n">
        <f aca="false">T44</f>
        <v>1745.368</v>
      </c>
      <c r="K44" s="63" t="n">
        <f aca="false">W44</f>
        <v>42.8385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13869.36</v>
      </c>
      <c r="Q44" s="52" t="n">
        <v>27.87</v>
      </c>
      <c r="R44" s="51" t="n">
        <f aca="false">P44/3600</f>
        <v>3.8526</v>
      </c>
      <c r="S44" s="53"/>
      <c r="T44" s="51" t="n">
        <v>1745.368</v>
      </c>
      <c r="U44" s="51" t="n">
        <v>37.8198</v>
      </c>
      <c r="V44" s="51" t="n">
        <v>41.6827</v>
      </c>
      <c r="W44" s="51" t="n">
        <v>42.8385</v>
      </c>
      <c r="X44" s="51" t="n">
        <v>13738.09</v>
      </c>
      <c r="Y44" s="52" t="n">
        <v>30.37</v>
      </c>
      <c r="Z44" s="51" t="n">
        <f aca="false">X44/3600</f>
        <v>3.81613611111111</v>
      </c>
      <c r="AA44" s="53"/>
      <c r="AB44" s="53"/>
      <c r="AC44" s="53"/>
      <c r="AE44" s="38" t="n">
        <f aca="false">Q44/100</f>
        <v>0.2787</v>
      </c>
      <c r="AF44" s="38" t="n">
        <f aca="false">R44/100</f>
        <v>0.038526</v>
      </c>
      <c r="AG44" s="38" t="n">
        <f aca="false">Y44/100</f>
        <v>0.3037</v>
      </c>
      <c r="AH44" s="38" t="n">
        <f aca="false">Z44/100</f>
        <v>0.038161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1.9912</v>
      </c>
      <c r="I45" s="63" t="n">
        <f aca="false">V45</f>
        <v>39.6929</v>
      </c>
      <c r="J45" s="63" t="n">
        <f aca="false">T45</f>
        <v>871.9912</v>
      </c>
      <c r="K45" s="63" t="n">
        <f aca="false">W45</f>
        <v>40.588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12975.02</v>
      </c>
      <c r="Q45" s="52" t="n">
        <v>27.6</v>
      </c>
      <c r="R45" s="51" t="n">
        <f aca="false">P45/3600</f>
        <v>3.60417222222222</v>
      </c>
      <c r="S45" s="53"/>
      <c r="T45" s="51" t="n">
        <v>871.9912</v>
      </c>
      <c r="U45" s="51" t="n">
        <v>35.0294</v>
      </c>
      <c r="V45" s="51" t="n">
        <v>39.6929</v>
      </c>
      <c r="W45" s="51" t="n">
        <v>40.5886</v>
      </c>
      <c r="X45" s="51" t="n">
        <v>12207.37</v>
      </c>
      <c r="Y45" s="52" t="n">
        <v>26.44</v>
      </c>
      <c r="Z45" s="51" t="n">
        <f aca="false">X45/3600</f>
        <v>3.39093611111111</v>
      </c>
      <c r="AA45" s="53"/>
      <c r="AB45" s="53"/>
      <c r="AC45" s="53"/>
      <c r="AE45" s="38" t="n">
        <f aca="false">Q45/100</f>
        <v>0.276</v>
      </c>
      <c r="AF45" s="38" t="n">
        <f aca="false">R45/100</f>
        <v>0.0360417222222222</v>
      </c>
      <c r="AG45" s="38" t="n">
        <f aca="false">Y45/100</f>
        <v>0.2644</v>
      </c>
      <c r="AH45" s="38" t="n">
        <f aca="false">Z45/100</f>
        <v>0.033909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8072</v>
      </c>
      <c r="I46" s="64" t="n">
        <f aca="false">V46</f>
        <v>37.5369</v>
      </c>
      <c r="J46" s="64" t="n">
        <f aca="false">T46</f>
        <v>451.8072</v>
      </c>
      <c r="K46" s="64" t="n">
        <f aca="false">W46</f>
        <v>38.2137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11992.68</v>
      </c>
      <c r="Q46" s="58" t="n">
        <v>21.42</v>
      </c>
      <c r="R46" s="58" t="n">
        <f aca="false">P46/3600</f>
        <v>3.3313</v>
      </c>
      <c r="S46" s="56"/>
      <c r="T46" s="58" t="n">
        <v>451.8072</v>
      </c>
      <c r="U46" s="58" t="n">
        <v>32.2459</v>
      </c>
      <c r="V46" s="58" t="n">
        <v>37.5369</v>
      </c>
      <c r="W46" s="58" t="n">
        <v>38.2137</v>
      </c>
      <c r="X46" s="58" t="n">
        <v>12171.73</v>
      </c>
      <c r="Y46" s="58" t="n">
        <v>22.64</v>
      </c>
      <c r="Z46" s="58" t="n">
        <f aca="false">X46/3600</f>
        <v>3.38103611111111</v>
      </c>
      <c r="AA46" s="56"/>
      <c r="AB46" s="56"/>
      <c r="AC46" s="56"/>
      <c r="AE46" s="38" t="n">
        <f aca="false">Q46/100</f>
        <v>0.2142</v>
      </c>
      <c r="AF46" s="38" t="n">
        <f aca="false">R46/100</f>
        <v>0.033313</v>
      </c>
      <c r="AG46" s="38" t="n">
        <f aca="false">Y46/100</f>
        <v>0.2264</v>
      </c>
      <c r="AH46" s="38" t="n">
        <f aca="false">Z46/100</f>
        <v>0.033810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8.0704</v>
      </c>
      <c r="I47" s="62" t="n">
        <f aca="false">V47</f>
        <v>41.5258</v>
      </c>
      <c r="J47" s="62" t="n">
        <f aca="false">T47</f>
        <v>6918.0704</v>
      </c>
      <c r="K47" s="62" t="n">
        <f aca="false">W47</f>
        <v>42.546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14670.38</v>
      </c>
      <c r="Q47" s="52" t="n">
        <v>37.96</v>
      </c>
      <c r="R47" s="59" t="n">
        <f aca="false">P47/3600</f>
        <v>4.07510555555556</v>
      </c>
      <c r="S47" s="61"/>
      <c r="T47" s="59" t="n">
        <v>6918.0704</v>
      </c>
      <c r="U47" s="59" t="n">
        <v>38.4432</v>
      </c>
      <c r="V47" s="59" t="n">
        <v>41.5258</v>
      </c>
      <c r="W47" s="59" t="n">
        <v>42.5467</v>
      </c>
      <c r="X47" s="59" t="n">
        <v>14293.52</v>
      </c>
      <c r="Y47" s="52" t="n">
        <v>38.27</v>
      </c>
      <c r="Z47" s="59" t="n">
        <f aca="false">X47/3600</f>
        <v>3.9704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796</v>
      </c>
      <c r="AF47" s="38" t="n">
        <f aca="false">R47/100</f>
        <v>0.0407510555555556</v>
      </c>
      <c r="AG47" s="38" t="n">
        <f aca="false">Y47/100</f>
        <v>0.3827</v>
      </c>
      <c r="AH47" s="38" t="n">
        <f aca="false">Z47/100</f>
        <v>0.039704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8.096</v>
      </c>
      <c r="I48" s="63" t="n">
        <f aca="false">V48</f>
        <v>38.8703</v>
      </c>
      <c r="J48" s="63" t="n">
        <f aca="false">T48</f>
        <v>3158.096</v>
      </c>
      <c r="K48" s="63" t="n">
        <f aca="false">W48</f>
        <v>39.7731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12749.62</v>
      </c>
      <c r="Q48" s="52" t="n">
        <v>31.72</v>
      </c>
      <c r="R48" s="51" t="n">
        <f aca="false">P48/3600</f>
        <v>3.54156111111111</v>
      </c>
      <c r="S48" s="53"/>
      <c r="T48" s="51" t="n">
        <v>3158.096</v>
      </c>
      <c r="U48" s="51" t="n">
        <v>34.9211</v>
      </c>
      <c r="V48" s="51" t="n">
        <v>38.8703</v>
      </c>
      <c r="W48" s="51" t="n">
        <v>39.7731</v>
      </c>
      <c r="X48" s="51" t="n">
        <v>12701.08</v>
      </c>
      <c r="Y48" s="52" t="n">
        <v>31.01</v>
      </c>
      <c r="Z48" s="51" t="n">
        <f aca="false">X48/3600</f>
        <v>3.52807777777778</v>
      </c>
      <c r="AA48" s="53"/>
      <c r="AB48" s="53"/>
      <c r="AC48" s="53"/>
      <c r="AE48" s="38" t="n">
        <f aca="false">Q48/100</f>
        <v>0.3172</v>
      </c>
      <c r="AF48" s="38" t="n">
        <f aca="false">R48/100</f>
        <v>0.0354156111111111</v>
      </c>
      <c r="AG48" s="38" t="n">
        <f aca="false">Y48/100</f>
        <v>0.3101</v>
      </c>
      <c r="AH48" s="38" t="n">
        <f aca="false">Z48/100</f>
        <v>0.035280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5.14</v>
      </c>
      <c r="I49" s="63" t="n">
        <f aca="false">V49</f>
        <v>36.6963</v>
      </c>
      <c r="J49" s="63" t="n">
        <f aca="false">T49</f>
        <v>1485.14</v>
      </c>
      <c r="K49" s="63" t="n">
        <f aca="false">W49</f>
        <v>37.516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11281.91</v>
      </c>
      <c r="Q49" s="52" t="n">
        <v>24.76</v>
      </c>
      <c r="R49" s="51" t="n">
        <f aca="false">P49/3600</f>
        <v>3.13386388888889</v>
      </c>
      <c r="S49" s="53"/>
      <c r="T49" s="51" t="n">
        <v>1485.14</v>
      </c>
      <c r="U49" s="51" t="n">
        <v>31.7149</v>
      </c>
      <c r="V49" s="51" t="n">
        <v>36.6963</v>
      </c>
      <c r="W49" s="51" t="n">
        <v>37.5161</v>
      </c>
      <c r="X49" s="51" t="n">
        <v>11336.64</v>
      </c>
      <c r="Y49" s="52" t="n">
        <v>23.78</v>
      </c>
      <c r="Z49" s="51" t="n">
        <f aca="false">X49/3600</f>
        <v>3.14906666666667</v>
      </c>
      <c r="AA49" s="53"/>
      <c r="AB49" s="53"/>
      <c r="AC49" s="53"/>
      <c r="AE49" s="38" t="n">
        <f aca="false">Q49/100</f>
        <v>0.2476</v>
      </c>
      <c r="AF49" s="38" t="n">
        <f aca="false">R49/100</f>
        <v>0.0313386388888889</v>
      </c>
      <c r="AG49" s="38" t="n">
        <f aca="false">Y49/100</f>
        <v>0.2378</v>
      </c>
      <c r="AH49" s="38" t="n">
        <f aca="false">Z49/100</f>
        <v>0.031490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7224</v>
      </c>
      <c r="I50" s="64" t="n">
        <f aca="false">V50</f>
        <v>34.7911</v>
      </c>
      <c r="J50" s="64" t="n">
        <f aca="false">T50</f>
        <v>689.7224</v>
      </c>
      <c r="K50" s="64" t="n">
        <f aca="false">W50</f>
        <v>35.4058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10504.46</v>
      </c>
      <c r="Q50" s="58" t="n">
        <v>22.44</v>
      </c>
      <c r="R50" s="58" t="n">
        <f aca="false">P50/3600</f>
        <v>2.91790555555556</v>
      </c>
      <c r="S50" s="56"/>
      <c r="T50" s="58" t="n">
        <v>689.7224</v>
      </c>
      <c r="U50" s="58" t="n">
        <v>28.72</v>
      </c>
      <c r="V50" s="58" t="n">
        <v>34.7911</v>
      </c>
      <c r="W50" s="58" t="n">
        <v>35.4058</v>
      </c>
      <c r="X50" s="58" t="n">
        <v>10205.37</v>
      </c>
      <c r="Y50" s="58" t="n">
        <v>22.07</v>
      </c>
      <c r="Z50" s="58" t="n">
        <f aca="false">X50/3600</f>
        <v>2.834825</v>
      </c>
      <c r="AA50" s="56"/>
      <c r="AB50" s="56"/>
      <c r="AC50" s="56"/>
      <c r="AE50" s="38" t="n">
        <f aca="false">Q50/100</f>
        <v>0.2244</v>
      </c>
      <c r="AF50" s="38" t="n">
        <f aca="false">R50/100</f>
        <v>0.0291790555555556</v>
      </c>
      <c r="AG50" s="38" t="n">
        <f aca="false">Y50/100</f>
        <v>0.2207</v>
      </c>
      <c r="AH50" s="38" t="n">
        <f aca="false">Z50/100</f>
        <v>0.028348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6.9568</v>
      </c>
      <c r="I51" s="62" t="n">
        <f aca="false">V51</f>
        <v>41.4446</v>
      </c>
      <c r="J51" s="62" t="n">
        <f aca="false">T51</f>
        <v>4896.9568</v>
      </c>
      <c r="K51" s="62" t="n">
        <f aca="false">W51</f>
        <v>42.9198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10282.97</v>
      </c>
      <c r="Q51" s="52" t="n">
        <v>25.2</v>
      </c>
      <c r="R51" s="59" t="n">
        <f aca="false">P51/3600</f>
        <v>2.85638055555556</v>
      </c>
      <c r="S51" s="61"/>
      <c r="T51" s="59" t="n">
        <v>4896.9568</v>
      </c>
      <c r="U51" s="59" t="n">
        <v>39.1995</v>
      </c>
      <c r="V51" s="59" t="n">
        <v>41.4446</v>
      </c>
      <c r="W51" s="59" t="n">
        <v>42.9198</v>
      </c>
      <c r="X51" s="59" t="n">
        <v>9753.85</v>
      </c>
      <c r="Y51" s="52" t="n">
        <v>27.21</v>
      </c>
      <c r="Z51" s="59" t="n">
        <f aca="false">X51/3600</f>
        <v>2.7094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2</v>
      </c>
      <c r="AF51" s="38" t="n">
        <f aca="false">R51/100</f>
        <v>0.0285638055555556</v>
      </c>
      <c r="AG51" s="38" t="n">
        <f aca="false">Y51/100</f>
        <v>0.2721</v>
      </c>
      <c r="AH51" s="38" t="n">
        <f aca="false">Z51/100</f>
        <v>0.027094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4.7576</v>
      </c>
      <c r="I52" s="63" t="n">
        <f aca="false">V52</f>
        <v>39.0889</v>
      </c>
      <c r="J52" s="63" t="n">
        <f aca="false">T52</f>
        <v>2084.7576</v>
      </c>
      <c r="K52" s="63" t="n">
        <f aca="false">W52</f>
        <v>40.675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8707.8</v>
      </c>
      <c r="Q52" s="52" t="n">
        <v>18.52</v>
      </c>
      <c r="R52" s="51" t="n">
        <f aca="false">P52/3600</f>
        <v>2.41883333333333</v>
      </c>
      <c r="S52" s="53"/>
      <c r="T52" s="51" t="n">
        <v>2084.7576</v>
      </c>
      <c r="U52" s="51" t="n">
        <v>35.9479</v>
      </c>
      <c r="V52" s="51" t="n">
        <v>39.0889</v>
      </c>
      <c r="W52" s="51" t="n">
        <v>40.675</v>
      </c>
      <c r="X52" s="51" t="n">
        <v>8200.63</v>
      </c>
      <c r="Y52" s="52" t="n">
        <v>19.98</v>
      </c>
      <c r="Z52" s="51" t="n">
        <f aca="false">X52/3600</f>
        <v>2.27795277777778</v>
      </c>
      <c r="AA52" s="53"/>
      <c r="AB52" s="53"/>
      <c r="AC52" s="53"/>
      <c r="AE52" s="38" t="n">
        <f aca="false">Q52/100</f>
        <v>0.1852</v>
      </c>
      <c r="AF52" s="38" t="n">
        <f aca="false">R52/100</f>
        <v>0.0241883333333333</v>
      </c>
      <c r="AG52" s="38" t="n">
        <f aca="false">Y52/100</f>
        <v>0.1998</v>
      </c>
      <c r="AH52" s="38" t="n">
        <f aca="false">Z52/100</f>
        <v>0.022779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7.8472</v>
      </c>
      <c r="I53" s="63" t="n">
        <f aca="false">V53</f>
        <v>36.9471</v>
      </c>
      <c r="J53" s="63" t="n">
        <f aca="false">T53</f>
        <v>967.8472</v>
      </c>
      <c r="K53" s="63" t="n">
        <f aca="false">W53</f>
        <v>38.6278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7484.49</v>
      </c>
      <c r="Q53" s="52" t="n">
        <v>17.46</v>
      </c>
      <c r="R53" s="51" t="n">
        <f aca="false">P53/3600</f>
        <v>2.079025</v>
      </c>
      <c r="S53" s="53"/>
      <c r="T53" s="51" t="n">
        <v>967.8472</v>
      </c>
      <c r="U53" s="51" t="n">
        <v>33.0422</v>
      </c>
      <c r="V53" s="51" t="n">
        <v>36.9471</v>
      </c>
      <c r="W53" s="51" t="n">
        <v>38.6278</v>
      </c>
      <c r="X53" s="51" t="n">
        <v>7201.61</v>
      </c>
      <c r="Y53" s="52" t="n">
        <v>17.43</v>
      </c>
      <c r="Z53" s="51" t="n">
        <f aca="false">X53/3600</f>
        <v>2.00044722222222</v>
      </c>
      <c r="AA53" s="53"/>
      <c r="AB53" s="53"/>
      <c r="AC53" s="53"/>
      <c r="AE53" s="38" t="n">
        <f aca="false">Q53/100</f>
        <v>0.1746</v>
      </c>
      <c r="AF53" s="38" t="n">
        <f aca="false">R53/100</f>
        <v>0.02079025</v>
      </c>
      <c r="AG53" s="38" t="n">
        <f aca="false">Y53/100</f>
        <v>0.1743</v>
      </c>
      <c r="AH53" s="38" t="n">
        <f aca="false">Z53/100</f>
        <v>0.020004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6224</v>
      </c>
      <c r="I54" s="64" t="n">
        <f aca="false">V54</f>
        <v>35.0475</v>
      </c>
      <c r="J54" s="64" t="n">
        <f aca="false">T54</f>
        <v>458.6224</v>
      </c>
      <c r="K54" s="64" t="n">
        <f aca="false">W54</f>
        <v>36.603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7124.67</v>
      </c>
      <c r="Q54" s="58" t="n">
        <v>13.88</v>
      </c>
      <c r="R54" s="58" t="n">
        <f aca="false">P54/3600</f>
        <v>1.979075</v>
      </c>
      <c r="S54" s="56"/>
      <c r="T54" s="58" t="n">
        <v>458.6224</v>
      </c>
      <c r="U54" s="58" t="n">
        <v>30.3504</v>
      </c>
      <c r="V54" s="58" t="n">
        <v>35.0475</v>
      </c>
      <c r="W54" s="58" t="n">
        <v>36.603</v>
      </c>
      <c r="X54" s="58" t="n">
        <v>6624.44</v>
      </c>
      <c r="Y54" s="58" t="n">
        <v>13.75</v>
      </c>
      <c r="Z54" s="58" t="n">
        <f aca="false">X54/3600</f>
        <v>1.84012222222222</v>
      </c>
      <c r="AA54" s="56"/>
      <c r="AB54" s="56"/>
      <c r="AC54" s="56"/>
      <c r="AE54" s="38" t="n">
        <f aca="false">Q54/100</f>
        <v>0.1388</v>
      </c>
      <c r="AF54" s="38" t="n">
        <f aca="false">R54/100</f>
        <v>0.01979075</v>
      </c>
      <c r="AG54" s="38" t="n">
        <f aca="false">Y54/100</f>
        <v>0.1375</v>
      </c>
      <c r="AH54" s="38" t="n">
        <f aca="false">Z54/100</f>
        <v>0.018401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5.392</v>
      </c>
      <c r="I55" s="62" t="n">
        <f aca="false">V55</f>
        <v>44.0631</v>
      </c>
      <c r="J55" s="62" t="n">
        <f aca="false">T55</f>
        <v>1535.392</v>
      </c>
      <c r="K55" s="62" t="n">
        <f aca="false">W55</f>
        <v>43.1708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3628.61</v>
      </c>
      <c r="Q55" s="52" t="n">
        <v>9.24</v>
      </c>
      <c r="R55" s="59" t="n">
        <f aca="false">P55/3600</f>
        <v>1.00794722222222</v>
      </c>
      <c r="S55" s="61"/>
      <c r="T55" s="59" t="n">
        <v>1535.392</v>
      </c>
      <c r="U55" s="59" t="n">
        <v>40.8496</v>
      </c>
      <c r="V55" s="59" t="n">
        <v>44.0631</v>
      </c>
      <c r="W55" s="59" t="n">
        <v>43.1708</v>
      </c>
      <c r="X55" s="59" t="n">
        <v>3579.26</v>
      </c>
      <c r="Y55" s="52" t="n">
        <v>8.92</v>
      </c>
      <c r="Z55" s="59" t="n">
        <f aca="false">X55/3600</f>
        <v>0.9942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24</v>
      </c>
      <c r="AF55" s="38" t="n">
        <f aca="false">R55/100</f>
        <v>0.0100794722222222</v>
      </c>
      <c r="AG55" s="38" t="n">
        <f aca="false">Y55/100</f>
        <v>0.0892</v>
      </c>
      <c r="AH55" s="38" t="n">
        <f aca="false">Z55/100</f>
        <v>0.009942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8.5888</v>
      </c>
      <c r="I56" s="63" t="n">
        <f aca="false">V56</f>
        <v>41.3282</v>
      </c>
      <c r="J56" s="63" t="n">
        <f aca="false">T56</f>
        <v>768.5888</v>
      </c>
      <c r="K56" s="63" t="n">
        <f aca="false">W56</f>
        <v>40.0317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3233.08</v>
      </c>
      <c r="Q56" s="52" t="n">
        <v>7.38</v>
      </c>
      <c r="R56" s="51" t="n">
        <f aca="false">P56/3600</f>
        <v>0.898077777777778</v>
      </c>
      <c r="S56" s="53"/>
      <c r="T56" s="51" t="n">
        <v>768.5888</v>
      </c>
      <c r="U56" s="51" t="n">
        <v>37.0265</v>
      </c>
      <c r="V56" s="51" t="n">
        <v>41.3282</v>
      </c>
      <c r="W56" s="51" t="n">
        <v>40.0317</v>
      </c>
      <c r="X56" s="51" t="n">
        <v>3034.76</v>
      </c>
      <c r="Y56" s="52" t="n">
        <v>7.28</v>
      </c>
      <c r="Z56" s="51" t="n">
        <f aca="false">X56/3600</f>
        <v>0.842988888888889</v>
      </c>
      <c r="AA56" s="53"/>
      <c r="AB56" s="53"/>
      <c r="AC56" s="53"/>
      <c r="AE56" s="38" t="n">
        <f aca="false">Q56/100</f>
        <v>0.0738</v>
      </c>
      <c r="AF56" s="38" t="n">
        <f aca="false">R56/100</f>
        <v>0.00898077777777778</v>
      </c>
      <c r="AG56" s="38" t="n">
        <f aca="false">Y56/100</f>
        <v>0.0728</v>
      </c>
      <c r="AH56" s="38" t="n">
        <f aca="false">Z56/100</f>
        <v>0.008429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5.432</v>
      </c>
      <c r="I57" s="63" t="n">
        <f aca="false">V57</f>
        <v>38.8861</v>
      </c>
      <c r="J57" s="63" t="n">
        <f aca="false">T57</f>
        <v>375.432</v>
      </c>
      <c r="K57" s="63" t="n">
        <f aca="false">W57</f>
        <v>37.307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2895.08</v>
      </c>
      <c r="Q57" s="52" t="n">
        <v>5.32</v>
      </c>
      <c r="R57" s="51" t="n">
        <f aca="false">P57/3600</f>
        <v>0.804188888888889</v>
      </c>
      <c r="S57" s="53"/>
      <c r="T57" s="51" t="n">
        <v>375.432</v>
      </c>
      <c r="U57" s="51" t="n">
        <v>33.6181</v>
      </c>
      <c r="V57" s="51" t="n">
        <v>38.8861</v>
      </c>
      <c r="W57" s="51" t="n">
        <v>37.3078</v>
      </c>
      <c r="X57" s="51" t="n">
        <v>2744.61</v>
      </c>
      <c r="Y57" s="52" t="n">
        <v>5.03</v>
      </c>
      <c r="Z57" s="51" t="n">
        <f aca="false">X57/3600</f>
        <v>0.762391666666667</v>
      </c>
      <c r="AA57" s="53"/>
      <c r="AB57" s="53"/>
      <c r="AC57" s="53"/>
      <c r="AE57" s="38" t="n">
        <f aca="false">Q57/100</f>
        <v>0.0532</v>
      </c>
      <c r="AF57" s="38" t="n">
        <f aca="false">R57/100</f>
        <v>0.00804188888888889</v>
      </c>
      <c r="AG57" s="38" t="n">
        <f aca="false">Y57/100</f>
        <v>0.0503</v>
      </c>
      <c r="AH57" s="38" t="n">
        <f aca="false">Z57/100</f>
        <v>0.007623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3856</v>
      </c>
      <c r="I58" s="64" t="n">
        <f aca="false">V58</f>
        <v>36.6584</v>
      </c>
      <c r="J58" s="64" t="n">
        <f aca="false">T58</f>
        <v>189.3856</v>
      </c>
      <c r="K58" s="64" t="n">
        <f aca="false">W58</f>
        <v>34.9207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2635.61</v>
      </c>
      <c r="Q58" s="58" t="n">
        <v>5.21</v>
      </c>
      <c r="R58" s="58" t="n">
        <f aca="false">P58/3600</f>
        <v>0.732113888888889</v>
      </c>
      <c r="S58" s="56"/>
      <c r="T58" s="58" t="n">
        <v>189.3856</v>
      </c>
      <c r="U58" s="58" t="n">
        <v>30.7781</v>
      </c>
      <c r="V58" s="58" t="n">
        <v>36.6584</v>
      </c>
      <c r="W58" s="58" t="n">
        <v>34.9207</v>
      </c>
      <c r="X58" s="58" t="n">
        <v>2561.23</v>
      </c>
      <c r="Y58" s="58" t="n">
        <v>4.71</v>
      </c>
      <c r="Z58" s="58" t="n">
        <f aca="false">X58/3600</f>
        <v>0.711452777777778</v>
      </c>
      <c r="AA58" s="56"/>
      <c r="AB58" s="56"/>
      <c r="AC58" s="56"/>
      <c r="AE58" s="38" t="n">
        <f aca="false">Q58/100</f>
        <v>0.0521</v>
      </c>
      <c r="AF58" s="38" t="n">
        <f aca="false">R58/100</f>
        <v>0.00732113888888889</v>
      </c>
      <c r="AG58" s="38" t="n">
        <f aca="false">Y58/100</f>
        <v>0.0471</v>
      </c>
      <c r="AH58" s="38" t="n">
        <f aca="false">Z58/100</f>
        <v>0.007114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528</v>
      </c>
      <c r="I59" s="60" t="n">
        <f aca="false">V59</f>
        <v>43.2481</v>
      </c>
      <c r="J59" s="60" t="n">
        <f aca="false">T59</f>
        <v>1632.528</v>
      </c>
      <c r="K59" s="60" t="n">
        <f aca="false">W59</f>
        <v>44.3786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4007.97</v>
      </c>
      <c r="Q59" s="52" t="n">
        <v>10.08</v>
      </c>
      <c r="R59" s="59" t="n">
        <f aca="false">P59/3600</f>
        <v>1.113325</v>
      </c>
      <c r="S59" s="61"/>
      <c r="T59" s="59" t="n">
        <v>1632.528</v>
      </c>
      <c r="U59" s="59" t="n">
        <v>38.2385</v>
      </c>
      <c r="V59" s="59" t="n">
        <v>43.2481</v>
      </c>
      <c r="W59" s="59" t="n">
        <v>44.3786</v>
      </c>
      <c r="X59" s="59" t="n">
        <v>4138.76</v>
      </c>
      <c r="Y59" s="52" t="n">
        <v>9.71</v>
      </c>
      <c r="Z59" s="59" t="n">
        <f aca="false">X59/3600</f>
        <v>1.1496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08</v>
      </c>
      <c r="AF59" s="38" t="n">
        <f aca="false">R59/100</f>
        <v>0.01113325</v>
      </c>
      <c r="AG59" s="38" t="n">
        <f aca="false">Y59/100</f>
        <v>0.0971</v>
      </c>
      <c r="AH59" s="38" t="n">
        <f aca="false">Z59/100</f>
        <v>0.011496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5992</v>
      </c>
      <c r="I60" s="50" t="n">
        <f aca="false">V60</f>
        <v>41.0192</v>
      </c>
      <c r="J60" s="50" t="n">
        <f aca="false">T60</f>
        <v>638.5992</v>
      </c>
      <c r="K60" s="50" t="n">
        <f aca="false">W60</f>
        <v>41.950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3506.49</v>
      </c>
      <c r="Q60" s="52" t="n">
        <v>8.42</v>
      </c>
      <c r="R60" s="51" t="n">
        <f aca="false">P60/3600</f>
        <v>0.974025</v>
      </c>
      <c r="S60" s="53"/>
      <c r="T60" s="51" t="n">
        <v>638.5992</v>
      </c>
      <c r="U60" s="51" t="n">
        <v>34.9597</v>
      </c>
      <c r="V60" s="51" t="n">
        <v>41.0192</v>
      </c>
      <c r="W60" s="51" t="n">
        <v>41.9509</v>
      </c>
      <c r="X60" s="51" t="n">
        <v>3309.73</v>
      </c>
      <c r="Y60" s="52" t="n">
        <v>8.24</v>
      </c>
      <c r="Z60" s="51" t="n">
        <f aca="false">X60/3600</f>
        <v>0.919369444444445</v>
      </c>
      <c r="AA60" s="53"/>
      <c r="AB60" s="53"/>
      <c r="AC60" s="53"/>
      <c r="AE60" s="38" t="n">
        <f aca="false">Q60/100</f>
        <v>0.0842</v>
      </c>
      <c r="AF60" s="38" t="n">
        <f aca="false">R60/100</f>
        <v>0.00974025</v>
      </c>
      <c r="AG60" s="38" t="n">
        <f aca="false">Y60/100</f>
        <v>0.0824</v>
      </c>
      <c r="AH60" s="38" t="n">
        <f aca="false">Z60/100</f>
        <v>0.009193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1.972</v>
      </c>
      <c r="I61" s="50" t="n">
        <f aca="false">V61</f>
        <v>39.1893</v>
      </c>
      <c r="J61" s="50" t="n">
        <f aca="false">T61</f>
        <v>291.972</v>
      </c>
      <c r="K61" s="50" t="n">
        <f aca="false">W61</f>
        <v>40.076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3219.23</v>
      </c>
      <c r="Q61" s="52" t="n">
        <v>6.26</v>
      </c>
      <c r="R61" s="51" t="n">
        <f aca="false">P61/3600</f>
        <v>0.894230555555556</v>
      </c>
      <c r="S61" s="53"/>
      <c r="T61" s="51" t="n">
        <v>291.972</v>
      </c>
      <c r="U61" s="51" t="n">
        <v>32.0964</v>
      </c>
      <c r="V61" s="51" t="n">
        <v>39.1893</v>
      </c>
      <c r="W61" s="51" t="n">
        <v>40.0765</v>
      </c>
      <c r="X61" s="51" t="n">
        <v>3040.32</v>
      </c>
      <c r="Y61" s="52" t="n">
        <v>7.15</v>
      </c>
      <c r="Z61" s="51" t="n">
        <f aca="false">X61/3600</f>
        <v>0.844533333333333</v>
      </c>
      <c r="AA61" s="53"/>
      <c r="AB61" s="53"/>
      <c r="AC61" s="53"/>
      <c r="AE61" s="38" t="n">
        <f aca="false">Q61/100</f>
        <v>0.0626</v>
      </c>
      <c r="AF61" s="38" t="n">
        <f aca="false">R61/100</f>
        <v>0.00894230555555556</v>
      </c>
      <c r="AG61" s="38" t="n">
        <f aca="false">Y61/100</f>
        <v>0.0715</v>
      </c>
      <c r="AH61" s="38" t="n">
        <f aca="false">Z61/100</f>
        <v>0.008445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372</v>
      </c>
      <c r="I62" s="57" t="n">
        <f aca="false">V62</f>
        <v>37.3449</v>
      </c>
      <c r="J62" s="57" t="n">
        <f aca="false">T62</f>
        <v>146.372</v>
      </c>
      <c r="K62" s="57" t="n">
        <f aca="false">W62</f>
        <v>38.1109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3065.68</v>
      </c>
      <c r="Q62" s="58" t="n">
        <v>6.35</v>
      </c>
      <c r="R62" s="58" t="n">
        <f aca="false">P62/3600</f>
        <v>0.851577777777778</v>
      </c>
      <c r="S62" s="56"/>
      <c r="T62" s="58" t="n">
        <v>146.372</v>
      </c>
      <c r="U62" s="58" t="n">
        <v>29.3328</v>
      </c>
      <c r="V62" s="58" t="n">
        <v>37.3449</v>
      </c>
      <c r="W62" s="58" t="n">
        <v>38.1109</v>
      </c>
      <c r="X62" s="58" t="n">
        <v>2891.29</v>
      </c>
      <c r="Y62" s="58" t="n">
        <v>6.12</v>
      </c>
      <c r="Z62" s="58" t="n">
        <f aca="false">X62/3600</f>
        <v>0.803136111111111</v>
      </c>
      <c r="AA62" s="56"/>
      <c r="AB62" s="56"/>
      <c r="AC62" s="56"/>
      <c r="AE62" s="38" t="n">
        <f aca="false">Q62/100</f>
        <v>0.0635</v>
      </c>
      <c r="AF62" s="38" t="n">
        <f aca="false">R62/100</f>
        <v>0.00851577777777778</v>
      </c>
      <c r="AG62" s="38" t="n">
        <f aca="false">Y62/100</f>
        <v>0.0612</v>
      </c>
      <c r="AH62" s="38" t="n">
        <f aca="false">Z62/100</f>
        <v>0.008031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9.288</v>
      </c>
      <c r="I63" s="62" t="n">
        <f aca="false">V63</f>
        <v>41.3819</v>
      </c>
      <c r="J63" s="62" t="n">
        <f aca="false">T63</f>
        <v>1669.288</v>
      </c>
      <c r="K63" s="62" t="n">
        <f aca="false">W63</f>
        <v>42.334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3361.3</v>
      </c>
      <c r="Q63" s="52" t="n">
        <v>7.43</v>
      </c>
      <c r="R63" s="59" t="n">
        <f aca="false">P63/3600</f>
        <v>0.933694444444445</v>
      </c>
      <c r="S63" s="61"/>
      <c r="T63" s="59" t="n">
        <v>1669.288</v>
      </c>
      <c r="U63" s="59" t="n">
        <v>38.3807</v>
      </c>
      <c r="V63" s="59" t="n">
        <v>41.3819</v>
      </c>
      <c r="W63" s="59" t="n">
        <v>42.3342</v>
      </c>
      <c r="X63" s="59" t="n">
        <v>3395.79</v>
      </c>
      <c r="Y63" s="52" t="n">
        <v>8.59</v>
      </c>
      <c r="Z63" s="59" t="n">
        <f aca="false">X63/3600</f>
        <v>0.943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43</v>
      </c>
      <c r="AF63" s="38" t="n">
        <f aca="false">R63/100</f>
        <v>0.00933694444444445</v>
      </c>
      <c r="AG63" s="38" t="n">
        <f aca="false">Y63/100</f>
        <v>0.0859</v>
      </c>
      <c r="AH63" s="38" t="n">
        <f aca="false">Z63/100</f>
        <v>0.009432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70.632</v>
      </c>
      <c r="I64" s="63" t="n">
        <f aca="false">V64</f>
        <v>38.6651</v>
      </c>
      <c r="J64" s="63" t="n">
        <f aca="false">T64</f>
        <v>770.632</v>
      </c>
      <c r="K64" s="63" t="n">
        <f aca="false">W64</f>
        <v>39.4449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2952.9</v>
      </c>
      <c r="Q64" s="52" t="n">
        <v>6.29</v>
      </c>
      <c r="R64" s="51" t="n">
        <f aca="false">P64/3600</f>
        <v>0.82025</v>
      </c>
      <c r="S64" s="53"/>
      <c r="T64" s="51" t="n">
        <v>770.632</v>
      </c>
      <c r="U64" s="51" t="n">
        <v>34.9752</v>
      </c>
      <c r="V64" s="51" t="n">
        <v>38.6651</v>
      </c>
      <c r="W64" s="51" t="n">
        <v>39.4449</v>
      </c>
      <c r="X64" s="51" t="n">
        <v>2750.61</v>
      </c>
      <c r="Y64" s="52" t="n">
        <v>6.77</v>
      </c>
      <c r="Z64" s="51" t="n">
        <f aca="false">X64/3600</f>
        <v>0.764058333333333</v>
      </c>
      <c r="AA64" s="53"/>
      <c r="AB64" s="53"/>
      <c r="AC64" s="53"/>
      <c r="AE64" s="38" t="n">
        <f aca="false">Q64/100</f>
        <v>0.0629</v>
      </c>
      <c r="AF64" s="38" t="n">
        <f aca="false">R64/100</f>
        <v>0.0082025</v>
      </c>
      <c r="AG64" s="38" t="n">
        <f aca="false">Y64/100</f>
        <v>0.0677</v>
      </c>
      <c r="AH64" s="38" t="n">
        <f aca="false">Z64/100</f>
        <v>0.007640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4064</v>
      </c>
      <c r="I65" s="63" t="n">
        <f aca="false">V65</f>
        <v>36.3932</v>
      </c>
      <c r="J65" s="63" t="n">
        <f aca="false">T65</f>
        <v>359.4064</v>
      </c>
      <c r="K65" s="63" t="n">
        <f aca="false">W65</f>
        <v>37.078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2630.7</v>
      </c>
      <c r="Q65" s="52" t="n">
        <v>4.13</v>
      </c>
      <c r="R65" s="51" t="n">
        <f aca="false">P65/3600</f>
        <v>0.73075</v>
      </c>
      <c r="S65" s="53"/>
      <c r="T65" s="51" t="n">
        <v>359.4064</v>
      </c>
      <c r="U65" s="51" t="n">
        <v>31.7016</v>
      </c>
      <c r="V65" s="51" t="n">
        <v>36.3932</v>
      </c>
      <c r="W65" s="51" t="n">
        <v>37.0786</v>
      </c>
      <c r="X65" s="51" t="n">
        <v>2542.59</v>
      </c>
      <c r="Y65" s="52" t="n">
        <v>5.13</v>
      </c>
      <c r="Z65" s="51" t="n">
        <f aca="false">X65/3600</f>
        <v>0.706275</v>
      </c>
      <c r="AA65" s="53"/>
      <c r="AB65" s="53"/>
      <c r="AC65" s="53"/>
      <c r="AE65" s="38" t="n">
        <f aca="false">Q65/100</f>
        <v>0.0413</v>
      </c>
      <c r="AF65" s="38" t="n">
        <f aca="false">R65/100</f>
        <v>0.0073075</v>
      </c>
      <c r="AG65" s="38" t="n">
        <f aca="false">Y65/100</f>
        <v>0.0513</v>
      </c>
      <c r="AH65" s="38" t="n">
        <f aca="false">Z65/100</f>
        <v>0.007062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9704</v>
      </c>
      <c r="I66" s="64" t="n">
        <f aca="false">V66</f>
        <v>34.3012</v>
      </c>
      <c r="J66" s="64" t="n">
        <f aca="false">T66</f>
        <v>163.9704</v>
      </c>
      <c r="K66" s="64" t="n">
        <f aca="false">W66</f>
        <v>34.9048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2420.14</v>
      </c>
      <c r="Q66" s="58" t="n">
        <v>4.42</v>
      </c>
      <c r="R66" s="58" t="n">
        <f aca="false">P66/3600</f>
        <v>0.672261111111111</v>
      </c>
      <c r="S66" s="56"/>
      <c r="T66" s="58" t="n">
        <v>163.9704</v>
      </c>
      <c r="U66" s="58" t="n">
        <v>28.7232</v>
      </c>
      <c r="V66" s="58" t="n">
        <v>34.3012</v>
      </c>
      <c r="W66" s="58" t="n">
        <v>34.9048</v>
      </c>
      <c r="X66" s="58" t="n">
        <v>2353.97</v>
      </c>
      <c r="Y66" s="58" t="n">
        <v>4.59</v>
      </c>
      <c r="Z66" s="58" t="n">
        <f aca="false">X66/3600</f>
        <v>0.653880555555556</v>
      </c>
      <c r="AA66" s="56"/>
      <c r="AB66" s="56"/>
      <c r="AC66" s="56"/>
      <c r="AE66" s="38" t="n">
        <f aca="false">Q66/100</f>
        <v>0.0442</v>
      </c>
      <c r="AF66" s="38" t="n">
        <f aca="false">R66/100</f>
        <v>0.00672261111111111</v>
      </c>
      <c r="AG66" s="38" t="n">
        <f aca="false">Y66/100</f>
        <v>0.0459</v>
      </c>
      <c r="AH66" s="38" t="n">
        <f aca="false">Z66/100</f>
        <v>0.006538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0.7616</v>
      </c>
      <c r="I67" s="60" t="n">
        <f aca="false">V67</f>
        <v>41.6092</v>
      </c>
      <c r="J67" s="60" t="n">
        <f aca="false">T67</f>
        <v>1230.7616</v>
      </c>
      <c r="K67" s="60" t="n">
        <f aca="false">W67</f>
        <v>42.680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2119.01</v>
      </c>
      <c r="Q67" s="52" t="n">
        <v>5.23</v>
      </c>
      <c r="R67" s="59" t="n">
        <f aca="false">P67/3600</f>
        <v>0.588613888888889</v>
      </c>
      <c r="S67" s="61"/>
      <c r="T67" s="59" t="n">
        <v>1230.7616</v>
      </c>
      <c r="U67" s="59" t="n">
        <v>39.6411</v>
      </c>
      <c r="V67" s="59" t="n">
        <v>41.6092</v>
      </c>
      <c r="W67" s="59" t="n">
        <v>42.6802</v>
      </c>
      <c r="X67" s="59" t="n">
        <v>2392.76</v>
      </c>
      <c r="Y67" s="52" t="n">
        <v>6.72</v>
      </c>
      <c r="Z67" s="59" t="n">
        <f aca="false">X67/3600</f>
        <v>0.6646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3</v>
      </c>
      <c r="AF67" s="38" t="n">
        <f aca="false">R67/100</f>
        <v>0.00588613888888889</v>
      </c>
      <c r="AG67" s="38" t="n">
        <f aca="false">Y67/100</f>
        <v>0.0672</v>
      </c>
      <c r="AH67" s="38" t="n">
        <f aca="false">Z67/100</f>
        <v>0.006646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6336</v>
      </c>
      <c r="I68" s="50" t="n">
        <f aca="false">V68</f>
        <v>38.8714</v>
      </c>
      <c r="J68" s="50" t="n">
        <f aca="false">T68</f>
        <v>607.6336</v>
      </c>
      <c r="K68" s="50" t="n">
        <f aca="false">W68</f>
        <v>40.0577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948.19</v>
      </c>
      <c r="Q68" s="52" t="n">
        <v>4.34</v>
      </c>
      <c r="R68" s="51" t="n">
        <f aca="false">P68/3600</f>
        <v>0.541163888888889</v>
      </c>
      <c r="S68" s="53"/>
      <c r="T68" s="51" t="n">
        <v>607.6336</v>
      </c>
      <c r="U68" s="51" t="n">
        <v>35.8302</v>
      </c>
      <c r="V68" s="51" t="n">
        <v>38.8714</v>
      </c>
      <c r="W68" s="51" t="n">
        <v>40.0577</v>
      </c>
      <c r="X68" s="51" t="n">
        <v>1961.32</v>
      </c>
      <c r="Y68" s="52" t="n">
        <v>4.25</v>
      </c>
      <c r="Z68" s="51" t="n">
        <f aca="false">X68/3600</f>
        <v>0.544811111111111</v>
      </c>
      <c r="AA68" s="53"/>
      <c r="AB68" s="53"/>
      <c r="AC68" s="53"/>
      <c r="AE68" s="38" t="n">
        <f aca="false">Q68/100</f>
        <v>0.0434</v>
      </c>
      <c r="AF68" s="38" t="n">
        <f aca="false">R68/100</f>
        <v>0.00541163888888889</v>
      </c>
      <c r="AG68" s="38" t="n">
        <f aca="false">Y68/100</f>
        <v>0.0425</v>
      </c>
      <c r="AH68" s="38" t="n">
        <f aca="false">Z68/100</f>
        <v>0.005448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704</v>
      </c>
      <c r="I69" s="50" t="n">
        <f aca="false">V69</f>
        <v>36.5842</v>
      </c>
      <c r="J69" s="50" t="n">
        <f aca="false">T69</f>
        <v>292.7704</v>
      </c>
      <c r="K69" s="50" t="n">
        <f aca="false">W69</f>
        <v>37.701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748.65</v>
      </c>
      <c r="Q69" s="52" t="n">
        <v>3.01</v>
      </c>
      <c r="R69" s="51" t="n">
        <f aca="false">P69/3600</f>
        <v>0.485736111111111</v>
      </c>
      <c r="S69" s="53"/>
      <c r="T69" s="51" t="n">
        <v>292.7704</v>
      </c>
      <c r="U69" s="51" t="n">
        <v>32.3546</v>
      </c>
      <c r="V69" s="51" t="n">
        <v>36.5842</v>
      </c>
      <c r="W69" s="51" t="n">
        <v>37.7011</v>
      </c>
      <c r="X69" s="51" t="n">
        <v>1649.68</v>
      </c>
      <c r="Y69" s="52" t="n">
        <v>2.57</v>
      </c>
      <c r="Z69" s="51" t="n">
        <f aca="false">X69/3600</f>
        <v>0.458244444444444</v>
      </c>
      <c r="AA69" s="53"/>
      <c r="AB69" s="53"/>
      <c r="AC69" s="53"/>
      <c r="AE69" s="38" t="n">
        <f aca="false">Q69/100</f>
        <v>0.0301</v>
      </c>
      <c r="AF69" s="38" t="n">
        <f aca="false">R69/100</f>
        <v>0.00485736111111111</v>
      </c>
      <c r="AG69" s="38" t="n">
        <f aca="false">Y69/100</f>
        <v>0.0257</v>
      </c>
      <c r="AH69" s="38" t="n">
        <f aca="false">Z69/100</f>
        <v>0.004582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40.272</v>
      </c>
      <c r="I70" s="65" t="n">
        <f aca="false">V70</f>
        <v>34.5014</v>
      </c>
      <c r="J70" s="65" t="n">
        <f aca="false">T70</f>
        <v>140.272</v>
      </c>
      <c r="K70" s="65" t="n">
        <f aca="false">W70</f>
        <v>35.4448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1297.25</v>
      </c>
      <c r="Q70" s="58" t="n">
        <v>3.17</v>
      </c>
      <c r="R70" s="58" t="n">
        <f aca="false">P70/3600</f>
        <v>0.360347222222222</v>
      </c>
      <c r="S70" s="56"/>
      <c r="T70" s="58" t="n">
        <v>140.272</v>
      </c>
      <c r="U70" s="58" t="n">
        <v>29.5325</v>
      </c>
      <c r="V70" s="58" t="n">
        <v>34.5014</v>
      </c>
      <c r="W70" s="58" t="n">
        <v>35.4448</v>
      </c>
      <c r="X70" s="58" t="n">
        <v>1337.99</v>
      </c>
      <c r="Y70" s="58" t="n">
        <v>3.06</v>
      </c>
      <c r="Z70" s="58" t="n">
        <f aca="false">X70/3600</f>
        <v>0.371663888888889</v>
      </c>
      <c r="AA70" s="56"/>
      <c r="AB70" s="56"/>
      <c r="AC70" s="56"/>
      <c r="AE70" s="38" t="n">
        <f aca="false">Q70/100</f>
        <v>0.0317</v>
      </c>
      <c r="AF70" s="38" t="n">
        <f aca="false">R70/100</f>
        <v>0.00360347222222222</v>
      </c>
      <c r="AG70" s="38" t="n">
        <f aca="false">Y70/100</f>
        <v>0.0306</v>
      </c>
      <c r="AH70" s="38" t="n">
        <f aca="false">Z70/100</f>
        <v>0.00371663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7.9668368984781</v>
      </c>
      <c r="R89" s="70" t="n">
        <f aca="false">GEOMEAN(AF3:AF70)*100</f>
        <v>4.80974112908691</v>
      </c>
      <c r="S89" s="70"/>
      <c r="T89" s="70"/>
      <c r="U89" s="70"/>
      <c r="V89" s="70"/>
      <c r="W89" s="70"/>
      <c r="X89" s="70"/>
      <c r="Y89" s="70" t="n">
        <f aca="false">GEOMEAN(AG3:AG70)*100</f>
        <v>38.1293700238962</v>
      </c>
      <c r="Z89" s="70" t="n">
        <f aca="false">GEOMEAN(AH3:AH70)*100</f>
        <v>4.63623739590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28092352947</v>
      </c>
      <c r="Z90" s="80" t="n">
        <f aca="false">Z89/R89</f>
        <v>0.9639265963537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33076666666667</v>
      </c>
      <c r="R91" s="69" t="n">
        <f aca="false">SUM(R3:R70)</f>
        <v>593.000897222222</v>
      </c>
      <c r="X91" s="69"/>
      <c r="Y91" s="69" t="n">
        <f aca="false">SUM(Y3:Y70)/3600</f>
        <v>1.31574722222222</v>
      </c>
      <c r="Z91" s="69" t="n">
        <f aca="false">SUM(Z3:Z70)</f>
        <v>560.878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1.592</v>
      </c>
      <c r="I3" s="50" t="n">
        <f aca="false">V3</f>
        <v>41.5046</v>
      </c>
      <c r="J3" s="50" t="n">
        <f aca="false">T3</f>
        <v>13911.592</v>
      </c>
      <c r="K3" s="50" t="n">
        <f aca="false">W3</f>
        <v>44.216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27312.55</v>
      </c>
      <c r="Q3" s="52" t="n">
        <v>50.38</v>
      </c>
      <c r="R3" s="51" t="n">
        <f aca="false">P3/3600</f>
        <v>7.58681944444444</v>
      </c>
      <c r="S3" s="53"/>
      <c r="T3" s="59" t="n">
        <v>13911.592</v>
      </c>
      <c r="U3" s="59" t="n">
        <v>41.5474</v>
      </c>
      <c r="V3" s="59" t="n">
        <v>41.5046</v>
      </c>
      <c r="W3" s="59" t="n">
        <v>44.216</v>
      </c>
      <c r="X3" s="51" t="n">
        <v>27771.45</v>
      </c>
      <c r="Y3" s="52" t="n">
        <v>53.68</v>
      </c>
      <c r="Z3" s="51" t="n">
        <f aca="false">X3/3600</f>
        <v>7.7142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38</v>
      </c>
      <c r="AF3" s="38" t="n">
        <f aca="false">R3/100</f>
        <v>0.0758681944444444</v>
      </c>
      <c r="AG3" s="38" t="n">
        <f aca="false">Y3/100</f>
        <v>0.5368</v>
      </c>
      <c r="AH3" s="38" t="n">
        <f aca="false">Z3/100</f>
        <v>0.077142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90.4544</v>
      </c>
      <c r="I4" s="50" t="n">
        <f aca="false">V4</f>
        <v>39.8714</v>
      </c>
      <c r="J4" s="50" t="n">
        <f aca="false">T4</f>
        <v>5690.4544</v>
      </c>
      <c r="K4" s="50" t="n">
        <f aca="false">W4</f>
        <v>42.3462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25056.87</v>
      </c>
      <c r="Q4" s="52" t="n">
        <v>46.49</v>
      </c>
      <c r="R4" s="51" t="n">
        <f aca="false">P4/3600</f>
        <v>6.96024166666667</v>
      </c>
      <c r="S4" s="53"/>
      <c r="T4" s="51" t="n">
        <v>5690.4544</v>
      </c>
      <c r="U4" s="51" t="n">
        <v>39.0367</v>
      </c>
      <c r="V4" s="51" t="n">
        <v>39.8714</v>
      </c>
      <c r="W4" s="51" t="n">
        <v>42.3462</v>
      </c>
      <c r="X4" s="51" t="n">
        <v>25291.89</v>
      </c>
      <c r="Y4" s="52" t="n">
        <v>43.14</v>
      </c>
      <c r="Z4" s="51" t="n">
        <f aca="false">X4/3600</f>
        <v>7.025525</v>
      </c>
      <c r="AA4" s="53"/>
      <c r="AB4" s="53"/>
      <c r="AC4" s="53"/>
      <c r="AE4" s="38" t="n">
        <f aca="false">Q4/100</f>
        <v>0.4649</v>
      </c>
      <c r="AF4" s="38" t="n">
        <f aca="false">R4/100</f>
        <v>0.0696024166666667</v>
      </c>
      <c r="AG4" s="38" t="n">
        <f aca="false">Y4/100</f>
        <v>0.4314</v>
      </c>
      <c r="AH4" s="38" t="n">
        <f aca="false">Z4/100</f>
        <v>0.070255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8.0848</v>
      </c>
      <c r="I5" s="50" t="n">
        <f aca="false">V5</f>
        <v>38.5204</v>
      </c>
      <c r="J5" s="50" t="n">
        <f aca="false">T5</f>
        <v>2718.0848</v>
      </c>
      <c r="K5" s="50" t="n">
        <f aca="false">W5</f>
        <v>40.7497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23696.77</v>
      </c>
      <c r="Q5" s="52" t="n">
        <v>40.94</v>
      </c>
      <c r="R5" s="51" t="n">
        <f aca="false">P5/3600</f>
        <v>6.58243611111111</v>
      </c>
      <c r="S5" s="53"/>
      <c r="T5" s="51" t="n">
        <v>2718.0848</v>
      </c>
      <c r="U5" s="51" t="n">
        <v>36.4898</v>
      </c>
      <c r="V5" s="51" t="n">
        <v>38.5204</v>
      </c>
      <c r="W5" s="51" t="n">
        <v>40.7497</v>
      </c>
      <c r="X5" s="51" t="n">
        <v>23292.19</v>
      </c>
      <c r="Y5" s="52" t="n">
        <v>38.3</v>
      </c>
      <c r="Z5" s="51" t="n">
        <f aca="false">X5/3600</f>
        <v>6.47005277777778</v>
      </c>
      <c r="AA5" s="53"/>
      <c r="AB5" s="53"/>
      <c r="AC5" s="53"/>
      <c r="AE5" s="38" t="n">
        <f aca="false">Q5/100</f>
        <v>0.4094</v>
      </c>
      <c r="AF5" s="38" t="n">
        <f aca="false">R5/100</f>
        <v>0.0658243611111111</v>
      </c>
      <c r="AG5" s="38" t="n">
        <f aca="false">Y5/100</f>
        <v>0.383</v>
      </c>
      <c r="AH5" s="38" t="n">
        <f aca="false">Z5/100</f>
        <v>0.064700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3.9792</v>
      </c>
      <c r="I6" s="57" t="n">
        <f aca="false">V6</f>
        <v>37.1926</v>
      </c>
      <c r="J6" s="57" t="n">
        <f aca="false">T6</f>
        <v>1393.9792</v>
      </c>
      <c r="K6" s="57" t="n">
        <f aca="false">W6</f>
        <v>39.2987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22982.53</v>
      </c>
      <c r="Q6" s="58" t="n">
        <v>38.51</v>
      </c>
      <c r="R6" s="58" t="n">
        <f aca="false">P6/3600</f>
        <v>6.38403611111111</v>
      </c>
      <c r="S6" s="56"/>
      <c r="T6" s="58" t="n">
        <v>1393.9792</v>
      </c>
      <c r="U6" s="58" t="n">
        <v>33.8418</v>
      </c>
      <c r="V6" s="58" t="n">
        <v>37.1926</v>
      </c>
      <c r="W6" s="58" t="n">
        <v>39.2987</v>
      </c>
      <c r="X6" s="58" t="n">
        <v>23274.7</v>
      </c>
      <c r="Y6" s="58" t="n">
        <v>39.7</v>
      </c>
      <c r="Z6" s="58" t="n">
        <f aca="false">X6/3600</f>
        <v>6.46519444444444</v>
      </c>
      <c r="AA6" s="56"/>
      <c r="AB6" s="56"/>
      <c r="AC6" s="56"/>
      <c r="AE6" s="38" t="n">
        <f aca="false">Q6/100</f>
        <v>0.3851</v>
      </c>
      <c r="AF6" s="38" t="n">
        <f aca="false">R6/100</f>
        <v>0.0638403611111111</v>
      </c>
      <c r="AG6" s="38" t="n">
        <f aca="false">Y6/100</f>
        <v>0.397</v>
      </c>
      <c r="AH6" s="38" t="n">
        <f aca="false">Z6/100</f>
        <v>0.064651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8.936</v>
      </c>
      <c r="I7" s="50" t="n">
        <f aca="false">V7</f>
        <v>45.146</v>
      </c>
      <c r="J7" s="50" t="n">
        <f aca="false">T7</f>
        <v>34878.936</v>
      </c>
      <c r="K7" s="50" t="n">
        <f aca="false">W7</f>
        <v>44.7453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35198.49</v>
      </c>
      <c r="Q7" s="52" t="n">
        <v>78.29</v>
      </c>
      <c r="R7" s="51" t="n">
        <f aca="false">P7/3600</f>
        <v>9.77735833333333</v>
      </c>
      <c r="S7" s="53"/>
      <c r="T7" s="51" t="n">
        <v>34878.936</v>
      </c>
      <c r="U7" s="51" t="n">
        <v>40.0656</v>
      </c>
      <c r="V7" s="51" t="n">
        <v>45.146</v>
      </c>
      <c r="W7" s="51" t="n">
        <v>44.7453</v>
      </c>
      <c r="X7" s="51" t="n">
        <v>35829.61</v>
      </c>
      <c r="Y7" s="52" t="n">
        <v>80.17</v>
      </c>
      <c r="Z7" s="51" t="n">
        <f aca="false">X7/3600</f>
        <v>9.9526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829</v>
      </c>
      <c r="AF7" s="38" t="n">
        <f aca="false">R7/100</f>
        <v>0.0977735833333333</v>
      </c>
      <c r="AG7" s="38" t="n">
        <f aca="false">Y7/100</f>
        <v>0.8017</v>
      </c>
      <c r="AH7" s="38" t="n">
        <f aca="false">Z7/100</f>
        <v>0.0995266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3.984</v>
      </c>
      <c r="I8" s="50" t="n">
        <f aca="false">V8</f>
        <v>43.3605</v>
      </c>
      <c r="J8" s="50" t="n">
        <f aca="false">T8</f>
        <v>17043.984</v>
      </c>
      <c r="K8" s="50" t="n">
        <f aca="false">W8</f>
        <v>43.4663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31229.86</v>
      </c>
      <c r="Q8" s="52" t="n">
        <v>63.72</v>
      </c>
      <c r="R8" s="51" t="n">
        <f aca="false">P8/3600</f>
        <v>8.67496111111111</v>
      </c>
      <c r="S8" s="53"/>
      <c r="T8" s="51" t="n">
        <v>17043.984</v>
      </c>
      <c r="U8" s="51" t="n">
        <v>37.1172</v>
      </c>
      <c r="V8" s="51" t="n">
        <v>43.3605</v>
      </c>
      <c r="W8" s="51" t="n">
        <v>43.4663</v>
      </c>
      <c r="X8" s="51" t="n">
        <v>30807.52</v>
      </c>
      <c r="Y8" s="52" t="n">
        <v>64.81</v>
      </c>
      <c r="Z8" s="51" t="n">
        <f aca="false">X8/3600</f>
        <v>8.55764444444444</v>
      </c>
      <c r="AA8" s="53"/>
      <c r="AB8" s="53"/>
      <c r="AC8" s="53"/>
      <c r="AE8" s="38" t="n">
        <f aca="false">Q8/100</f>
        <v>0.6372</v>
      </c>
      <c r="AF8" s="38" t="n">
        <f aca="false">R8/100</f>
        <v>0.0867496111111111</v>
      </c>
      <c r="AG8" s="38" t="n">
        <f aca="false">Y8/100</f>
        <v>0.6481</v>
      </c>
      <c r="AH8" s="38" t="n">
        <f aca="false">Z8/100</f>
        <v>0.085576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89.9072</v>
      </c>
      <c r="I9" s="50" t="n">
        <f aca="false">V9</f>
        <v>41.6042</v>
      </c>
      <c r="J9" s="50" t="n">
        <f aca="false">T9</f>
        <v>8989.9072</v>
      </c>
      <c r="K9" s="50" t="n">
        <f aca="false">W9</f>
        <v>42.09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28795.51</v>
      </c>
      <c r="Q9" s="52" t="n">
        <v>56.84</v>
      </c>
      <c r="R9" s="51" t="n">
        <f aca="false">P9/3600</f>
        <v>7.99875277777778</v>
      </c>
      <c r="S9" s="53"/>
      <c r="T9" s="51" t="n">
        <v>8989.9072</v>
      </c>
      <c r="U9" s="51" t="n">
        <v>34.1613</v>
      </c>
      <c r="V9" s="51" t="n">
        <v>41.6042</v>
      </c>
      <c r="W9" s="51" t="n">
        <v>42.09</v>
      </c>
      <c r="X9" s="51" t="n">
        <v>28491.84</v>
      </c>
      <c r="Y9" s="52" t="n">
        <v>60.63</v>
      </c>
      <c r="Z9" s="51" t="n">
        <f aca="false">X9/3600</f>
        <v>7.9144</v>
      </c>
      <c r="AA9" s="53"/>
      <c r="AB9" s="53"/>
      <c r="AC9" s="53"/>
      <c r="AE9" s="38" t="n">
        <f aca="false">Q9/100</f>
        <v>0.5684</v>
      </c>
      <c r="AF9" s="38" t="n">
        <f aca="false">R9/100</f>
        <v>0.0799875277777778</v>
      </c>
      <c r="AG9" s="38" t="n">
        <f aca="false">Y9/100</f>
        <v>0.6063</v>
      </c>
      <c r="AH9" s="38" t="n">
        <f aca="false">Z9/100</f>
        <v>0.0791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5.2512</v>
      </c>
      <c r="I10" s="57" t="n">
        <f aca="false">V10</f>
        <v>39.8338</v>
      </c>
      <c r="J10" s="57" t="n">
        <f aca="false">T10</f>
        <v>5025.2512</v>
      </c>
      <c r="K10" s="57" t="n">
        <f aca="false">W10</f>
        <v>40.6408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27492.4</v>
      </c>
      <c r="Q10" s="58" t="n">
        <v>49.6</v>
      </c>
      <c r="R10" s="58" t="n">
        <f aca="false">P10/3600</f>
        <v>7.63677777777778</v>
      </c>
      <c r="S10" s="56"/>
      <c r="T10" s="58" t="n">
        <v>5025.2512</v>
      </c>
      <c r="U10" s="58" t="n">
        <v>31.4108</v>
      </c>
      <c r="V10" s="58" t="n">
        <v>39.8338</v>
      </c>
      <c r="W10" s="58" t="n">
        <v>40.6408</v>
      </c>
      <c r="X10" s="58" t="n">
        <v>27085.03</v>
      </c>
      <c r="Y10" s="58" t="n">
        <v>54.94</v>
      </c>
      <c r="Z10" s="58" t="n">
        <f aca="false">X10/3600</f>
        <v>7.52361944444444</v>
      </c>
      <c r="AA10" s="56"/>
      <c r="AB10" s="56"/>
      <c r="AC10" s="56"/>
      <c r="AE10" s="38" t="n">
        <f aca="false">Q10/100</f>
        <v>0.496</v>
      </c>
      <c r="AF10" s="38" t="n">
        <f aca="false">R10/100</f>
        <v>0.0763677777777778</v>
      </c>
      <c r="AG10" s="38" t="n">
        <f aca="false">Y10/100</f>
        <v>0.5494</v>
      </c>
      <c r="AH10" s="38" t="n">
        <f aca="false">Z10/100</f>
        <v>0.07523619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07.0144</v>
      </c>
      <c r="I11" s="50" t="n">
        <f aca="false">V11</f>
        <v>39.5521</v>
      </c>
      <c r="J11" s="50" t="n">
        <f aca="false">T11</f>
        <v>234607.0144</v>
      </c>
      <c r="K11" s="50" t="n">
        <f aca="false">W11</f>
        <v>37.7887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79072.51</v>
      </c>
      <c r="Q11" s="52" t="n">
        <v>165.29</v>
      </c>
      <c r="R11" s="51" t="n">
        <f aca="false">P11/3600</f>
        <v>21.9645861111111</v>
      </c>
      <c r="S11" s="53"/>
      <c r="T11" s="59" t="n">
        <v>234607.0144</v>
      </c>
      <c r="U11" s="59" t="n">
        <v>38.7633</v>
      </c>
      <c r="V11" s="59" t="n">
        <v>39.5521</v>
      </c>
      <c r="W11" s="59" t="n">
        <v>37.7887</v>
      </c>
      <c r="X11" s="51" t="n">
        <v>78368.06</v>
      </c>
      <c r="Y11" s="52" t="n">
        <v>157.61</v>
      </c>
      <c r="Z11" s="51" t="n">
        <f aca="false">X11/3600</f>
        <v>21.7689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529</v>
      </c>
      <c r="AF11" s="38" t="n">
        <f aca="false">R11/100</f>
        <v>0.219645861111111</v>
      </c>
      <c r="AG11" s="38" t="n">
        <f aca="false">Y11/100</f>
        <v>1.5761</v>
      </c>
      <c r="AH11" s="38" t="n">
        <f aca="false">Z11/100</f>
        <v>0.217689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589.1456</v>
      </c>
      <c r="I12" s="50" t="n">
        <f aca="false">V12</f>
        <v>38.0743</v>
      </c>
      <c r="J12" s="50" t="n">
        <f aca="false">T12</f>
        <v>109589.1456</v>
      </c>
      <c r="K12" s="50" t="n">
        <f aca="false">W12</f>
        <v>36.3913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71494.68</v>
      </c>
      <c r="Q12" s="52" t="n">
        <v>161.74</v>
      </c>
      <c r="R12" s="51" t="n">
        <f aca="false">P12/3600</f>
        <v>19.8596333333333</v>
      </c>
      <c r="S12" s="53"/>
      <c r="T12" s="51" t="n">
        <v>109589.1456</v>
      </c>
      <c r="U12" s="51" t="n">
        <v>33.2176</v>
      </c>
      <c r="V12" s="51" t="n">
        <v>38.0743</v>
      </c>
      <c r="W12" s="51" t="n">
        <v>36.3913</v>
      </c>
      <c r="X12" s="51" t="n">
        <v>71269.33</v>
      </c>
      <c r="Y12" s="52" t="n">
        <v>155.08</v>
      </c>
      <c r="Z12" s="51" t="n">
        <f aca="false">X12/3600</f>
        <v>19.7970361111111</v>
      </c>
      <c r="AA12" s="53"/>
      <c r="AB12" s="53"/>
      <c r="AC12" s="53"/>
      <c r="AE12" s="38" t="n">
        <f aca="false">Q12/100</f>
        <v>1.6174</v>
      </c>
      <c r="AF12" s="38" t="n">
        <f aca="false">R12/100</f>
        <v>0.198596333333333</v>
      </c>
      <c r="AG12" s="38" t="n">
        <f aca="false">Y12/100</f>
        <v>1.5508</v>
      </c>
      <c r="AH12" s="38" t="n">
        <f aca="false">Z12/100</f>
        <v>0.197970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15.8752</v>
      </c>
      <c r="I13" s="50" t="n">
        <f aca="false">V13</f>
        <v>36.8968</v>
      </c>
      <c r="J13" s="50" t="n">
        <f aca="false">T13</f>
        <v>27815.8752</v>
      </c>
      <c r="K13" s="50" t="n">
        <f aca="false">W13</f>
        <v>35.1994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61842.67</v>
      </c>
      <c r="Q13" s="52" t="n">
        <v>122.5</v>
      </c>
      <c r="R13" s="51" t="n">
        <f aca="false">P13/3600</f>
        <v>17.1785194444444</v>
      </c>
      <c r="S13" s="53"/>
      <c r="T13" s="51" t="n">
        <v>27815.8752</v>
      </c>
      <c r="U13" s="51" t="n">
        <v>29.2633</v>
      </c>
      <c r="V13" s="51" t="n">
        <v>36.8968</v>
      </c>
      <c r="W13" s="51" t="n">
        <v>35.1994</v>
      </c>
      <c r="X13" s="51" t="n">
        <v>62590.33</v>
      </c>
      <c r="Y13" s="52" t="n">
        <v>127.07</v>
      </c>
      <c r="Z13" s="51" t="n">
        <f aca="false">X13/3600</f>
        <v>17.3862027777778</v>
      </c>
      <c r="AA13" s="53"/>
      <c r="AB13" s="53"/>
      <c r="AC13" s="53"/>
      <c r="AE13" s="38" t="n">
        <f aca="false">Q13/100</f>
        <v>1.225</v>
      </c>
      <c r="AF13" s="38" t="n">
        <f aca="false">R13/100</f>
        <v>0.171785194444444</v>
      </c>
      <c r="AG13" s="38" t="n">
        <f aca="false">Y13/100</f>
        <v>1.2707</v>
      </c>
      <c r="AH13" s="38" t="n">
        <f aca="false">Z13/100</f>
        <v>0.1738620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08.7936</v>
      </c>
      <c r="I14" s="57" t="n">
        <f aca="false">V14</f>
        <v>35.8146</v>
      </c>
      <c r="J14" s="57" t="n">
        <f aca="false">T14</f>
        <v>7108.7936</v>
      </c>
      <c r="K14" s="57" t="n">
        <f aca="false">W14</f>
        <v>34.1136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53938.69</v>
      </c>
      <c r="Q14" s="58" t="n">
        <v>91.16</v>
      </c>
      <c r="R14" s="58" t="n">
        <f aca="false">P14/3600</f>
        <v>14.9829694444444</v>
      </c>
      <c r="S14" s="56"/>
      <c r="T14" s="58" t="n">
        <v>7108.7936</v>
      </c>
      <c r="U14" s="58" t="n">
        <v>27.907</v>
      </c>
      <c r="V14" s="58" t="n">
        <v>35.8146</v>
      </c>
      <c r="W14" s="58" t="n">
        <v>34.1136</v>
      </c>
      <c r="X14" s="58" t="n">
        <v>55024.08</v>
      </c>
      <c r="Y14" s="58" t="n">
        <v>92.95</v>
      </c>
      <c r="Z14" s="58" t="n">
        <f aca="false">X14/3600</f>
        <v>15.2844666666667</v>
      </c>
      <c r="AA14" s="56"/>
      <c r="AB14" s="56"/>
      <c r="AC14" s="56"/>
      <c r="AE14" s="38" t="n">
        <f aca="false">Q14/100</f>
        <v>0.9116</v>
      </c>
      <c r="AF14" s="38" t="n">
        <f aca="false">R14/100</f>
        <v>0.149829694444444</v>
      </c>
      <c r="AG14" s="38" t="n">
        <f aca="false">Y14/100</f>
        <v>0.9295</v>
      </c>
      <c r="AH14" s="38" t="n">
        <f aca="false">Z14/100</f>
        <v>0.152844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71.9984</v>
      </c>
      <c r="I15" s="50" t="n">
        <f aca="false">V15</f>
        <v>46.3454</v>
      </c>
      <c r="J15" s="50" t="n">
        <f aca="false">T15</f>
        <v>23671.9984</v>
      </c>
      <c r="K15" s="50" t="n">
        <f aca="false">W15</f>
        <v>45.9269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65176.77</v>
      </c>
      <c r="Q15" s="52" t="n">
        <v>113.88</v>
      </c>
      <c r="R15" s="51" t="n">
        <f aca="false">P15/3600</f>
        <v>18.1046583333333</v>
      </c>
      <c r="S15" s="53"/>
      <c r="T15" s="51" t="n">
        <v>23671.9984</v>
      </c>
      <c r="U15" s="51" t="n">
        <v>41.2393</v>
      </c>
      <c r="V15" s="51" t="n">
        <v>46.3454</v>
      </c>
      <c r="W15" s="51" t="n">
        <v>45.9269</v>
      </c>
      <c r="X15" s="51" t="n">
        <v>64734.97</v>
      </c>
      <c r="Y15" s="52" t="n">
        <v>112.77</v>
      </c>
      <c r="Z15" s="51" t="n">
        <f aca="false">X15/3600</f>
        <v>17.9819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388</v>
      </c>
      <c r="AF15" s="38" t="n">
        <f aca="false">R15/100</f>
        <v>0.181046583333333</v>
      </c>
      <c r="AG15" s="38" t="n">
        <f aca="false">Y15/100</f>
        <v>1.1277</v>
      </c>
      <c r="AH15" s="38" t="n">
        <f aca="false">Z15/100</f>
        <v>0.1798193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6.5744</v>
      </c>
      <c r="I16" s="50" t="n">
        <f aca="false">V16</f>
        <v>45.7436</v>
      </c>
      <c r="J16" s="50" t="n">
        <f aca="false">T16</f>
        <v>6476.5744</v>
      </c>
      <c r="K16" s="50" t="n">
        <f aca="false">W16</f>
        <v>45.4621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57397.38</v>
      </c>
      <c r="Q16" s="52" t="n">
        <v>90.09</v>
      </c>
      <c r="R16" s="51" t="n">
        <f aca="false">P16/3600</f>
        <v>15.9437166666667</v>
      </c>
      <c r="S16" s="53"/>
      <c r="T16" s="51" t="n">
        <v>6476.5744</v>
      </c>
      <c r="U16" s="51" t="n">
        <v>39.9432</v>
      </c>
      <c r="V16" s="51" t="n">
        <v>45.7436</v>
      </c>
      <c r="W16" s="51" t="n">
        <v>45.4621</v>
      </c>
      <c r="X16" s="51" t="n">
        <v>58072.36</v>
      </c>
      <c r="Y16" s="52" t="n">
        <v>97.59</v>
      </c>
      <c r="Z16" s="51" t="n">
        <f aca="false">X16/3600</f>
        <v>16.1312111111111</v>
      </c>
      <c r="AA16" s="53"/>
      <c r="AB16" s="53"/>
      <c r="AC16" s="53"/>
      <c r="AE16" s="38" t="n">
        <f aca="false">Q16/100</f>
        <v>0.9009</v>
      </c>
      <c r="AF16" s="38" t="n">
        <f aca="false">R16/100</f>
        <v>0.159437166666667</v>
      </c>
      <c r="AG16" s="38" t="n">
        <f aca="false">Y16/100</f>
        <v>0.9759</v>
      </c>
      <c r="AH16" s="38" t="n">
        <f aca="false">Z16/100</f>
        <v>0.161312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54.6416</v>
      </c>
      <c r="I17" s="50" t="n">
        <f aca="false">V17</f>
        <v>45.132</v>
      </c>
      <c r="J17" s="50" t="n">
        <f aca="false">T17</f>
        <v>2754.6416</v>
      </c>
      <c r="K17" s="50" t="n">
        <f aca="false">W17</f>
        <v>45.0007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53322.16</v>
      </c>
      <c r="Q17" s="52" t="n">
        <v>94.73</v>
      </c>
      <c r="R17" s="51" t="n">
        <f aca="false">P17/3600</f>
        <v>14.8117111111111</v>
      </c>
      <c r="S17" s="53"/>
      <c r="T17" s="51" t="n">
        <v>2754.6416</v>
      </c>
      <c r="U17" s="51" t="n">
        <v>38.6455</v>
      </c>
      <c r="V17" s="51" t="n">
        <v>45.132</v>
      </c>
      <c r="W17" s="51" t="n">
        <v>45.0007</v>
      </c>
      <c r="X17" s="51" t="n">
        <v>52531.61</v>
      </c>
      <c r="Y17" s="52" t="n">
        <v>87.79</v>
      </c>
      <c r="Z17" s="51" t="n">
        <f aca="false">X17/3600</f>
        <v>14.5921138888889</v>
      </c>
      <c r="AA17" s="53"/>
      <c r="AB17" s="53"/>
      <c r="AC17" s="53"/>
      <c r="AE17" s="38" t="n">
        <f aca="false">Q17/100</f>
        <v>0.9473</v>
      </c>
      <c r="AF17" s="38" t="n">
        <f aca="false">R17/100</f>
        <v>0.148117111111111</v>
      </c>
      <c r="AG17" s="38" t="n">
        <f aca="false">Y17/100</f>
        <v>0.8779</v>
      </c>
      <c r="AH17" s="38" t="n">
        <f aca="false">Z17/100</f>
        <v>0.145921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0.7856</v>
      </c>
      <c r="I18" s="57" t="n">
        <f aca="false">V18</f>
        <v>44.4789</v>
      </c>
      <c r="J18" s="57" t="n">
        <f aca="false">T18</f>
        <v>1350.7856</v>
      </c>
      <c r="K18" s="57" t="n">
        <f aca="false">W18</f>
        <v>44.5357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51494.18</v>
      </c>
      <c r="Q18" s="58" t="n">
        <v>82.81</v>
      </c>
      <c r="R18" s="58" t="n">
        <f aca="false">P18/3600</f>
        <v>14.3039388888889</v>
      </c>
      <c r="S18" s="56"/>
      <c r="T18" s="58" t="n">
        <v>1350.7856</v>
      </c>
      <c r="U18" s="58" t="n">
        <v>36.9747</v>
      </c>
      <c r="V18" s="58" t="n">
        <v>44.4789</v>
      </c>
      <c r="W18" s="58" t="n">
        <v>44.5357</v>
      </c>
      <c r="X18" s="58" t="n">
        <v>52003.27</v>
      </c>
      <c r="Y18" s="58" t="n">
        <v>85.04</v>
      </c>
      <c r="Z18" s="58" t="n">
        <f aca="false">X18/3600</f>
        <v>14.4453527777778</v>
      </c>
      <c r="AA18" s="56"/>
      <c r="AB18" s="56"/>
      <c r="AC18" s="56"/>
      <c r="AE18" s="38" t="n">
        <f aca="false">Q18/100</f>
        <v>0.8281</v>
      </c>
      <c r="AF18" s="38" t="n">
        <f aca="false">R18/100</f>
        <v>0.143039388888889</v>
      </c>
      <c r="AG18" s="38" t="n">
        <f aca="false">Y18/100</f>
        <v>0.8504</v>
      </c>
      <c r="AH18" s="38" t="n">
        <f aca="false">Z18/100</f>
        <v>0.144453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2.0592</v>
      </c>
      <c r="I19" s="50" t="n">
        <f aca="false">V19</f>
        <v>43.507</v>
      </c>
      <c r="J19" s="50" t="n">
        <f aca="false">T19</f>
        <v>5122.0592</v>
      </c>
      <c r="K19" s="50" t="n">
        <f aca="false">W19</f>
        <v>45.2228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24365.75</v>
      </c>
      <c r="Q19" s="52" t="n">
        <v>49.05</v>
      </c>
      <c r="R19" s="51" t="n">
        <f aca="false">P19/3600</f>
        <v>6.76826388888889</v>
      </c>
      <c r="S19" s="53"/>
      <c r="T19" s="51" t="n">
        <v>5122.0592</v>
      </c>
      <c r="U19" s="51" t="n">
        <v>41.5377</v>
      </c>
      <c r="V19" s="51" t="n">
        <v>43.507</v>
      </c>
      <c r="W19" s="51" t="n">
        <v>45.2228</v>
      </c>
      <c r="X19" s="51" t="n">
        <v>23801.82</v>
      </c>
      <c r="Y19" s="52" t="n">
        <v>48.87</v>
      </c>
      <c r="Z19" s="51" t="n">
        <f aca="false">X19/3600</f>
        <v>6.6116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05</v>
      </c>
      <c r="AF19" s="38" t="n">
        <f aca="false">R19/100</f>
        <v>0.0676826388888889</v>
      </c>
      <c r="AG19" s="38" t="n">
        <f aca="false">Y19/100</f>
        <v>0.4887</v>
      </c>
      <c r="AH19" s="38" t="n">
        <f aca="false">Z19/100</f>
        <v>0.066116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9.9968</v>
      </c>
      <c r="I20" s="50" t="n">
        <f aca="false">V20</f>
        <v>42.2581</v>
      </c>
      <c r="J20" s="50" t="n">
        <f aca="false">T20</f>
        <v>2359.9968</v>
      </c>
      <c r="K20" s="50" t="n">
        <f aca="false">W20</f>
        <v>43.4474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22276.08</v>
      </c>
      <c r="Q20" s="52" t="n">
        <v>44.3</v>
      </c>
      <c r="R20" s="51" t="n">
        <f aca="false">P20/3600</f>
        <v>6.1878</v>
      </c>
      <c r="S20" s="53"/>
      <c r="T20" s="51" t="n">
        <v>2359.9968</v>
      </c>
      <c r="U20" s="51" t="n">
        <v>39.6504</v>
      </c>
      <c r="V20" s="51" t="n">
        <v>42.2581</v>
      </c>
      <c r="W20" s="51" t="n">
        <v>43.4474</v>
      </c>
      <c r="X20" s="51" t="n">
        <v>21752.55</v>
      </c>
      <c r="Y20" s="52" t="n">
        <v>46.12</v>
      </c>
      <c r="Z20" s="51" t="n">
        <f aca="false">X20/3600</f>
        <v>6.042375</v>
      </c>
      <c r="AA20" s="53"/>
      <c r="AB20" s="53"/>
      <c r="AC20" s="53"/>
      <c r="AE20" s="38" t="n">
        <f aca="false">Q20/100</f>
        <v>0.443</v>
      </c>
      <c r="AF20" s="38" t="n">
        <f aca="false">R20/100</f>
        <v>0.061878</v>
      </c>
      <c r="AG20" s="38" t="n">
        <f aca="false">Y20/100</f>
        <v>0.4612</v>
      </c>
      <c r="AH20" s="38" t="n">
        <f aca="false">Z20/100</f>
        <v>0.060423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452</v>
      </c>
      <c r="I21" s="50" t="n">
        <f aca="false">V21</f>
        <v>41.0625</v>
      </c>
      <c r="J21" s="50" t="n">
        <f aca="false">T21</f>
        <v>1156.452</v>
      </c>
      <c r="K21" s="50" t="n">
        <f aca="false">W21</f>
        <v>42.0346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20788.71</v>
      </c>
      <c r="Q21" s="52" t="n">
        <v>39.85</v>
      </c>
      <c r="R21" s="51" t="n">
        <f aca="false">P21/3600</f>
        <v>5.77464166666667</v>
      </c>
      <c r="S21" s="53"/>
      <c r="T21" s="51" t="n">
        <v>1156.452</v>
      </c>
      <c r="U21" s="51" t="n">
        <v>37.3517</v>
      </c>
      <c r="V21" s="51" t="n">
        <v>41.0625</v>
      </c>
      <c r="W21" s="51" t="n">
        <v>42.0346</v>
      </c>
      <c r="X21" s="51" t="n">
        <v>21088.96</v>
      </c>
      <c r="Y21" s="52" t="n">
        <v>40.09</v>
      </c>
      <c r="Z21" s="51" t="n">
        <f aca="false">X21/3600</f>
        <v>5.85804444444444</v>
      </c>
      <c r="AA21" s="53"/>
      <c r="AB21" s="53"/>
      <c r="AC21" s="53"/>
      <c r="AE21" s="38" t="n">
        <f aca="false">Q21/100</f>
        <v>0.3985</v>
      </c>
      <c r="AF21" s="38" t="n">
        <f aca="false">R21/100</f>
        <v>0.0577464166666667</v>
      </c>
      <c r="AG21" s="38" t="n">
        <f aca="false">Y21/100</f>
        <v>0.4009</v>
      </c>
      <c r="AH21" s="38" t="n">
        <f aca="false">Z21/100</f>
        <v>0.058580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3728</v>
      </c>
      <c r="I22" s="57" t="n">
        <f aca="false">V22</f>
        <v>39.9459</v>
      </c>
      <c r="J22" s="57" t="n">
        <f aca="false">T22</f>
        <v>585.3728</v>
      </c>
      <c r="K22" s="57" t="n">
        <f aca="false">W22</f>
        <v>41.0006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19849.83</v>
      </c>
      <c r="Q22" s="58" t="n">
        <v>35.79</v>
      </c>
      <c r="R22" s="58" t="n">
        <f aca="false">P22/3600</f>
        <v>5.51384166666667</v>
      </c>
      <c r="S22" s="56"/>
      <c r="T22" s="58" t="n">
        <v>585.3728</v>
      </c>
      <c r="U22" s="58" t="n">
        <v>35.0118</v>
      </c>
      <c r="V22" s="58" t="n">
        <v>39.9459</v>
      </c>
      <c r="W22" s="58" t="n">
        <v>41.0006</v>
      </c>
      <c r="X22" s="58" t="n">
        <v>20144.34</v>
      </c>
      <c r="Y22" s="58" t="n">
        <v>37.22</v>
      </c>
      <c r="Z22" s="58" t="n">
        <f aca="false">X22/3600</f>
        <v>5.59565</v>
      </c>
      <c r="AA22" s="56"/>
      <c r="AB22" s="56"/>
      <c r="AC22" s="56"/>
      <c r="AE22" s="38" t="n">
        <f aca="false">Q22/100</f>
        <v>0.3579</v>
      </c>
      <c r="AF22" s="38" t="n">
        <f aca="false">R22/100</f>
        <v>0.0551384166666667</v>
      </c>
      <c r="AG22" s="38" t="n">
        <f aca="false">Y22/100</f>
        <v>0.3722</v>
      </c>
      <c r="AH22" s="38" t="n">
        <f aca="false">Z22/100</f>
        <v>0.055956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162.0072</v>
      </c>
      <c r="I23" s="60" t="n">
        <f aca="false">V23</f>
        <v>42.5059</v>
      </c>
      <c r="J23" s="60" t="n">
        <f aca="false">T23</f>
        <v>8162.0072</v>
      </c>
      <c r="K23" s="60" t="n">
        <f aca="false">W23</f>
        <v>43.8243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22683.67</v>
      </c>
      <c r="Q23" s="52" t="n">
        <v>54.95</v>
      </c>
      <c r="R23" s="59" t="n">
        <f aca="false">P23/3600</f>
        <v>6.30101944444444</v>
      </c>
      <c r="S23" s="61"/>
      <c r="T23" s="59" t="n">
        <v>8162.0072</v>
      </c>
      <c r="U23" s="59" t="n">
        <v>40.014</v>
      </c>
      <c r="V23" s="59" t="n">
        <v>42.5059</v>
      </c>
      <c r="W23" s="59" t="n">
        <v>43.8243</v>
      </c>
      <c r="X23" s="59" t="n">
        <v>22483.81</v>
      </c>
      <c r="Y23" s="52" t="n">
        <v>52.83</v>
      </c>
      <c r="Z23" s="59" t="n">
        <f aca="false">X23/3600</f>
        <v>6.2455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95</v>
      </c>
      <c r="AF23" s="38" t="n">
        <f aca="false">R23/100</f>
        <v>0.0630101944444445</v>
      </c>
      <c r="AG23" s="38" t="n">
        <f aca="false">Y23/100</f>
        <v>0.5283</v>
      </c>
      <c r="AH23" s="38" t="n">
        <f aca="false">Z23/100</f>
        <v>0.062455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5.7888</v>
      </c>
      <c r="I24" s="50" t="n">
        <f aca="false">V24</f>
        <v>40.7666</v>
      </c>
      <c r="J24" s="50" t="n">
        <f aca="false">T24</f>
        <v>3575.7888</v>
      </c>
      <c r="K24" s="50" t="n">
        <f aca="false">W24</f>
        <v>41.6051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20721.51</v>
      </c>
      <c r="Q24" s="52" t="n">
        <v>43.91</v>
      </c>
      <c r="R24" s="51" t="n">
        <f aca="false">P24/3600</f>
        <v>5.755975</v>
      </c>
      <c r="S24" s="53"/>
      <c r="T24" s="51" t="n">
        <v>3575.7888</v>
      </c>
      <c r="U24" s="51" t="n">
        <v>37.4849</v>
      </c>
      <c r="V24" s="51" t="n">
        <v>40.7666</v>
      </c>
      <c r="W24" s="51" t="n">
        <v>41.6051</v>
      </c>
      <c r="X24" s="51" t="n">
        <v>21030.42</v>
      </c>
      <c r="Y24" s="52" t="n">
        <v>42.17</v>
      </c>
      <c r="Z24" s="51" t="n">
        <f aca="false">X24/3600</f>
        <v>5.84178333333333</v>
      </c>
      <c r="AA24" s="53"/>
      <c r="AB24" s="53"/>
      <c r="AC24" s="53"/>
      <c r="AE24" s="38" t="n">
        <f aca="false">Q24/100</f>
        <v>0.4391</v>
      </c>
      <c r="AF24" s="38" t="n">
        <f aca="false">R24/100</f>
        <v>0.05755975</v>
      </c>
      <c r="AG24" s="38" t="n">
        <f aca="false">Y24/100</f>
        <v>0.4217</v>
      </c>
      <c r="AH24" s="38" t="n">
        <f aca="false">Z24/100</f>
        <v>0.058417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3.1824</v>
      </c>
      <c r="I25" s="50" t="n">
        <f aca="false">V25</f>
        <v>39.1326</v>
      </c>
      <c r="J25" s="50" t="n">
        <f aca="false">T25</f>
        <v>1653.1824</v>
      </c>
      <c r="K25" s="50" t="n">
        <f aca="false">W25</f>
        <v>39.9508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9498.88</v>
      </c>
      <c r="Q25" s="52" t="n">
        <v>37.43</v>
      </c>
      <c r="R25" s="51" t="n">
        <f aca="false">P25/3600</f>
        <v>5.41635555555556</v>
      </c>
      <c r="S25" s="53"/>
      <c r="T25" s="51" t="n">
        <v>1653.1824</v>
      </c>
      <c r="U25" s="51" t="n">
        <v>34.8812</v>
      </c>
      <c r="V25" s="51" t="n">
        <v>39.1326</v>
      </c>
      <c r="W25" s="51" t="n">
        <v>39.9508</v>
      </c>
      <c r="X25" s="51" t="n">
        <v>19884.09</v>
      </c>
      <c r="Y25" s="52" t="n">
        <v>39.04</v>
      </c>
      <c r="Z25" s="51" t="n">
        <f aca="false">X25/3600</f>
        <v>5.52335833333333</v>
      </c>
      <c r="AA25" s="53"/>
      <c r="AB25" s="53"/>
      <c r="AC25" s="53"/>
      <c r="AE25" s="38" t="n">
        <f aca="false">Q25/100</f>
        <v>0.3743</v>
      </c>
      <c r="AF25" s="38" t="n">
        <f aca="false">R25/100</f>
        <v>0.0541635555555556</v>
      </c>
      <c r="AG25" s="38" t="n">
        <f aca="false">Y25/100</f>
        <v>0.3904</v>
      </c>
      <c r="AH25" s="38" t="n">
        <f aca="false">Z25/100</f>
        <v>0.055233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6896</v>
      </c>
      <c r="I26" s="57" t="n">
        <f aca="false">V26</f>
        <v>37.5944</v>
      </c>
      <c r="J26" s="57" t="n">
        <f aca="false">T26</f>
        <v>765.6896</v>
      </c>
      <c r="K26" s="57" t="n">
        <f aca="false">W26</f>
        <v>38.8545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18741.94</v>
      </c>
      <c r="Q26" s="58" t="n">
        <v>39.67</v>
      </c>
      <c r="R26" s="58" t="n">
        <f aca="false">P26/3600</f>
        <v>5.20609444444444</v>
      </c>
      <c r="S26" s="56"/>
      <c r="T26" s="58" t="n">
        <v>765.6896</v>
      </c>
      <c r="U26" s="58" t="n">
        <v>32.3673</v>
      </c>
      <c r="V26" s="58" t="n">
        <v>37.5944</v>
      </c>
      <c r="W26" s="58" t="n">
        <v>38.8545</v>
      </c>
      <c r="X26" s="58" t="n">
        <v>18517.18</v>
      </c>
      <c r="Y26" s="58" t="n">
        <v>38.25</v>
      </c>
      <c r="Z26" s="58" t="n">
        <f aca="false">X26/3600</f>
        <v>5.14366111111111</v>
      </c>
      <c r="AA26" s="56"/>
      <c r="AB26" s="56"/>
      <c r="AC26" s="56"/>
      <c r="AE26" s="38" t="n">
        <f aca="false">Q26/100</f>
        <v>0.3967</v>
      </c>
      <c r="AF26" s="38" t="n">
        <f aca="false">R26/100</f>
        <v>0.0520609444444444</v>
      </c>
      <c r="AG26" s="38" t="n">
        <f aca="false">Y26/100</f>
        <v>0.3825</v>
      </c>
      <c r="AH26" s="38" t="n">
        <f aca="false">Z26/100</f>
        <v>0.051436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687.2096</v>
      </c>
      <c r="I27" s="60" t="n">
        <f aca="false">V27</f>
        <v>39.9634</v>
      </c>
      <c r="J27" s="60" t="n">
        <f aca="false">T27</f>
        <v>18687.2096</v>
      </c>
      <c r="K27" s="60" t="n">
        <f aca="false">W27</f>
        <v>43.604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47711.14</v>
      </c>
      <c r="Q27" s="52" t="n">
        <v>96.81</v>
      </c>
      <c r="R27" s="59" t="n">
        <f aca="false">P27/3600</f>
        <v>13.2530944444444</v>
      </c>
      <c r="S27" s="61"/>
      <c r="T27" s="59" t="n">
        <v>18687.2096</v>
      </c>
      <c r="U27" s="59" t="n">
        <v>38.4057</v>
      </c>
      <c r="V27" s="59" t="n">
        <v>39.9634</v>
      </c>
      <c r="W27" s="59" t="n">
        <v>43.604</v>
      </c>
      <c r="X27" s="59" t="n">
        <v>48335.51</v>
      </c>
      <c r="Y27" s="52" t="n">
        <v>92.73</v>
      </c>
      <c r="Z27" s="59" t="n">
        <f aca="false">X27/3600</f>
        <v>13.4265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81</v>
      </c>
      <c r="AF27" s="38" t="n">
        <f aca="false">R27/100</f>
        <v>0.132530944444444</v>
      </c>
      <c r="AG27" s="38" t="n">
        <f aca="false">Y27/100</f>
        <v>0.9273</v>
      </c>
      <c r="AH27" s="38" t="n">
        <f aca="false">Z27/100</f>
        <v>0.134265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2.9672</v>
      </c>
      <c r="I28" s="50" t="n">
        <f aca="false">V28</f>
        <v>39.1098</v>
      </c>
      <c r="J28" s="50" t="n">
        <f aca="false">T28</f>
        <v>6232.9672</v>
      </c>
      <c r="K28" s="50" t="n">
        <f aca="false">W28</f>
        <v>41.9431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43660.24</v>
      </c>
      <c r="Q28" s="52" t="n">
        <v>81.19</v>
      </c>
      <c r="R28" s="51" t="n">
        <f aca="false">P28/3600</f>
        <v>12.1278444444444</v>
      </c>
      <c r="S28" s="53"/>
      <c r="T28" s="51" t="n">
        <v>6232.9672</v>
      </c>
      <c r="U28" s="51" t="n">
        <v>36.795</v>
      </c>
      <c r="V28" s="51" t="n">
        <v>39.1098</v>
      </c>
      <c r="W28" s="51" t="n">
        <v>41.9431</v>
      </c>
      <c r="X28" s="51" t="n">
        <v>44999.33</v>
      </c>
      <c r="Y28" s="52" t="n">
        <v>74.88</v>
      </c>
      <c r="Z28" s="51" t="n">
        <f aca="false">X28/3600</f>
        <v>12.4998138888889</v>
      </c>
      <c r="AA28" s="53"/>
      <c r="AB28" s="53"/>
      <c r="AC28" s="53"/>
      <c r="AE28" s="38" t="n">
        <f aca="false">Q28/100</f>
        <v>0.8119</v>
      </c>
      <c r="AF28" s="38" t="n">
        <f aca="false">R28/100</f>
        <v>0.121278444444444</v>
      </c>
      <c r="AG28" s="38" t="n">
        <f aca="false">Y28/100</f>
        <v>0.7488</v>
      </c>
      <c r="AH28" s="38" t="n">
        <f aca="false">Z28/100</f>
        <v>0.124998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3096</v>
      </c>
      <c r="I29" s="50" t="n">
        <f aca="false">V29</f>
        <v>38.2724</v>
      </c>
      <c r="J29" s="50" t="n">
        <f aca="false">T29</f>
        <v>2931.3096</v>
      </c>
      <c r="K29" s="50" t="n">
        <f aca="false">W29</f>
        <v>40.2654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41173.6</v>
      </c>
      <c r="Q29" s="52" t="n">
        <v>65.8</v>
      </c>
      <c r="R29" s="51" t="n">
        <f aca="false">P29/3600</f>
        <v>11.4371111111111</v>
      </c>
      <c r="S29" s="53"/>
      <c r="T29" s="51" t="n">
        <v>2931.3096</v>
      </c>
      <c r="U29" s="51" t="n">
        <v>34.8856</v>
      </c>
      <c r="V29" s="51" t="n">
        <v>38.2724</v>
      </c>
      <c r="W29" s="51" t="n">
        <v>40.2654</v>
      </c>
      <c r="X29" s="51" t="n">
        <v>42518.48</v>
      </c>
      <c r="Y29" s="52" t="n">
        <v>72.13</v>
      </c>
      <c r="Z29" s="51" t="n">
        <f aca="false">X29/3600</f>
        <v>11.8106888888889</v>
      </c>
      <c r="AA29" s="53"/>
      <c r="AB29" s="53"/>
      <c r="AC29" s="53"/>
      <c r="AE29" s="38" t="n">
        <f aca="false">Q29/100</f>
        <v>0.658</v>
      </c>
      <c r="AF29" s="38" t="n">
        <f aca="false">R29/100</f>
        <v>0.114371111111111</v>
      </c>
      <c r="AG29" s="38" t="n">
        <f aca="false">Y29/100</f>
        <v>0.7213</v>
      </c>
      <c r="AH29" s="38" t="n">
        <f aca="false">Z29/100</f>
        <v>0.118106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7.8344</v>
      </c>
      <c r="I30" s="57" t="n">
        <f aca="false">V30</f>
        <v>37.2549</v>
      </c>
      <c r="J30" s="57" t="n">
        <f aca="false">T30</f>
        <v>1487.8344</v>
      </c>
      <c r="K30" s="57" t="n">
        <f aca="false">W30</f>
        <v>38.5764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40057.64</v>
      </c>
      <c r="Q30" s="58" t="n">
        <v>61.93</v>
      </c>
      <c r="R30" s="58" t="n">
        <f aca="false">P30/3600</f>
        <v>11.1271222222222</v>
      </c>
      <c r="S30" s="56"/>
      <c r="T30" s="58" t="n">
        <v>1487.8344</v>
      </c>
      <c r="U30" s="58" t="n">
        <v>32.719</v>
      </c>
      <c r="V30" s="58" t="n">
        <v>37.2549</v>
      </c>
      <c r="W30" s="58" t="n">
        <v>38.5764</v>
      </c>
      <c r="X30" s="58" t="n">
        <v>40629.32</v>
      </c>
      <c r="Y30" s="58" t="n">
        <v>66</v>
      </c>
      <c r="Z30" s="58" t="n">
        <f aca="false">X30/3600</f>
        <v>11.2859222222222</v>
      </c>
      <c r="AA30" s="56"/>
      <c r="AB30" s="56"/>
      <c r="AC30" s="56"/>
      <c r="AE30" s="38" t="n">
        <f aca="false">Q30/100</f>
        <v>0.6193</v>
      </c>
      <c r="AF30" s="38" t="n">
        <f aca="false">R30/100</f>
        <v>0.111271222222222</v>
      </c>
      <c r="AG30" s="38" t="n">
        <f aca="false">Y30/100</f>
        <v>0.66</v>
      </c>
      <c r="AH30" s="38" t="n">
        <f aca="false">Z30/100</f>
        <v>0.112859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18300.1224</v>
      </c>
      <c r="I31" s="62" t="n">
        <f aca="false">V31</f>
        <v>43.7916</v>
      </c>
      <c r="J31" s="62" t="n">
        <f aca="false">T31</f>
        <v>18300.1224</v>
      </c>
      <c r="K31" s="62" t="n">
        <f aca="false">W31</f>
        <v>45.0459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49635.31</v>
      </c>
      <c r="Q31" s="52" t="n">
        <v>106.17</v>
      </c>
      <c r="R31" s="59" t="n">
        <f aca="false">P31/3600</f>
        <v>13.7875861111111</v>
      </c>
      <c r="S31" s="61"/>
      <c r="T31" s="59" t="n">
        <v>18300.1224</v>
      </c>
      <c r="U31" s="59" t="n">
        <v>39.0761</v>
      </c>
      <c r="V31" s="59" t="n">
        <v>43.7916</v>
      </c>
      <c r="W31" s="59" t="n">
        <v>45.0459</v>
      </c>
      <c r="X31" s="59" t="n">
        <v>51022.59</v>
      </c>
      <c r="Y31" s="52" t="n">
        <v>102.23</v>
      </c>
      <c r="Z31" s="59" t="n">
        <f aca="false">X31/3600</f>
        <v>14.1729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617</v>
      </c>
      <c r="AF31" s="38" t="n">
        <f aca="false">R31/100</f>
        <v>0.137875861111111</v>
      </c>
      <c r="AG31" s="38" t="n">
        <f aca="false">Y31/100</f>
        <v>1.0223</v>
      </c>
      <c r="AH31" s="38" t="n">
        <f aca="false">Z31/100</f>
        <v>0.141729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6596.18</v>
      </c>
      <c r="I32" s="63" t="n">
        <f aca="false">V32</f>
        <v>42.5407</v>
      </c>
      <c r="J32" s="63" t="n">
        <f aca="false">T32</f>
        <v>6596.18</v>
      </c>
      <c r="K32" s="63" t="n">
        <f aca="false">W32</f>
        <v>43.0653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45719.26</v>
      </c>
      <c r="Q32" s="52" t="n">
        <v>83.28</v>
      </c>
      <c r="R32" s="51" t="n">
        <f aca="false">P32/3600</f>
        <v>12.6997944444444</v>
      </c>
      <c r="S32" s="53"/>
      <c r="T32" s="51" t="n">
        <v>6596.18</v>
      </c>
      <c r="U32" s="51" t="n">
        <v>37.4074</v>
      </c>
      <c r="V32" s="51" t="n">
        <v>42.5407</v>
      </c>
      <c r="W32" s="51" t="n">
        <v>43.0653</v>
      </c>
      <c r="X32" s="51" t="n">
        <v>46798.61</v>
      </c>
      <c r="Y32" s="52" t="n">
        <v>90.8</v>
      </c>
      <c r="Z32" s="51" t="n">
        <f aca="false">X32/3600</f>
        <v>12.9996138888889</v>
      </c>
      <c r="AA32" s="53"/>
      <c r="AB32" s="53"/>
      <c r="AC32" s="53"/>
      <c r="AE32" s="38" t="n">
        <f aca="false">Q32/100</f>
        <v>0.8328</v>
      </c>
      <c r="AF32" s="38" t="n">
        <f aca="false">R32/100</f>
        <v>0.126997944444444</v>
      </c>
      <c r="AG32" s="38" t="n">
        <f aca="false">Y32/100</f>
        <v>0.908</v>
      </c>
      <c r="AH32" s="38" t="n">
        <f aca="false">Z32/100</f>
        <v>0.129996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3068.6328</v>
      </c>
      <c r="I33" s="63" t="n">
        <f aca="false">V33</f>
        <v>41.2044</v>
      </c>
      <c r="J33" s="63" t="n">
        <f aca="false">T33</f>
        <v>3068.6328</v>
      </c>
      <c r="K33" s="63" t="n">
        <f aca="false">W33</f>
        <v>41.0261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43835.94</v>
      </c>
      <c r="Q33" s="52" t="n">
        <v>79.95</v>
      </c>
      <c r="R33" s="51" t="n">
        <f aca="false">P33/3600</f>
        <v>12.17665</v>
      </c>
      <c r="S33" s="53"/>
      <c r="T33" s="51" t="n">
        <v>3068.6328</v>
      </c>
      <c r="U33" s="51" t="n">
        <v>35.5431</v>
      </c>
      <c r="V33" s="51" t="n">
        <v>41.2044</v>
      </c>
      <c r="W33" s="51" t="n">
        <v>41.0261</v>
      </c>
      <c r="X33" s="51" t="n">
        <v>44673.29</v>
      </c>
      <c r="Y33" s="52" t="n">
        <v>82.69</v>
      </c>
      <c r="Z33" s="51" t="n">
        <f aca="false">X33/3600</f>
        <v>12.4092472222222</v>
      </c>
      <c r="AA33" s="53"/>
      <c r="AB33" s="53"/>
      <c r="AC33" s="53"/>
      <c r="AE33" s="38" t="n">
        <f aca="false">Q33/100</f>
        <v>0.7995</v>
      </c>
      <c r="AF33" s="38" t="n">
        <f aca="false">R33/100</f>
        <v>0.1217665</v>
      </c>
      <c r="AG33" s="38" t="n">
        <f aca="false">Y33/100</f>
        <v>0.8269</v>
      </c>
      <c r="AH33" s="38" t="n">
        <f aca="false">Z33/100</f>
        <v>0.124092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81.2144</v>
      </c>
      <c r="I34" s="64" t="n">
        <f aca="false">V34</f>
        <v>39.8213</v>
      </c>
      <c r="J34" s="64" t="n">
        <f aca="false">T34</f>
        <v>1581.2144</v>
      </c>
      <c r="K34" s="64" t="n">
        <f aca="false">W34</f>
        <v>39.0209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41608.66</v>
      </c>
      <c r="Q34" s="58" t="n">
        <v>77.78</v>
      </c>
      <c r="R34" s="58" t="n">
        <f aca="false">P34/3600</f>
        <v>11.5579611111111</v>
      </c>
      <c r="S34" s="56"/>
      <c r="T34" s="58" t="n">
        <v>1581.2144</v>
      </c>
      <c r="U34" s="58" t="n">
        <v>33.5604</v>
      </c>
      <c r="V34" s="58" t="n">
        <v>39.8213</v>
      </c>
      <c r="W34" s="58" t="n">
        <v>39.0209</v>
      </c>
      <c r="X34" s="58" t="n">
        <v>43129.18</v>
      </c>
      <c r="Y34" s="58" t="n">
        <v>75.48</v>
      </c>
      <c r="Z34" s="58" t="n">
        <f aca="false">X34/3600</f>
        <v>11.9803277777778</v>
      </c>
      <c r="AA34" s="56"/>
      <c r="AB34" s="56"/>
      <c r="AC34" s="56"/>
      <c r="AE34" s="38" t="n">
        <f aca="false">Q34/100</f>
        <v>0.7778</v>
      </c>
      <c r="AF34" s="38" t="n">
        <f aca="false">R34/100</f>
        <v>0.115579611111111</v>
      </c>
      <c r="AG34" s="38" t="n">
        <f aca="false">Y34/100</f>
        <v>0.7548</v>
      </c>
      <c r="AH34" s="38" t="n">
        <f aca="false">Z34/100</f>
        <v>0.119803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39656.4784</v>
      </c>
      <c r="I35" s="62" t="n">
        <f aca="false">V35</f>
        <v>42.1656</v>
      </c>
      <c r="J35" s="62" t="n">
        <f aca="false">T35</f>
        <v>39656.4784</v>
      </c>
      <c r="K35" s="62" t="n">
        <f aca="false">W35</f>
        <v>44.327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52449.41</v>
      </c>
      <c r="Q35" s="52" t="n">
        <v>119.8</v>
      </c>
      <c r="R35" s="59" t="n">
        <f aca="false">P35/3600</f>
        <v>14.5692805555556</v>
      </c>
      <c r="S35" s="61"/>
      <c r="T35" s="59" t="n">
        <v>39656.4784</v>
      </c>
      <c r="U35" s="59" t="n">
        <v>37.2172</v>
      </c>
      <c r="V35" s="59" t="n">
        <v>42.1656</v>
      </c>
      <c r="W35" s="59" t="n">
        <v>44.327</v>
      </c>
      <c r="X35" s="59" t="n">
        <v>54681.1</v>
      </c>
      <c r="Y35" s="52" t="n">
        <v>121.18</v>
      </c>
      <c r="Z35" s="59" t="n">
        <f aca="false">X35/3600</f>
        <v>15.189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98</v>
      </c>
      <c r="AF35" s="38" t="n">
        <f aca="false">R35/100</f>
        <v>0.145692805555556</v>
      </c>
      <c r="AG35" s="38" t="n">
        <f aca="false">Y35/100</f>
        <v>1.2118</v>
      </c>
      <c r="AH35" s="38" t="n">
        <f aca="false">Z35/100</f>
        <v>0.151891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51.7264</v>
      </c>
      <c r="I36" s="63" t="n">
        <f aca="false">V36</f>
        <v>40.921</v>
      </c>
      <c r="J36" s="63" t="n">
        <f aca="false">T36</f>
        <v>7551.7264</v>
      </c>
      <c r="K36" s="63" t="n">
        <f aca="false">W36</f>
        <v>43.2187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45805.62</v>
      </c>
      <c r="Q36" s="52" t="n">
        <v>86.12</v>
      </c>
      <c r="R36" s="51" t="n">
        <f aca="false">P36/3600</f>
        <v>12.7237833333333</v>
      </c>
      <c r="S36" s="53"/>
      <c r="T36" s="51" t="n">
        <v>7551.7264</v>
      </c>
      <c r="U36" s="51" t="n">
        <v>35.2329</v>
      </c>
      <c r="V36" s="51" t="n">
        <v>40.921</v>
      </c>
      <c r="W36" s="51" t="n">
        <v>43.2187</v>
      </c>
      <c r="X36" s="51" t="n">
        <v>47050.09</v>
      </c>
      <c r="Y36" s="52" t="n">
        <v>94.02</v>
      </c>
      <c r="Z36" s="51" t="n">
        <f aca="false">X36/3600</f>
        <v>13.0694694444444</v>
      </c>
      <c r="AA36" s="53"/>
      <c r="AB36" s="53"/>
      <c r="AC36" s="53"/>
      <c r="AE36" s="38" t="n">
        <f aca="false">Q36/100</f>
        <v>0.8612</v>
      </c>
      <c r="AF36" s="38" t="n">
        <f aca="false">R36/100</f>
        <v>0.127237833333333</v>
      </c>
      <c r="AG36" s="38" t="n">
        <f aca="false">Y36/100</f>
        <v>0.9402</v>
      </c>
      <c r="AH36" s="38" t="n">
        <f aca="false">Z36/100</f>
        <v>0.130694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2468.3176</v>
      </c>
      <c r="I37" s="63" t="n">
        <f aca="false">V37</f>
        <v>39.6427</v>
      </c>
      <c r="J37" s="63" t="n">
        <f aca="false">T37</f>
        <v>2468.3176</v>
      </c>
      <c r="K37" s="63" t="n">
        <f aca="false">W37</f>
        <v>42.0953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43873.95</v>
      </c>
      <c r="Q37" s="52" t="n">
        <v>75.76</v>
      </c>
      <c r="R37" s="51" t="n">
        <f aca="false">P37/3600</f>
        <v>12.1872083333333</v>
      </c>
      <c r="S37" s="53"/>
      <c r="T37" s="51" t="n">
        <v>2468.3176</v>
      </c>
      <c r="U37" s="51" t="n">
        <v>33.7883</v>
      </c>
      <c r="V37" s="51" t="n">
        <v>39.6427</v>
      </c>
      <c r="W37" s="51" t="n">
        <v>42.0953</v>
      </c>
      <c r="X37" s="51" t="n">
        <v>44920.77</v>
      </c>
      <c r="Y37" s="52" t="n">
        <v>79.28</v>
      </c>
      <c r="Z37" s="51" t="n">
        <f aca="false">X37/3600</f>
        <v>12.4779916666667</v>
      </c>
      <c r="AA37" s="53"/>
      <c r="AB37" s="53"/>
      <c r="AC37" s="53"/>
      <c r="AE37" s="38" t="n">
        <f aca="false">Q37/100</f>
        <v>0.7576</v>
      </c>
      <c r="AF37" s="38" t="n">
        <f aca="false">R37/100</f>
        <v>0.121872083333333</v>
      </c>
      <c r="AG37" s="38" t="n">
        <f aca="false">Y37/100</f>
        <v>0.7928</v>
      </c>
      <c r="AH37" s="38" t="n">
        <f aca="false">Z37/100</f>
        <v>0.124779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1109.7296</v>
      </c>
      <c r="I38" s="64" t="n">
        <f aca="false">V38</f>
        <v>38.4129</v>
      </c>
      <c r="J38" s="64" t="n">
        <f aca="false">T38</f>
        <v>1109.7296</v>
      </c>
      <c r="K38" s="64" t="n">
        <f aca="false">W38</f>
        <v>40.9923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42997.34</v>
      </c>
      <c r="Q38" s="58" t="n">
        <v>72.67</v>
      </c>
      <c r="R38" s="58" t="n">
        <f aca="false">P38/3600</f>
        <v>11.9437055555556</v>
      </c>
      <c r="S38" s="56"/>
      <c r="T38" s="58" t="n">
        <v>1109.7296</v>
      </c>
      <c r="U38" s="58" t="n">
        <v>31.9369</v>
      </c>
      <c r="V38" s="58" t="n">
        <v>38.4129</v>
      </c>
      <c r="W38" s="58" t="n">
        <v>40.9923</v>
      </c>
      <c r="X38" s="58" t="n">
        <v>42672.18</v>
      </c>
      <c r="Y38" s="58" t="n">
        <v>76.35</v>
      </c>
      <c r="Z38" s="58" t="n">
        <f aca="false">X38/3600</f>
        <v>11.8533833333333</v>
      </c>
      <c r="AA38" s="56"/>
      <c r="AB38" s="56"/>
      <c r="AC38" s="56"/>
      <c r="AE38" s="38" t="n">
        <f aca="false">Q38/100</f>
        <v>0.7267</v>
      </c>
      <c r="AF38" s="38" t="n">
        <f aca="false">R38/100</f>
        <v>0.119437055555556</v>
      </c>
      <c r="AG38" s="38" t="n">
        <f aca="false">Y38/100</f>
        <v>0.7635</v>
      </c>
      <c r="AH38" s="38" t="n">
        <f aca="false">Z38/100</f>
        <v>0.118533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11.1216</v>
      </c>
      <c r="I39" s="62" t="n">
        <f aca="false">V39</f>
        <v>43.0263</v>
      </c>
      <c r="J39" s="62" t="n">
        <f aca="false">T39</f>
        <v>3711.1216</v>
      </c>
      <c r="K39" s="62" t="n">
        <f aca="false">W39</f>
        <v>43.5731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10516.86</v>
      </c>
      <c r="Q39" s="52" t="n">
        <v>19.68</v>
      </c>
      <c r="R39" s="59" t="n">
        <f aca="false">P39/3600</f>
        <v>2.92135</v>
      </c>
      <c r="S39" s="61"/>
      <c r="T39" s="59" t="n">
        <v>3711.1216</v>
      </c>
      <c r="U39" s="59" t="n">
        <v>40.2216</v>
      </c>
      <c r="V39" s="59" t="n">
        <v>43.0263</v>
      </c>
      <c r="W39" s="59" t="n">
        <v>43.5731</v>
      </c>
      <c r="X39" s="59" t="n">
        <v>10729.86</v>
      </c>
      <c r="Y39" s="52" t="n">
        <v>21.2</v>
      </c>
      <c r="Z39" s="59" t="n">
        <f aca="false">X39/3600</f>
        <v>2.9805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68</v>
      </c>
      <c r="AF39" s="38" t="n">
        <f aca="false">R39/100</f>
        <v>0.0292135</v>
      </c>
      <c r="AG39" s="38" t="n">
        <f aca="false">Y39/100</f>
        <v>0.212</v>
      </c>
      <c r="AH39" s="38" t="n">
        <f aca="false">Z39/100</f>
        <v>0.029805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80.8968</v>
      </c>
      <c r="I40" s="63" t="n">
        <f aca="false">V40</f>
        <v>40.686</v>
      </c>
      <c r="J40" s="63" t="n">
        <f aca="false">T40</f>
        <v>1780.8968</v>
      </c>
      <c r="K40" s="63" t="n">
        <f aca="false">W40</f>
        <v>40.8295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9471.97</v>
      </c>
      <c r="Q40" s="52" t="n">
        <v>18.82</v>
      </c>
      <c r="R40" s="51" t="n">
        <f aca="false">P40/3600</f>
        <v>2.63110277777778</v>
      </c>
      <c r="S40" s="53"/>
      <c r="T40" s="51" t="n">
        <v>1780.8968</v>
      </c>
      <c r="U40" s="51" t="n">
        <v>37.1055</v>
      </c>
      <c r="V40" s="51" t="n">
        <v>40.686</v>
      </c>
      <c r="W40" s="51" t="n">
        <v>40.8295</v>
      </c>
      <c r="X40" s="51" t="n">
        <v>9333.24</v>
      </c>
      <c r="Y40" s="52" t="n">
        <v>18.21</v>
      </c>
      <c r="Z40" s="51" t="n">
        <f aca="false">X40/3600</f>
        <v>2.59256666666667</v>
      </c>
      <c r="AA40" s="53"/>
      <c r="AB40" s="53"/>
      <c r="AC40" s="53"/>
      <c r="AE40" s="38" t="n">
        <f aca="false">Q40/100</f>
        <v>0.1882</v>
      </c>
      <c r="AF40" s="38" t="n">
        <f aca="false">R40/100</f>
        <v>0.0263110277777778</v>
      </c>
      <c r="AG40" s="38" t="n">
        <f aca="false">Y40/100</f>
        <v>0.1821</v>
      </c>
      <c r="AH40" s="38" t="n">
        <f aca="false">Z40/100</f>
        <v>0.025925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2.7576</v>
      </c>
      <c r="I41" s="63" t="n">
        <f aca="false">V41</f>
        <v>38.5711</v>
      </c>
      <c r="J41" s="63" t="n">
        <f aca="false">T41</f>
        <v>862.7576</v>
      </c>
      <c r="K41" s="63" t="n">
        <f aca="false">W41</f>
        <v>38.3933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8681.05</v>
      </c>
      <c r="Q41" s="52" t="n">
        <v>15.67</v>
      </c>
      <c r="R41" s="51" t="n">
        <f aca="false">P41/3600</f>
        <v>2.41140277777778</v>
      </c>
      <c r="S41" s="53"/>
      <c r="T41" s="51" t="n">
        <v>862.7576</v>
      </c>
      <c r="U41" s="51" t="n">
        <v>34.2581</v>
      </c>
      <c r="V41" s="51" t="n">
        <v>38.5711</v>
      </c>
      <c r="W41" s="51" t="n">
        <v>38.3933</v>
      </c>
      <c r="X41" s="51" t="n">
        <v>8588.93</v>
      </c>
      <c r="Y41" s="52" t="n">
        <v>15.76</v>
      </c>
      <c r="Z41" s="51" t="n">
        <f aca="false">X41/3600</f>
        <v>2.38581388888889</v>
      </c>
      <c r="AA41" s="53"/>
      <c r="AB41" s="53"/>
      <c r="AC41" s="53"/>
      <c r="AE41" s="38" t="n">
        <f aca="false">Q41/100</f>
        <v>0.1567</v>
      </c>
      <c r="AF41" s="38" t="n">
        <f aca="false">R41/100</f>
        <v>0.0241140277777778</v>
      </c>
      <c r="AG41" s="38" t="n">
        <f aca="false">Y41/100</f>
        <v>0.1576</v>
      </c>
      <c r="AH41" s="38" t="n">
        <f aca="false">Z41/100</f>
        <v>0.023858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8.068</v>
      </c>
      <c r="I42" s="64" t="n">
        <f aca="false">V42</f>
        <v>36.5339</v>
      </c>
      <c r="J42" s="64" t="n">
        <f aca="false">T42</f>
        <v>438.068</v>
      </c>
      <c r="K42" s="64" t="n">
        <f aca="false">W42</f>
        <v>36.0866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8275.84</v>
      </c>
      <c r="Q42" s="58" t="n">
        <v>13.18</v>
      </c>
      <c r="R42" s="58" t="n">
        <f aca="false">P42/3600</f>
        <v>2.29884444444444</v>
      </c>
      <c r="S42" s="56"/>
      <c r="T42" s="58" t="n">
        <v>438.068</v>
      </c>
      <c r="U42" s="58" t="n">
        <v>31.8109</v>
      </c>
      <c r="V42" s="58" t="n">
        <v>36.5339</v>
      </c>
      <c r="W42" s="58" t="n">
        <v>36.0866</v>
      </c>
      <c r="X42" s="58" t="n">
        <v>8383.73</v>
      </c>
      <c r="Y42" s="58" t="n">
        <v>13.42</v>
      </c>
      <c r="Z42" s="58" t="n">
        <f aca="false">X42/3600</f>
        <v>2.32881388888889</v>
      </c>
      <c r="AA42" s="56"/>
      <c r="AB42" s="56"/>
      <c r="AC42" s="56"/>
      <c r="AE42" s="38" t="n">
        <f aca="false">Q42/100</f>
        <v>0.1318</v>
      </c>
      <c r="AF42" s="38" t="n">
        <f aca="false">R42/100</f>
        <v>0.0229884444444444</v>
      </c>
      <c r="AG42" s="38" t="n">
        <f aca="false">Y42/100</f>
        <v>0.1342</v>
      </c>
      <c r="AH42" s="38" t="n">
        <f aca="false">Z42/100</f>
        <v>0.023288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3906.4256</v>
      </c>
      <c r="I43" s="62" t="n">
        <f aca="false">V43</f>
        <v>43.61</v>
      </c>
      <c r="J43" s="62" t="n">
        <f aca="false">T43</f>
        <v>3906.4256</v>
      </c>
      <c r="K43" s="62" t="n">
        <f aca="false">W43</f>
        <v>45.1249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11765.35</v>
      </c>
      <c r="Q43" s="52" t="n">
        <v>22.39</v>
      </c>
      <c r="R43" s="59" t="n">
        <f aca="false">P43/3600</f>
        <v>3.26815277777778</v>
      </c>
      <c r="S43" s="61"/>
      <c r="T43" s="59" t="n">
        <v>3906.4256</v>
      </c>
      <c r="U43" s="59" t="n">
        <v>40.1469</v>
      </c>
      <c r="V43" s="59" t="n">
        <v>43.61</v>
      </c>
      <c r="W43" s="59" t="n">
        <v>45.1249</v>
      </c>
      <c r="X43" s="59" t="n">
        <v>11575.57</v>
      </c>
      <c r="Y43" s="52" t="n">
        <v>21.01</v>
      </c>
      <c r="Z43" s="59" t="n">
        <f aca="false">X43/3600</f>
        <v>3.2154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39</v>
      </c>
      <c r="AF43" s="38" t="n">
        <f aca="false">R43/100</f>
        <v>0.0326815277777778</v>
      </c>
      <c r="AG43" s="38" t="n">
        <f aca="false">Y43/100</f>
        <v>0.2101</v>
      </c>
      <c r="AH43" s="38" t="n">
        <f aca="false">Z43/100</f>
        <v>0.032154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32.076</v>
      </c>
      <c r="I44" s="63" t="n">
        <f aca="false">V44</f>
        <v>41.7912</v>
      </c>
      <c r="J44" s="63" t="n">
        <f aca="false">T44</f>
        <v>1832.076</v>
      </c>
      <c r="K44" s="63" t="n">
        <f aca="false">W44</f>
        <v>42.9374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10725.16</v>
      </c>
      <c r="Q44" s="52" t="n">
        <v>19.27</v>
      </c>
      <c r="R44" s="51" t="n">
        <f aca="false">P44/3600</f>
        <v>2.97921111111111</v>
      </c>
      <c r="S44" s="53"/>
      <c r="T44" s="51" t="n">
        <v>1832.076</v>
      </c>
      <c r="U44" s="51" t="n">
        <v>37.6153</v>
      </c>
      <c r="V44" s="51" t="n">
        <v>41.7912</v>
      </c>
      <c r="W44" s="51" t="n">
        <v>42.9374</v>
      </c>
      <c r="X44" s="51" t="n">
        <v>10950.31</v>
      </c>
      <c r="Y44" s="52" t="n">
        <v>20.19</v>
      </c>
      <c r="Z44" s="51" t="n">
        <f aca="false">X44/3600</f>
        <v>3.04175277777778</v>
      </c>
      <c r="AA44" s="53"/>
      <c r="AB44" s="53"/>
      <c r="AC44" s="53"/>
      <c r="AE44" s="38" t="n">
        <f aca="false">Q44/100</f>
        <v>0.1927</v>
      </c>
      <c r="AF44" s="38" t="n">
        <f aca="false">R44/100</f>
        <v>0.0297921111111111</v>
      </c>
      <c r="AG44" s="38" t="n">
        <f aca="false">Y44/100</f>
        <v>0.2019</v>
      </c>
      <c r="AH44" s="38" t="n">
        <f aca="false">Z44/100</f>
        <v>0.030417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9.14</v>
      </c>
      <c r="I45" s="63" t="n">
        <f aca="false">V45</f>
        <v>40.0121</v>
      </c>
      <c r="J45" s="63" t="n">
        <f aca="false">T45</f>
        <v>919.14</v>
      </c>
      <c r="K45" s="63" t="n">
        <f aca="false">W45</f>
        <v>40.8911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10057.74</v>
      </c>
      <c r="Q45" s="52" t="n">
        <v>18.64</v>
      </c>
      <c r="R45" s="51" t="n">
        <f aca="false">P45/3600</f>
        <v>2.79381666666667</v>
      </c>
      <c r="S45" s="53"/>
      <c r="T45" s="51" t="n">
        <v>919.14</v>
      </c>
      <c r="U45" s="51" t="n">
        <v>34.8627</v>
      </c>
      <c r="V45" s="51" t="n">
        <v>40.0121</v>
      </c>
      <c r="W45" s="51" t="n">
        <v>40.8911</v>
      </c>
      <c r="X45" s="51" t="n">
        <v>9946.55</v>
      </c>
      <c r="Y45" s="52" t="n">
        <v>17.79</v>
      </c>
      <c r="Z45" s="51" t="n">
        <f aca="false">X45/3600</f>
        <v>2.76293055555556</v>
      </c>
      <c r="AA45" s="53"/>
      <c r="AB45" s="53"/>
      <c r="AC45" s="53"/>
      <c r="AE45" s="38" t="n">
        <f aca="false">Q45/100</f>
        <v>0.1864</v>
      </c>
      <c r="AF45" s="38" t="n">
        <f aca="false">R45/100</f>
        <v>0.0279381666666667</v>
      </c>
      <c r="AG45" s="38" t="n">
        <f aca="false">Y45/100</f>
        <v>0.1779</v>
      </c>
      <c r="AH45" s="38" t="n">
        <f aca="false">Z45/100</f>
        <v>0.0276293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80.7384</v>
      </c>
      <c r="I46" s="64" t="n">
        <f aca="false">V46</f>
        <v>38.2294</v>
      </c>
      <c r="J46" s="64" t="n">
        <f aca="false">T46</f>
        <v>480.7384</v>
      </c>
      <c r="K46" s="64" t="n">
        <f aca="false">W46</f>
        <v>38.897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9726.81</v>
      </c>
      <c r="Q46" s="58" t="n">
        <v>16.27</v>
      </c>
      <c r="R46" s="58" t="n">
        <f aca="false">P46/3600</f>
        <v>2.70189166666667</v>
      </c>
      <c r="S46" s="56"/>
      <c r="T46" s="58" t="n">
        <v>480.7384</v>
      </c>
      <c r="U46" s="58" t="n">
        <v>32.105</v>
      </c>
      <c r="V46" s="58" t="n">
        <v>38.2294</v>
      </c>
      <c r="W46" s="58" t="n">
        <v>38.897</v>
      </c>
      <c r="X46" s="58" t="n">
        <v>9942.17</v>
      </c>
      <c r="Y46" s="58" t="n">
        <v>16.3</v>
      </c>
      <c r="Z46" s="58" t="n">
        <f aca="false">X46/3600</f>
        <v>2.76171388888889</v>
      </c>
      <c r="AA46" s="56"/>
      <c r="AB46" s="56"/>
      <c r="AC46" s="56"/>
      <c r="AE46" s="38" t="n">
        <f aca="false">Q46/100</f>
        <v>0.1627</v>
      </c>
      <c r="AF46" s="38" t="n">
        <f aca="false">R46/100</f>
        <v>0.0270189166666667</v>
      </c>
      <c r="AG46" s="38" t="n">
        <f aca="false">Y46/100</f>
        <v>0.163</v>
      </c>
      <c r="AH46" s="38" t="n">
        <f aca="false">Z46/100</f>
        <v>0.027617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7287.5704</v>
      </c>
      <c r="I47" s="62" t="n">
        <f aca="false">V47</f>
        <v>41.4446</v>
      </c>
      <c r="J47" s="62" t="n">
        <f aca="false">T47</f>
        <v>7287.5704</v>
      </c>
      <c r="K47" s="62" t="n">
        <f aca="false">W47</f>
        <v>42.4741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10980.23</v>
      </c>
      <c r="Q47" s="52" t="n">
        <v>25.37</v>
      </c>
      <c r="R47" s="59" t="n">
        <f aca="false">P47/3600</f>
        <v>3.05006388888889</v>
      </c>
      <c r="S47" s="61"/>
      <c r="T47" s="59" t="n">
        <v>7287.5704</v>
      </c>
      <c r="U47" s="59" t="n">
        <v>38.1283</v>
      </c>
      <c r="V47" s="59" t="n">
        <v>41.4446</v>
      </c>
      <c r="W47" s="59" t="n">
        <v>42.4741</v>
      </c>
      <c r="X47" s="59" t="n">
        <v>10851.62</v>
      </c>
      <c r="Y47" s="52" t="n">
        <v>24.79</v>
      </c>
      <c r="Z47" s="59" t="n">
        <f aca="false">X47/3600</f>
        <v>3.0143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37</v>
      </c>
      <c r="AF47" s="38" t="n">
        <f aca="false">R47/100</f>
        <v>0.0305006388888889</v>
      </c>
      <c r="AG47" s="38" t="n">
        <f aca="false">Y47/100</f>
        <v>0.2479</v>
      </c>
      <c r="AH47" s="38" t="n">
        <f aca="false">Z47/100</f>
        <v>0.030143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3308.8968</v>
      </c>
      <c r="I48" s="63" t="n">
        <f aca="false">V48</f>
        <v>38.9525</v>
      </c>
      <c r="J48" s="63" t="n">
        <f aca="false">T48</f>
        <v>3308.8968</v>
      </c>
      <c r="K48" s="63" t="n">
        <f aca="false">W48</f>
        <v>39.8913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9594.99</v>
      </c>
      <c r="Q48" s="52" t="n">
        <v>20.98</v>
      </c>
      <c r="R48" s="51" t="n">
        <f aca="false">P48/3600</f>
        <v>2.665275</v>
      </c>
      <c r="S48" s="53"/>
      <c r="T48" s="51" t="n">
        <v>3308.8968</v>
      </c>
      <c r="U48" s="51" t="n">
        <v>34.6415</v>
      </c>
      <c r="V48" s="51" t="n">
        <v>38.9525</v>
      </c>
      <c r="W48" s="51" t="n">
        <v>39.8913</v>
      </c>
      <c r="X48" s="51" t="n">
        <v>9832.07</v>
      </c>
      <c r="Y48" s="52" t="n">
        <v>20.79</v>
      </c>
      <c r="Z48" s="51" t="n">
        <f aca="false">X48/3600</f>
        <v>2.73113055555556</v>
      </c>
      <c r="AA48" s="53"/>
      <c r="AB48" s="53"/>
      <c r="AC48" s="53"/>
      <c r="AE48" s="38" t="n">
        <f aca="false">Q48/100</f>
        <v>0.2098</v>
      </c>
      <c r="AF48" s="38" t="n">
        <f aca="false">R48/100</f>
        <v>0.02665275</v>
      </c>
      <c r="AG48" s="38" t="n">
        <f aca="false">Y48/100</f>
        <v>0.2079</v>
      </c>
      <c r="AH48" s="38" t="n">
        <f aca="false">Z48/100</f>
        <v>0.027311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7.5168</v>
      </c>
      <c r="I49" s="63" t="n">
        <f aca="false">V49</f>
        <v>36.9318</v>
      </c>
      <c r="J49" s="63" t="n">
        <f aca="false">T49</f>
        <v>1547.5168</v>
      </c>
      <c r="K49" s="63" t="n">
        <f aca="false">W49</f>
        <v>37.764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8885.18</v>
      </c>
      <c r="Q49" s="52" t="n">
        <v>15.88</v>
      </c>
      <c r="R49" s="51" t="n">
        <f aca="false">P49/3600</f>
        <v>2.46810555555556</v>
      </c>
      <c r="S49" s="53"/>
      <c r="T49" s="51" t="n">
        <v>1547.5168</v>
      </c>
      <c r="U49" s="51" t="n">
        <v>31.5096</v>
      </c>
      <c r="V49" s="51" t="n">
        <v>36.9318</v>
      </c>
      <c r="W49" s="51" t="n">
        <v>37.7647</v>
      </c>
      <c r="X49" s="51" t="n">
        <v>8704.77</v>
      </c>
      <c r="Y49" s="52" t="n">
        <v>14.86</v>
      </c>
      <c r="Z49" s="51" t="n">
        <f aca="false">X49/3600</f>
        <v>2.41799166666667</v>
      </c>
      <c r="AA49" s="53"/>
      <c r="AB49" s="53"/>
      <c r="AC49" s="53"/>
      <c r="AE49" s="38" t="n">
        <f aca="false">Q49/100</f>
        <v>0.1588</v>
      </c>
      <c r="AF49" s="38" t="n">
        <f aca="false">R49/100</f>
        <v>0.0246810555555556</v>
      </c>
      <c r="AG49" s="38" t="n">
        <f aca="false">Y49/100</f>
        <v>0.1486</v>
      </c>
      <c r="AH49" s="38" t="n">
        <f aca="false">Z49/100</f>
        <v>0.024179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6.1032</v>
      </c>
      <c r="I50" s="64" t="n">
        <f aca="false">V50</f>
        <v>35.1667</v>
      </c>
      <c r="J50" s="64" t="n">
        <f aca="false">T50</f>
        <v>716.1032</v>
      </c>
      <c r="K50" s="64" t="n">
        <f aca="false">W50</f>
        <v>35.8645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8389.99</v>
      </c>
      <c r="Q50" s="58" t="n">
        <v>15.41</v>
      </c>
      <c r="R50" s="58" t="n">
        <f aca="false">P50/3600</f>
        <v>2.33055277777778</v>
      </c>
      <c r="S50" s="56"/>
      <c r="T50" s="58" t="n">
        <v>716.1032</v>
      </c>
      <c r="U50" s="58" t="n">
        <v>28.5615</v>
      </c>
      <c r="V50" s="58" t="n">
        <v>35.1667</v>
      </c>
      <c r="W50" s="58" t="n">
        <v>35.8645</v>
      </c>
      <c r="X50" s="58" t="n">
        <v>8438.73</v>
      </c>
      <c r="Y50" s="58" t="n">
        <v>15.05</v>
      </c>
      <c r="Z50" s="58" t="n">
        <f aca="false">X50/3600</f>
        <v>2.34409166666667</v>
      </c>
      <c r="AA50" s="56"/>
      <c r="AB50" s="56"/>
      <c r="AC50" s="56"/>
      <c r="AE50" s="38" t="n">
        <f aca="false">Q50/100</f>
        <v>0.1541</v>
      </c>
      <c r="AF50" s="38" t="n">
        <f aca="false">R50/100</f>
        <v>0.0233055277777778</v>
      </c>
      <c r="AG50" s="38" t="n">
        <f aca="false">Y50/100</f>
        <v>0.1505</v>
      </c>
      <c r="AH50" s="38" t="n">
        <f aca="false">Z50/100</f>
        <v>0.0234409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5072.0184</v>
      </c>
      <c r="I51" s="62" t="n">
        <f aca="false">V51</f>
        <v>41.4007</v>
      </c>
      <c r="J51" s="62" t="n">
        <f aca="false">T51</f>
        <v>5072.0184</v>
      </c>
      <c r="K51" s="62" t="n">
        <f aca="false">W51</f>
        <v>42.8364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7732.02</v>
      </c>
      <c r="Q51" s="52" t="n">
        <v>16.54</v>
      </c>
      <c r="R51" s="59" t="n">
        <f aca="false">P51/3600</f>
        <v>2.14778333333333</v>
      </c>
      <c r="S51" s="61"/>
      <c r="T51" s="59" t="n">
        <v>5072.0184</v>
      </c>
      <c r="U51" s="59" t="n">
        <v>38.901</v>
      </c>
      <c r="V51" s="59" t="n">
        <v>41.4007</v>
      </c>
      <c r="W51" s="59" t="n">
        <v>42.8364</v>
      </c>
      <c r="X51" s="59" t="n">
        <v>7662.74</v>
      </c>
      <c r="Y51" s="52" t="n">
        <v>16.62</v>
      </c>
      <c r="Z51" s="59" t="n">
        <f aca="false">X51/3600</f>
        <v>2.128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4</v>
      </c>
      <c r="AF51" s="38" t="n">
        <f aca="false">R51/100</f>
        <v>0.0214778333333333</v>
      </c>
      <c r="AG51" s="38" t="n">
        <f aca="false">Y51/100</f>
        <v>0.1662</v>
      </c>
      <c r="AH51" s="38" t="n">
        <f aca="false">Z51/100</f>
        <v>0.02128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2167.8744</v>
      </c>
      <c r="I52" s="63" t="n">
        <f aca="false">V52</f>
        <v>39.1146</v>
      </c>
      <c r="J52" s="63" t="n">
        <f aca="false">T52</f>
        <v>2167.8744</v>
      </c>
      <c r="K52" s="63" t="n">
        <f aca="false">W52</f>
        <v>40.700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6762.83</v>
      </c>
      <c r="Q52" s="52" t="n">
        <v>12.33</v>
      </c>
      <c r="R52" s="51" t="n">
        <f aca="false">P52/3600</f>
        <v>1.87856388888889</v>
      </c>
      <c r="S52" s="53"/>
      <c r="T52" s="51" t="n">
        <v>2167.8744</v>
      </c>
      <c r="U52" s="51" t="n">
        <v>35.7732</v>
      </c>
      <c r="V52" s="51" t="n">
        <v>39.1146</v>
      </c>
      <c r="W52" s="51" t="n">
        <v>40.7003</v>
      </c>
      <c r="X52" s="51" t="n">
        <v>6894.11</v>
      </c>
      <c r="Y52" s="52" t="n">
        <v>12.81</v>
      </c>
      <c r="Z52" s="51" t="n">
        <f aca="false">X52/3600</f>
        <v>1.91503055555556</v>
      </c>
      <c r="AA52" s="53"/>
      <c r="AB52" s="53"/>
      <c r="AC52" s="53"/>
      <c r="AE52" s="38" t="n">
        <f aca="false">Q52/100</f>
        <v>0.1233</v>
      </c>
      <c r="AF52" s="38" t="n">
        <f aca="false">R52/100</f>
        <v>0.0187856388888889</v>
      </c>
      <c r="AG52" s="38" t="n">
        <f aca="false">Y52/100</f>
        <v>0.1281</v>
      </c>
      <c r="AH52" s="38" t="n">
        <f aca="false">Z52/100</f>
        <v>0.019150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5.1184</v>
      </c>
      <c r="I53" s="63" t="n">
        <f aca="false">V53</f>
        <v>37.0882</v>
      </c>
      <c r="J53" s="63" t="n">
        <f aca="false">T53</f>
        <v>1015.1184</v>
      </c>
      <c r="K53" s="63" t="n">
        <f aca="false">W53</f>
        <v>38.7731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6031.22</v>
      </c>
      <c r="Q53" s="52" t="n">
        <v>11.19</v>
      </c>
      <c r="R53" s="51" t="n">
        <f aca="false">P53/3600</f>
        <v>1.67533888888889</v>
      </c>
      <c r="S53" s="53"/>
      <c r="T53" s="51" t="n">
        <v>1015.1184</v>
      </c>
      <c r="U53" s="51" t="n">
        <v>32.9115</v>
      </c>
      <c r="V53" s="51" t="n">
        <v>37.0882</v>
      </c>
      <c r="W53" s="51" t="n">
        <v>38.7731</v>
      </c>
      <c r="X53" s="51" t="n">
        <v>6182.93</v>
      </c>
      <c r="Y53" s="52" t="n">
        <v>12.01</v>
      </c>
      <c r="Z53" s="51" t="n">
        <f aca="false">X53/3600</f>
        <v>1.71748055555556</v>
      </c>
      <c r="AA53" s="53"/>
      <c r="AB53" s="53"/>
      <c r="AC53" s="53"/>
      <c r="AE53" s="38" t="n">
        <f aca="false">Q53/100</f>
        <v>0.1119</v>
      </c>
      <c r="AF53" s="38" t="n">
        <f aca="false">R53/100</f>
        <v>0.0167533888888889</v>
      </c>
      <c r="AG53" s="38" t="n">
        <f aca="false">Y53/100</f>
        <v>0.1201</v>
      </c>
      <c r="AH53" s="38" t="n">
        <f aca="false">Z53/100</f>
        <v>0.017174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1.872</v>
      </c>
      <c r="I54" s="64" t="n">
        <f aca="false">V54</f>
        <v>35.3132</v>
      </c>
      <c r="J54" s="64" t="n">
        <f aca="false">T54</f>
        <v>481.872</v>
      </c>
      <c r="K54" s="64" t="n">
        <f aca="false">W54</f>
        <v>36.9211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5611.38</v>
      </c>
      <c r="Q54" s="58" t="n">
        <v>8.81</v>
      </c>
      <c r="R54" s="58" t="n">
        <f aca="false">P54/3600</f>
        <v>1.55871666666667</v>
      </c>
      <c r="S54" s="56"/>
      <c r="T54" s="58" t="n">
        <v>481.872</v>
      </c>
      <c r="U54" s="58" t="n">
        <v>30.2428</v>
      </c>
      <c r="V54" s="58" t="n">
        <v>35.3132</v>
      </c>
      <c r="W54" s="58" t="n">
        <v>36.9211</v>
      </c>
      <c r="X54" s="58" t="n">
        <v>5588.56</v>
      </c>
      <c r="Y54" s="58" t="n">
        <v>7.96</v>
      </c>
      <c r="Z54" s="58" t="n">
        <f aca="false">X54/3600</f>
        <v>1.55237777777778</v>
      </c>
      <c r="AA54" s="56"/>
      <c r="AB54" s="56"/>
      <c r="AC54" s="56"/>
      <c r="AE54" s="38" t="n">
        <f aca="false">Q54/100</f>
        <v>0.0881</v>
      </c>
      <c r="AF54" s="38" t="n">
        <f aca="false">R54/100</f>
        <v>0.0155871666666667</v>
      </c>
      <c r="AG54" s="38" t="n">
        <f aca="false">Y54/100</f>
        <v>0.0796</v>
      </c>
      <c r="AH54" s="38" t="n">
        <f aca="false">Z54/100</f>
        <v>0.015523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600.608</v>
      </c>
      <c r="I55" s="62" t="n">
        <f aca="false">V55</f>
        <v>43.988</v>
      </c>
      <c r="J55" s="62" t="n">
        <f aca="false">T55</f>
        <v>1600.608</v>
      </c>
      <c r="K55" s="62" t="n">
        <f aca="false">W55</f>
        <v>43.1198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2707.76</v>
      </c>
      <c r="Q55" s="52" t="n">
        <v>5.65</v>
      </c>
      <c r="R55" s="59" t="n">
        <f aca="false">P55/3600</f>
        <v>0.752155555555556</v>
      </c>
      <c r="S55" s="61"/>
      <c r="T55" s="59" t="n">
        <v>1600.608</v>
      </c>
      <c r="U55" s="59" t="n">
        <v>40.5703</v>
      </c>
      <c r="V55" s="59" t="n">
        <v>43.988</v>
      </c>
      <c r="W55" s="59" t="n">
        <v>43.1198</v>
      </c>
      <c r="X55" s="59" t="n">
        <v>2667.2</v>
      </c>
      <c r="Y55" s="52" t="n">
        <v>6.26</v>
      </c>
      <c r="Z55" s="59" t="n">
        <f aca="false">X55/3600</f>
        <v>0.740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5</v>
      </c>
      <c r="AF55" s="38" t="n">
        <f aca="false">R55/100</f>
        <v>0.00752155555555556</v>
      </c>
      <c r="AG55" s="38" t="n">
        <f aca="false">Y55/100</f>
        <v>0.0626</v>
      </c>
      <c r="AH55" s="38" t="n">
        <f aca="false">Z55/100</f>
        <v>0.007408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9.9736</v>
      </c>
      <c r="I56" s="63" t="n">
        <f aca="false">V56</f>
        <v>41.438</v>
      </c>
      <c r="J56" s="63" t="n">
        <f aca="false">T56</f>
        <v>799.9736</v>
      </c>
      <c r="K56" s="63" t="n">
        <f aca="false">W56</f>
        <v>40.1166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2457.82</v>
      </c>
      <c r="Q56" s="52" t="n">
        <v>4.97</v>
      </c>
      <c r="R56" s="51" t="n">
        <f aca="false">P56/3600</f>
        <v>0.682727777777778</v>
      </c>
      <c r="S56" s="53"/>
      <c r="T56" s="51" t="n">
        <v>799.9736</v>
      </c>
      <c r="U56" s="51" t="n">
        <v>36.8365</v>
      </c>
      <c r="V56" s="51" t="n">
        <v>41.438</v>
      </c>
      <c r="W56" s="51" t="n">
        <v>40.1166</v>
      </c>
      <c r="X56" s="51" t="n">
        <v>2518.19</v>
      </c>
      <c r="Y56" s="52" t="n">
        <v>3.31</v>
      </c>
      <c r="Z56" s="51" t="n">
        <f aca="false">X56/3600</f>
        <v>0.699497222222222</v>
      </c>
      <c r="AA56" s="53"/>
      <c r="AB56" s="53"/>
      <c r="AC56" s="53"/>
      <c r="AE56" s="38" t="n">
        <f aca="false">Q56/100</f>
        <v>0.0497</v>
      </c>
      <c r="AF56" s="38" t="n">
        <f aca="false">R56/100</f>
        <v>0.00682727777777778</v>
      </c>
      <c r="AG56" s="38" t="n">
        <f aca="false">Y56/100</f>
        <v>0.0331</v>
      </c>
      <c r="AH56" s="38" t="n">
        <f aca="false">Z56/100</f>
        <v>0.006994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3.7392</v>
      </c>
      <c r="I57" s="63" t="n">
        <f aca="false">V57</f>
        <v>39.1842</v>
      </c>
      <c r="J57" s="63" t="n">
        <f aca="false">T57</f>
        <v>393.7392</v>
      </c>
      <c r="K57" s="63" t="n">
        <f aca="false">W57</f>
        <v>37.5317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2239.4</v>
      </c>
      <c r="Q57" s="52" t="n">
        <v>4.36</v>
      </c>
      <c r="R57" s="51" t="n">
        <f aca="false">P57/3600</f>
        <v>0.622055555555556</v>
      </c>
      <c r="S57" s="53"/>
      <c r="T57" s="51" t="n">
        <v>393.7392</v>
      </c>
      <c r="U57" s="51" t="n">
        <v>33.4801</v>
      </c>
      <c r="V57" s="51" t="n">
        <v>39.1842</v>
      </c>
      <c r="W57" s="51" t="n">
        <v>37.5317</v>
      </c>
      <c r="X57" s="51" t="n">
        <v>2233.04</v>
      </c>
      <c r="Y57" s="52" t="n">
        <v>4.22</v>
      </c>
      <c r="Z57" s="51" t="n">
        <f aca="false">X57/3600</f>
        <v>0.620288888888889</v>
      </c>
      <c r="AA57" s="53"/>
      <c r="AB57" s="53"/>
      <c r="AC57" s="53"/>
      <c r="AE57" s="38" t="n">
        <f aca="false">Q57/100</f>
        <v>0.0436</v>
      </c>
      <c r="AF57" s="38" t="n">
        <f aca="false">R57/100</f>
        <v>0.00622055555555556</v>
      </c>
      <c r="AG57" s="38" t="n">
        <f aca="false">Y57/100</f>
        <v>0.0422</v>
      </c>
      <c r="AH57" s="38" t="n">
        <f aca="false">Z57/100</f>
        <v>0.006202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9.328</v>
      </c>
      <c r="I58" s="64" t="n">
        <f aca="false">V58</f>
        <v>37.1745</v>
      </c>
      <c r="J58" s="64" t="n">
        <f aca="false">T58</f>
        <v>199.328</v>
      </c>
      <c r="K58" s="64" t="n">
        <f aca="false">W58</f>
        <v>35.1724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2117.08</v>
      </c>
      <c r="Q58" s="58" t="n">
        <v>3.77</v>
      </c>
      <c r="R58" s="58" t="n">
        <f aca="false">P58/3600</f>
        <v>0.588077777777778</v>
      </c>
      <c r="S58" s="56"/>
      <c r="T58" s="58" t="n">
        <v>199.328</v>
      </c>
      <c r="U58" s="58" t="n">
        <v>30.6741</v>
      </c>
      <c r="V58" s="58" t="n">
        <v>37.1745</v>
      </c>
      <c r="W58" s="58" t="n">
        <v>35.1724</v>
      </c>
      <c r="X58" s="58" t="n">
        <v>2098.17</v>
      </c>
      <c r="Y58" s="58" t="n">
        <v>3.97</v>
      </c>
      <c r="Z58" s="58" t="n">
        <f aca="false">X58/3600</f>
        <v>0.582825</v>
      </c>
      <c r="AA58" s="56"/>
      <c r="AB58" s="56"/>
      <c r="AC58" s="56"/>
      <c r="AE58" s="38" t="n">
        <f aca="false">Q58/100</f>
        <v>0.0377</v>
      </c>
      <c r="AF58" s="38" t="n">
        <f aca="false">R58/100</f>
        <v>0.00588077777777778</v>
      </c>
      <c r="AG58" s="38" t="n">
        <f aca="false">Y58/100</f>
        <v>0.0397</v>
      </c>
      <c r="AH58" s="38" t="n">
        <f aca="false">Z58/100</f>
        <v>0.005828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4.692</v>
      </c>
      <c r="I59" s="60" t="n">
        <f aca="false">V59</f>
        <v>43.1633</v>
      </c>
      <c r="J59" s="60" t="n">
        <f aca="false">T59</f>
        <v>1724.692</v>
      </c>
      <c r="K59" s="60" t="n">
        <f aca="false">W59</f>
        <v>44.1783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2971.27</v>
      </c>
      <c r="Q59" s="52" t="n">
        <v>6.8</v>
      </c>
      <c r="R59" s="59" t="n">
        <f aca="false">P59/3600</f>
        <v>0.825352777777778</v>
      </c>
      <c r="S59" s="61"/>
      <c r="T59" s="59" t="n">
        <v>1724.692</v>
      </c>
      <c r="U59" s="59" t="n">
        <v>37.8576</v>
      </c>
      <c r="V59" s="59" t="n">
        <v>43.1633</v>
      </c>
      <c r="W59" s="59" t="n">
        <v>44.1783</v>
      </c>
      <c r="X59" s="59" t="n">
        <v>3019.42</v>
      </c>
      <c r="Y59" s="52" t="n">
        <v>5.16</v>
      </c>
      <c r="Z59" s="59" t="n">
        <f aca="false">X59/3600</f>
        <v>0.8387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</v>
      </c>
      <c r="AF59" s="38" t="n">
        <f aca="false">R59/100</f>
        <v>0.00825352777777778</v>
      </c>
      <c r="AG59" s="38" t="n">
        <f aca="false">Y59/100</f>
        <v>0.0516</v>
      </c>
      <c r="AH59" s="38" t="n">
        <f aca="false">Z59/100</f>
        <v>0.008387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7.1448</v>
      </c>
      <c r="I60" s="50" t="n">
        <f aca="false">V60</f>
        <v>41.1842</v>
      </c>
      <c r="J60" s="50" t="n">
        <f aca="false">T60</f>
        <v>667.1448</v>
      </c>
      <c r="K60" s="50" t="n">
        <f aca="false">W60</f>
        <v>42.1535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2534.22</v>
      </c>
      <c r="Q60" s="52" t="n">
        <v>4.65</v>
      </c>
      <c r="R60" s="51" t="n">
        <f aca="false">P60/3600</f>
        <v>0.70395</v>
      </c>
      <c r="S60" s="53"/>
      <c r="T60" s="51" t="n">
        <v>667.1448</v>
      </c>
      <c r="U60" s="51" t="n">
        <v>34.5516</v>
      </c>
      <c r="V60" s="51" t="n">
        <v>41.1842</v>
      </c>
      <c r="W60" s="51" t="n">
        <v>42.1535</v>
      </c>
      <c r="X60" s="51" t="n">
        <v>2532.48</v>
      </c>
      <c r="Y60" s="52" t="n">
        <v>4.79</v>
      </c>
      <c r="Z60" s="51" t="n">
        <f aca="false">X60/3600</f>
        <v>0.703466666666667</v>
      </c>
      <c r="AA60" s="53"/>
      <c r="AB60" s="53"/>
      <c r="AC60" s="53"/>
      <c r="AE60" s="38" t="n">
        <f aca="false">Q60/100</f>
        <v>0.0465</v>
      </c>
      <c r="AF60" s="38" t="n">
        <f aca="false">R60/100</f>
        <v>0.0070395</v>
      </c>
      <c r="AG60" s="38" t="n">
        <f aca="false">Y60/100</f>
        <v>0.0479</v>
      </c>
      <c r="AH60" s="38" t="n">
        <f aca="false">Z60/100</f>
        <v>0.007034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236</v>
      </c>
      <c r="I61" s="50" t="n">
        <f aca="false">V61</f>
        <v>39.501</v>
      </c>
      <c r="J61" s="50" t="n">
        <f aca="false">T61</f>
        <v>303.236</v>
      </c>
      <c r="K61" s="50" t="n">
        <f aca="false">W61</f>
        <v>40.422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2367.5</v>
      </c>
      <c r="Q61" s="52" t="n">
        <v>4.32</v>
      </c>
      <c r="R61" s="51" t="n">
        <f aca="false">P61/3600</f>
        <v>0.657638888888889</v>
      </c>
      <c r="S61" s="53"/>
      <c r="T61" s="51" t="n">
        <v>303.236</v>
      </c>
      <c r="U61" s="51" t="n">
        <v>31.7993</v>
      </c>
      <c r="V61" s="51" t="n">
        <v>39.501</v>
      </c>
      <c r="W61" s="51" t="n">
        <v>40.422</v>
      </c>
      <c r="X61" s="51" t="n">
        <v>2418.84</v>
      </c>
      <c r="Y61" s="52" t="n">
        <v>4.17</v>
      </c>
      <c r="Z61" s="51" t="n">
        <f aca="false">X61/3600</f>
        <v>0.6719</v>
      </c>
      <c r="AA61" s="53"/>
      <c r="AB61" s="53"/>
      <c r="AC61" s="53"/>
      <c r="AE61" s="38" t="n">
        <f aca="false">Q61/100</f>
        <v>0.0432</v>
      </c>
      <c r="AF61" s="38" t="n">
        <f aca="false">R61/100</f>
        <v>0.00657638888888889</v>
      </c>
      <c r="AG61" s="38" t="n">
        <f aca="false">Y61/100</f>
        <v>0.0417</v>
      </c>
      <c r="AH61" s="38" t="n">
        <f aca="false">Z61/100</f>
        <v>0.00671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5496</v>
      </c>
      <c r="I62" s="57" t="n">
        <f aca="false">V62</f>
        <v>38.0163</v>
      </c>
      <c r="J62" s="57" t="n">
        <f aca="false">T62</f>
        <v>151.5496</v>
      </c>
      <c r="K62" s="57" t="n">
        <f aca="false">W62</f>
        <v>38.7755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2304.34</v>
      </c>
      <c r="Q62" s="58" t="n">
        <v>3.89</v>
      </c>
      <c r="R62" s="58" t="n">
        <f aca="false">P62/3600</f>
        <v>0.640094444444445</v>
      </c>
      <c r="S62" s="56"/>
      <c r="T62" s="58" t="n">
        <v>151.5496</v>
      </c>
      <c r="U62" s="58" t="n">
        <v>29.1278</v>
      </c>
      <c r="V62" s="58" t="n">
        <v>38.0163</v>
      </c>
      <c r="W62" s="58" t="n">
        <v>38.7755</v>
      </c>
      <c r="X62" s="58" t="n">
        <v>2322.45</v>
      </c>
      <c r="Y62" s="58" t="n">
        <v>4.46</v>
      </c>
      <c r="Z62" s="58" t="n">
        <f aca="false">X62/3600</f>
        <v>0.645125</v>
      </c>
      <c r="AA62" s="56"/>
      <c r="AB62" s="56"/>
      <c r="AC62" s="56"/>
      <c r="AE62" s="38" t="n">
        <f aca="false">Q62/100</f>
        <v>0.0389</v>
      </c>
      <c r="AF62" s="38" t="n">
        <f aca="false">R62/100</f>
        <v>0.00640094444444445</v>
      </c>
      <c r="AG62" s="38" t="n">
        <f aca="false">Y62/100</f>
        <v>0.0446</v>
      </c>
      <c r="AH62" s="38" t="n">
        <f aca="false">Z62/100</f>
        <v>0.006451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34.9872</v>
      </c>
      <c r="I63" s="62" t="n">
        <f aca="false">V63</f>
        <v>41.3194</v>
      </c>
      <c r="J63" s="62" t="n">
        <f aca="false">T63</f>
        <v>1734.9872</v>
      </c>
      <c r="K63" s="62" t="n">
        <f aca="false">W63</f>
        <v>42.2609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2319.57</v>
      </c>
      <c r="Q63" s="52" t="n">
        <v>5.1</v>
      </c>
      <c r="R63" s="59" t="n">
        <f aca="false">P63/3600</f>
        <v>0.644325</v>
      </c>
      <c r="S63" s="61"/>
      <c r="T63" s="59" t="n">
        <v>1734.9872</v>
      </c>
      <c r="U63" s="59" t="n">
        <v>38.1168</v>
      </c>
      <c r="V63" s="59" t="n">
        <v>41.3194</v>
      </c>
      <c r="W63" s="59" t="n">
        <v>42.2609</v>
      </c>
      <c r="X63" s="59" t="n">
        <v>2325.78</v>
      </c>
      <c r="Y63" s="52" t="n">
        <v>5.42</v>
      </c>
      <c r="Z63" s="59" t="n">
        <f aca="false">X63/3600</f>
        <v>0.6460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44325</v>
      </c>
      <c r="AG63" s="38" t="n">
        <f aca="false">Y63/100</f>
        <v>0.0542</v>
      </c>
      <c r="AH63" s="38" t="n">
        <f aca="false">Z63/100</f>
        <v>0.006460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6.78</v>
      </c>
      <c r="I64" s="63" t="n">
        <f aca="false">V64</f>
        <v>38.7836</v>
      </c>
      <c r="J64" s="63" t="n">
        <f aca="false">T64</f>
        <v>796.78</v>
      </c>
      <c r="K64" s="63" t="n">
        <f aca="false">W64</f>
        <v>39.5731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2161.62</v>
      </c>
      <c r="Q64" s="52" t="n">
        <v>4.31</v>
      </c>
      <c r="R64" s="51" t="n">
        <f aca="false">P64/3600</f>
        <v>0.60045</v>
      </c>
      <c r="S64" s="53"/>
      <c r="T64" s="51" t="n">
        <v>796.78</v>
      </c>
      <c r="U64" s="51" t="n">
        <v>34.7686</v>
      </c>
      <c r="V64" s="51" t="n">
        <v>38.7836</v>
      </c>
      <c r="W64" s="51" t="n">
        <v>39.5731</v>
      </c>
      <c r="X64" s="51" t="n">
        <v>2248.97</v>
      </c>
      <c r="Y64" s="52" t="n">
        <v>3.53</v>
      </c>
      <c r="Z64" s="51" t="n">
        <f aca="false">X64/3600</f>
        <v>0.624713888888889</v>
      </c>
      <c r="AA64" s="53"/>
      <c r="AB64" s="53"/>
      <c r="AC64" s="53"/>
      <c r="AE64" s="38" t="n">
        <f aca="false">Q64/100</f>
        <v>0.0431</v>
      </c>
      <c r="AF64" s="38" t="n">
        <f aca="false">R64/100</f>
        <v>0.0060045</v>
      </c>
      <c r="AG64" s="38" t="n">
        <f aca="false">Y64/100</f>
        <v>0.0353</v>
      </c>
      <c r="AH64" s="38" t="n">
        <f aca="false">Z64/100</f>
        <v>0.006247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71.3696</v>
      </c>
      <c r="I65" s="63" t="n">
        <f aca="false">V65</f>
        <v>36.5872</v>
      </c>
      <c r="J65" s="63" t="n">
        <f aca="false">T65</f>
        <v>371.3696</v>
      </c>
      <c r="K65" s="63" t="n">
        <f aca="false">W65</f>
        <v>37.3348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2001.38</v>
      </c>
      <c r="Q65" s="52" t="n">
        <v>3.85</v>
      </c>
      <c r="R65" s="51" t="n">
        <f aca="false">P65/3600</f>
        <v>0.555938888888889</v>
      </c>
      <c r="S65" s="53"/>
      <c r="T65" s="51" t="n">
        <v>371.3696</v>
      </c>
      <c r="U65" s="51" t="n">
        <v>31.5819</v>
      </c>
      <c r="V65" s="51" t="n">
        <v>36.5872</v>
      </c>
      <c r="W65" s="51" t="n">
        <v>37.3348</v>
      </c>
      <c r="X65" s="51" t="n">
        <v>1964</v>
      </c>
      <c r="Y65" s="52" t="n">
        <v>3.98</v>
      </c>
      <c r="Z65" s="51" t="n">
        <f aca="false">X65/3600</f>
        <v>0.545555555555556</v>
      </c>
      <c r="AA65" s="53"/>
      <c r="AB65" s="53"/>
      <c r="AC65" s="53"/>
      <c r="AE65" s="38" t="n">
        <f aca="false">Q65/100</f>
        <v>0.0385</v>
      </c>
      <c r="AF65" s="38" t="n">
        <f aca="false">R65/100</f>
        <v>0.00555938888888889</v>
      </c>
      <c r="AG65" s="38" t="n">
        <f aca="false">Y65/100</f>
        <v>0.0398</v>
      </c>
      <c r="AH65" s="38" t="n">
        <f aca="false">Z65/100</f>
        <v>0.005455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1.2696</v>
      </c>
      <c r="I66" s="64" t="n">
        <f aca="false">V66</f>
        <v>34.6657</v>
      </c>
      <c r="J66" s="64" t="n">
        <f aca="false">T66</f>
        <v>171.2696</v>
      </c>
      <c r="K66" s="64" t="n">
        <f aca="false">W66</f>
        <v>35.3363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1906.28</v>
      </c>
      <c r="Q66" s="58" t="n">
        <v>3.28</v>
      </c>
      <c r="R66" s="58" t="n">
        <f aca="false">P66/3600</f>
        <v>0.529522222222222</v>
      </c>
      <c r="S66" s="56"/>
      <c r="T66" s="58" t="n">
        <v>171.2696</v>
      </c>
      <c r="U66" s="58" t="n">
        <v>28.6504</v>
      </c>
      <c r="V66" s="58" t="n">
        <v>34.6657</v>
      </c>
      <c r="W66" s="58" t="n">
        <v>35.3363</v>
      </c>
      <c r="X66" s="58" t="n">
        <v>1762.45</v>
      </c>
      <c r="Y66" s="58" t="n">
        <v>3.37</v>
      </c>
      <c r="Z66" s="58" t="n">
        <f aca="false">X66/3600</f>
        <v>0.489569444444444</v>
      </c>
      <c r="AA66" s="56"/>
      <c r="AB66" s="56"/>
      <c r="AC66" s="56"/>
      <c r="AE66" s="38" t="n">
        <f aca="false">Q66/100</f>
        <v>0.0328</v>
      </c>
      <c r="AF66" s="38" t="n">
        <f aca="false">R66/100</f>
        <v>0.00529522222222222</v>
      </c>
      <c r="AG66" s="38" t="n">
        <f aca="false">Y66/100</f>
        <v>0.0337</v>
      </c>
      <c r="AH66" s="38" t="n">
        <f aca="false">Z66/100</f>
        <v>0.0048956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76.8856</v>
      </c>
      <c r="I67" s="60" t="n">
        <f aca="false">V67</f>
        <v>41.5668</v>
      </c>
      <c r="J67" s="60" t="n">
        <f aca="false">T67</f>
        <v>1276.8856</v>
      </c>
      <c r="K67" s="60" t="n">
        <f aca="false">W67</f>
        <v>42.6499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710.2</v>
      </c>
      <c r="Q67" s="52" t="n">
        <v>3.84</v>
      </c>
      <c r="R67" s="59" t="n">
        <f aca="false">P67/3600</f>
        <v>0.475055555555556</v>
      </c>
      <c r="S67" s="61"/>
      <c r="T67" s="59" t="n">
        <v>1276.8856</v>
      </c>
      <c r="U67" s="59" t="n">
        <v>39.4056</v>
      </c>
      <c r="V67" s="59" t="n">
        <v>41.5668</v>
      </c>
      <c r="W67" s="59" t="n">
        <v>42.6499</v>
      </c>
      <c r="X67" s="59" t="n">
        <v>1755.37</v>
      </c>
      <c r="Y67" s="52" t="n">
        <v>4.45</v>
      </c>
      <c r="Z67" s="59" t="n">
        <f aca="false">X67/3600</f>
        <v>0.4876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</v>
      </c>
      <c r="AF67" s="38" t="n">
        <f aca="false">R67/100</f>
        <v>0.00475055555555556</v>
      </c>
      <c r="AG67" s="38" t="n">
        <f aca="false">Y67/100</f>
        <v>0.0445</v>
      </c>
      <c r="AH67" s="38" t="n">
        <f aca="false">Z67/100</f>
        <v>0.004876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6072</v>
      </c>
      <c r="I68" s="50" t="n">
        <f aca="false">V68</f>
        <v>38.9255</v>
      </c>
      <c r="J68" s="50" t="n">
        <f aca="false">T68</f>
        <v>629.6072</v>
      </c>
      <c r="K68" s="50" t="n">
        <f aca="false">W68</f>
        <v>40.1253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1502.05</v>
      </c>
      <c r="Q68" s="52" t="n">
        <v>3.4</v>
      </c>
      <c r="R68" s="51" t="n">
        <f aca="false">P68/3600</f>
        <v>0.417236111111111</v>
      </c>
      <c r="S68" s="53"/>
      <c r="T68" s="51" t="n">
        <v>629.6072</v>
      </c>
      <c r="U68" s="51" t="n">
        <v>35.6836</v>
      </c>
      <c r="V68" s="51" t="n">
        <v>38.9255</v>
      </c>
      <c r="W68" s="51" t="n">
        <v>40.1253</v>
      </c>
      <c r="X68" s="51" t="n">
        <v>1581.81</v>
      </c>
      <c r="Y68" s="52" t="n">
        <v>2.42</v>
      </c>
      <c r="Z68" s="51" t="n">
        <f aca="false">X68/3600</f>
        <v>0.439391666666667</v>
      </c>
      <c r="AA68" s="53"/>
      <c r="AB68" s="53"/>
      <c r="AC68" s="53"/>
      <c r="AE68" s="38" t="n">
        <f aca="false">Q68/100</f>
        <v>0.034</v>
      </c>
      <c r="AF68" s="38" t="n">
        <f aca="false">R68/100</f>
        <v>0.00417236111111111</v>
      </c>
      <c r="AG68" s="38" t="n">
        <f aca="false">Y68/100</f>
        <v>0.0242</v>
      </c>
      <c r="AH68" s="38" t="n">
        <f aca="false">Z68/100</f>
        <v>0.004393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2992</v>
      </c>
      <c r="I69" s="50" t="n">
        <f aca="false">V69</f>
        <v>36.7296</v>
      </c>
      <c r="J69" s="50" t="n">
        <f aca="false">T69</f>
        <v>304.2992</v>
      </c>
      <c r="K69" s="50" t="n">
        <f aca="false">W69</f>
        <v>37.8921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1326.23</v>
      </c>
      <c r="Q69" s="52" t="n">
        <v>2.71</v>
      </c>
      <c r="R69" s="51" t="n">
        <f aca="false">P69/3600</f>
        <v>0.368397222222222</v>
      </c>
      <c r="S69" s="53"/>
      <c r="T69" s="51" t="n">
        <v>304.2992</v>
      </c>
      <c r="U69" s="51" t="n">
        <v>32.2568</v>
      </c>
      <c r="V69" s="51" t="n">
        <v>36.7296</v>
      </c>
      <c r="W69" s="51" t="n">
        <v>37.8921</v>
      </c>
      <c r="X69" s="51" t="n">
        <v>1093.59</v>
      </c>
      <c r="Y69" s="52" t="n">
        <v>1.95</v>
      </c>
      <c r="Z69" s="51" t="n">
        <f aca="false">X69/3600</f>
        <v>0.303775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68397222222222</v>
      </c>
      <c r="AG69" s="38" t="n">
        <f aca="false">Y69/100</f>
        <v>0.0195</v>
      </c>
      <c r="AH69" s="38" t="n">
        <f aca="false">Z69/100</f>
        <v>0.003037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0704</v>
      </c>
      <c r="I70" s="65" t="n">
        <f aca="false">V70</f>
        <v>34.7532</v>
      </c>
      <c r="J70" s="65" t="n">
        <f aca="false">T70</f>
        <v>146.0704</v>
      </c>
      <c r="K70" s="65" t="n">
        <f aca="false">W70</f>
        <v>35.7188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1287</v>
      </c>
      <c r="Q70" s="58" t="n">
        <v>2.61</v>
      </c>
      <c r="R70" s="58" t="n">
        <f aca="false">P70/3600</f>
        <v>0.3575</v>
      </c>
      <c r="S70" s="56"/>
      <c r="T70" s="58" t="n">
        <v>146.0704</v>
      </c>
      <c r="U70" s="58" t="n">
        <v>29.4533</v>
      </c>
      <c r="V70" s="58" t="n">
        <v>34.7532</v>
      </c>
      <c r="W70" s="58" t="n">
        <v>35.7188</v>
      </c>
      <c r="X70" s="58" t="n">
        <v>1165.05</v>
      </c>
      <c r="Y70" s="58" t="n">
        <v>1.75</v>
      </c>
      <c r="Z70" s="58" t="n">
        <f aca="false">X70/3600</f>
        <v>0.323625</v>
      </c>
      <c r="AA70" s="56"/>
      <c r="AB70" s="56"/>
      <c r="AC70" s="56"/>
      <c r="AE70" s="38" t="n">
        <f aca="false">Q70/100</f>
        <v>0.0261</v>
      </c>
      <c r="AF70" s="38" t="n">
        <f aca="false">R70/100</f>
        <v>0.003575</v>
      </c>
      <c r="AG70" s="38" t="n">
        <f aca="false">Y70/100</f>
        <v>0.0175</v>
      </c>
      <c r="AH70" s="38" t="n">
        <f aca="false">Z70/100</f>
        <v>0.003236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2541677393239</v>
      </c>
      <c r="R89" s="70" t="n">
        <f aca="false">GEOMEAN(AF3:AF70)*100</f>
        <v>3.68146598317653</v>
      </c>
      <c r="S89" s="70"/>
      <c r="T89" s="70"/>
      <c r="U89" s="70"/>
      <c r="V89" s="70"/>
      <c r="W89" s="70"/>
      <c r="X89" s="70"/>
      <c r="Y89" s="70" t="n">
        <f aca="false">GEOMEAN(AG3:AG70)*100</f>
        <v>24.8475635846215</v>
      </c>
      <c r="Z89" s="70" t="n">
        <f aca="false">GEOMEAN(AH3:AH70)*100</f>
        <v>3.68790584936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3899522688713</v>
      </c>
      <c r="Z90" s="80" t="n">
        <f aca="false">Z89/R89</f>
        <v>1.0017492667924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43644444444444</v>
      </c>
      <c r="R91" s="69" t="n">
        <f aca="false">SUM(R3:R70)</f>
        <v>444.4669</v>
      </c>
      <c r="X91" s="69"/>
      <c r="Y91" s="69" t="n">
        <f aca="false">SUM(Y3:Y70)/3600</f>
        <v>0.848780555555556</v>
      </c>
      <c r="Z91" s="69" t="n">
        <f aca="false">SUM(Z3:Z70)</f>
        <v>448.301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4.4112</v>
      </c>
      <c r="I19" s="50" t="n">
        <f aca="false">V19</f>
        <v>43.4874</v>
      </c>
      <c r="J19" s="50" t="n">
        <f aca="false">T19</f>
        <v>5324.4112</v>
      </c>
      <c r="K19" s="50" t="n">
        <f aca="false">W19</f>
        <v>44.8844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40796.71</v>
      </c>
      <c r="Q19" s="52" t="n">
        <v>82.31</v>
      </c>
      <c r="R19" s="51" t="n">
        <f aca="false">P19/3600</f>
        <v>11.3324194444444</v>
      </c>
      <c r="S19" s="53"/>
      <c r="T19" s="51" t="n">
        <v>5324.4112</v>
      </c>
      <c r="U19" s="51" t="n">
        <v>41.9107</v>
      </c>
      <c r="V19" s="51" t="n">
        <v>43.4874</v>
      </c>
      <c r="W19" s="51" t="n">
        <v>44.8844</v>
      </c>
      <c r="X19" s="51" t="n">
        <v>41193.23</v>
      </c>
      <c r="Y19" s="51" t="n">
        <v>87.92</v>
      </c>
      <c r="Z19" s="51" t="n">
        <f aca="false">X19/3600</f>
        <v>11.4425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231</v>
      </c>
      <c r="AF19" s="38" t="n">
        <f aca="false">R19/100</f>
        <v>0.113324194444444</v>
      </c>
      <c r="AG19" s="38" t="n">
        <f aca="false">Y19/100</f>
        <v>0.8792</v>
      </c>
      <c r="AH19" s="38" t="n">
        <f aca="false">Z19/100</f>
        <v>0.11442563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2.1352</v>
      </c>
      <c r="I20" s="50" t="n">
        <f aca="false">V20</f>
        <v>41.7879</v>
      </c>
      <c r="J20" s="50" t="n">
        <f aca="false">T20</f>
        <v>2472.1352</v>
      </c>
      <c r="K20" s="50" t="n">
        <f aca="false">W20</f>
        <v>42.819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37594.76</v>
      </c>
      <c r="Q20" s="52" t="n">
        <v>67.97</v>
      </c>
      <c r="R20" s="51" t="n">
        <f aca="false">P20/3600</f>
        <v>10.4429888888889</v>
      </c>
      <c r="S20" s="53"/>
      <c r="T20" s="51" t="n">
        <v>2472.1352</v>
      </c>
      <c r="U20" s="51" t="n">
        <v>39.8622</v>
      </c>
      <c r="V20" s="51" t="n">
        <v>41.7879</v>
      </c>
      <c r="W20" s="51" t="n">
        <v>42.819</v>
      </c>
      <c r="X20" s="51" t="n">
        <v>37670.07</v>
      </c>
      <c r="Y20" s="51" t="n">
        <v>76.94</v>
      </c>
      <c r="Z20" s="51" t="n">
        <f aca="false">X20/3600</f>
        <v>10.4639083333333</v>
      </c>
      <c r="AA20" s="53"/>
      <c r="AB20" s="53"/>
      <c r="AC20" s="53"/>
      <c r="AE20" s="38" t="n">
        <f aca="false">Q20/100</f>
        <v>0.6797</v>
      </c>
      <c r="AF20" s="38" t="n">
        <f aca="false">R20/100</f>
        <v>0.104429888888889</v>
      </c>
      <c r="AG20" s="38" t="n">
        <f aca="false">Y20/100</f>
        <v>0.7694</v>
      </c>
      <c r="AH20" s="38" t="n">
        <f aca="false">Z20/100</f>
        <v>0.104639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6.1224</v>
      </c>
      <c r="I21" s="50" t="n">
        <f aca="false">V21</f>
        <v>40.3008</v>
      </c>
      <c r="J21" s="50" t="n">
        <f aca="false">T21</f>
        <v>1176.1224</v>
      </c>
      <c r="K21" s="50" t="n">
        <f aca="false">W21</f>
        <v>41.295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35296.41</v>
      </c>
      <c r="Q21" s="52" t="n">
        <v>63.24</v>
      </c>
      <c r="R21" s="51" t="n">
        <f aca="false">P21/3600</f>
        <v>9.80455833333333</v>
      </c>
      <c r="S21" s="53"/>
      <c r="T21" s="51" t="n">
        <v>1176.1224</v>
      </c>
      <c r="U21" s="51" t="n">
        <v>37.2903</v>
      </c>
      <c r="V21" s="51" t="n">
        <v>40.3008</v>
      </c>
      <c r="W21" s="51" t="n">
        <v>41.2954</v>
      </c>
      <c r="X21" s="51" t="n">
        <v>35487.58</v>
      </c>
      <c r="Y21" s="51" t="n">
        <v>64.14</v>
      </c>
      <c r="Z21" s="51" t="n">
        <f aca="false">X21/3600</f>
        <v>9.85766111111111</v>
      </c>
      <c r="AA21" s="53"/>
      <c r="AB21" s="53"/>
      <c r="AC21" s="53"/>
      <c r="AE21" s="38" t="n">
        <f aca="false">Q21/100</f>
        <v>0.6324</v>
      </c>
      <c r="AF21" s="38" t="n">
        <f aca="false">R21/100</f>
        <v>0.0980455833333333</v>
      </c>
      <c r="AG21" s="38" t="n">
        <f aca="false">Y21/100</f>
        <v>0.6414</v>
      </c>
      <c r="AH21" s="38" t="n">
        <f aca="false">Z21/100</f>
        <v>0.098576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1384</v>
      </c>
      <c r="I22" s="57" t="n">
        <f aca="false">V22</f>
        <v>38.7234</v>
      </c>
      <c r="J22" s="57" t="n">
        <f aca="false">T22</f>
        <v>560.1384</v>
      </c>
      <c r="K22" s="57" t="n">
        <f aca="false">W22</f>
        <v>39.9355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33456.04</v>
      </c>
      <c r="Q22" s="58" t="n">
        <v>54</v>
      </c>
      <c r="R22" s="58" t="n">
        <f aca="false">P22/3600</f>
        <v>9.29334444444445</v>
      </c>
      <c r="S22" s="56"/>
      <c r="T22" s="58" t="n">
        <v>560.1384</v>
      </c>
      <c r="U22" s="58" t="n">
        <v>34.666</v>
      </c>
      <c r="V22" s="58" t="n">
        <v>38.7234</v>
      </c>
      <c r="W22" s="58" t="n">
        <v>39.9355</v>
      </c>
      <c r="X22" s="58" t="n">
        <v>33669.33</v>
      </c>
      <c r="Y22" s="58" t="n">
        <v>53.3</v>
      </c>
      <c r="Z22" s="58" t="n">
        <f aca="false">X22/3600</f>
        <v>9.35259166666667</v>
      </c>
      <c r="AA22" s="56"/>
      <c r="AB22" s="56"/>
      <c r="AC22" s="56"/>
      <c r="AE22" s="38" t="n">
        <f aca="false">Q22/100</f>
        <v>0.54</v>
      </c>
      <c r="AF22" s="38" t="n">
        <f aca="false">R22/100</f>
        <v>0.0929334444444445</v>
      </c>
      <c r="AG22" s="38" t="n">
        <f aca="false">Y22/100</f>
        <v>0.533</v>
      </c>
      <c r="AH22" s="38" t="n">
        <f aca="false">Z22/100</f>
        <v>0.0935259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6.0632</v>
      </c>
      <c r="I23" s="60" t="n">
        <f aca="false">V23</f>
        <v>41.958</v>
      </c>
      <c r="J23" s="60" t="n">
        <f aca="false">T23</f>
        <v>8226.0632</v>
      </c>
      <c r="K23" s="60" t="n">
        <f aca="false">W23</f>
        <v>43.0322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40965.8</v>
      </c>
      <c r="Q23" s="52" t="n">
        <v>89.19</v>
      </c>
      <c r="R23" s="59" t="n">
        <f aca="false">P23/3600</f>
        <v>11.3793888888889</v>
      </c>
      <c r="S23" s="61"/>
      <c r="T23" s="59" t="n">
        <v>8226.0632</v>
      </c>
      <c r="U23" s="59" t="n">
        <v>39.9867</v>
      </c>
      <c r="V23" s="59" t="n">
        <v>41.958</v>
      </c>
      <c r="W23" s="59" t="n">
        <v>43.0322</v>
      </c>
      <c r="X23" s="59" t="n">
        <v>41353.25</v>
      </c>
      <c r="Y23" s="59" t="n">
        <v>89.44</v>
      </c>
      <c r="Z23" s="59" t="n">
        <f aca="false">X23/3600</f>
        <v>11.4870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19</v>
      </c>
      <c r="AF23" s="38" t="n">
        <f aca="false">R23/100</f>
        <v>0.113793888888889</v>
      </c>
      <c r="AG23" s="38" t="n">
        <f aca="false">Y23/100</f>
        <v>0.8944</v>
      </c>
      <c r="AH23" s="38" t="n">
        <f aca="false">Z23/100</f>
        <v>0.1148701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5232</v>
      </c>
      <c r="I24" s="50" t="n">
        <f aca="false">V24</f>
        <v>39.7671</v>
      </c>
      <c r="J24" s="50" t="n">
        <f aca="false">T24</f>
        <v>3329.5232</v>
      </c>
      <c r="K24" s="50" t="n">
        <f aca="false">W24</f>
        <v>40.7006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35886.77</v>
      </c>
      <c r="Q24" s="52" t="n">
        <v>67.97</v>
      </c>
      <c r="R24" s="51" t="n">
        <f aca="false">P24/3600</f>
        <v>9.96854722222222</v>
      </c>
      <c r="S24" s="53"/>
      <c r="T24" s="51" t="n">
        <v>3329.5232</v>
      </c>
      <c r="U24" s="51" t="n">
        <v>37.029</v>
      </c>
      <c r="V24" s="51" t="n">
        <v>39.7671</v>
      </c>
      <c r="W24" s="51" t="n">
        <v>40.7006</v>
      </c>
      <c r="X24" s="51" t="n">
        <v>35723.25</v>
      </c>
      <c r="Y24" s="51" t="n">
        <v>68.66</v>
      </c>
      <c r="Z24" s="51" t="n">
        <f aca="false">X24/3600</f>
        <v>9.923125</v>
      </c>
      <c r="AA24" s="53"/>
      <c r="AB24" s="53"/>
      <c r="AC24" s="53"/>
      <c r="AE24" s="38" t="n">
        <f aca="false">Q24/100</f>
        <v>0.6797</v>
      </c>
      <c r="AF24" s="38" t="n">
        <f aca="false">R24/100</f>
        <v>0.0996854722222222</v>
      </c>
      <c r="AG24" s="38" t="n">
        <f aca="false">Y24/100</f>
        <v>0.6866</v>
      </c>
      <c r="AH24" s="38" t="n">
        <f aca="false">Z24/100</f>
        <v>0.099231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8.86</v>
      </c>
      <c r="I25" s="50" t="n">
        <f aca="false">V25</f>
        <v>37.8858</v>
      </c>
      <c r="J25" s="50" t="n">
        <f aca="false">T25</f>
        <v>1398.86</v>
      </c>
      <c r="K25" s="50" t="n">
        <f aca="false">W25</f>
        <v>39.0702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33344.8</v>
      </c>
      <c r="Q25" s="52" t="n">
        <v>59.13</v>
      </c>
      <c r="R25" s="51" t="n">
        <f aca="false">P25/3600</f>
        <v>9.26244444444445</v>
      </c>
      <c r="S25" s="53"/>
      <c r="T25" s="51" t="n">
        <v>1398.86</v>
      </c>
      <c r="U25" s="51" t="n">
        <v>34.2065</v>
      </c>
      <c r="V25" s="51" t="n">
        <v>37.8858</v>
      </c>
      <c r="W25" s="51" t="n">
        <v>39.0702</v>
      </c>
      <c r="X25" s="51" t="n">
        <v>34154.87</v>
      </c>
      <c r="Y25" s="51" t="n">
        <v>60.67</v>
      </c>
      <c r="Z25" s="51" t="n">
        <f aca="false">X25/3600</f>
        <v>9.48746388888889</v>
      </c>
      <c r="AA25" s="53"/>
      <c r="AB25" s="53"/>
      <c r="AC25" s="53"/>
      <c r="AE25" s="38" t="n">
        <f aca="false">Q25/100</f>
        <v>0.5913</v>
      </c>
      <c r="AF25" s="38" t="n">
        <f aca="false">R25/100</f>
        <v>0.0926244444444445</v>
      </c>
      <c r="AG25" s="38" t="n">
        <f aca="false">Y25/100</f>
        <v>0.6067</v>
      </c>
      <c r="AH25" s="38" t="n">
        <f aca="false">Z25/100</f>
        <v>0.094874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90.08</v>
      </c>
      <c r="I26" s="57" t="n">
        <f aca="false">V26</f>
        <v>36.1572</v>
      </c>
      <c r="J26" s="57" t="n">
        <f aca="false">T26</f>
        <v>590.08</v>
      </c>
      <c r="K26" s="57" t="n">
        <f aca="false">W26</f>
        <v>37.8103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30694.53</v>
      </c>
      <c r="Q26" s="58" t="n">
        <v>54.76</v>
      </c>
      <c r="R26" s="58" t="n">
        <f aca="false">P26/3600</f>
        <v>8.52625833333333</v>
      </c>
      <c r="S26" s="56"/>
      <c r="T26" s="58" t="n">
        <v>590.08</v>
      </c>
      <c r="U26" s="58" t="n">
        <v>31.6221</v>
      </c>
      <c r="V26" s="58" t="n">
        <v>36.1572</v>
      </c>
      <c r="W26" s="58" t="n">
        <v>37.8103</v>
      </c>
      <c r="X26" s="58" t="n">
        <v>32952.09</v>
      </c>
      <c r="Y26" s="58" t="n">
        <v>49.03</v>
      </c>
      <c r="Z26" s="58" t="n">
        <f aca="false">X26/3600</f>
        <v>9.15335833333333</v>
      </c>
      <c r="AA26" s="56"/>
      <c r="AB26" s="56"/>
      <c r="AC26" s="56"/>
      <c r="AE26" s="38" t="n">
        <f aca="false">Q26/100</f>
        <v>0.5476</v>
      </c>
      <c r="AF26" s="38" t="n">
        <f aca="false">R26/100</f>
        <v>0.0852625833333333</v>
      </c>
      <c r="AG26" s="38" t="n">
        <f aca="false">Y26/100</f>
        <v>0.4903</v>
      </c>
      <c r="AH26" s="38" t="n">
        <f aca="false">Z26/100</f>
        <v>0.091533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03.7528</v>
      </c>
      <c r="I27" s="60" t="n">
        <f aca="false">V27</f>
        <v>40.0903</v>
      </c>
      <c r="J27" s="60" t="n">
        <f aca="false">T27</f>
        <v>19703.7528</v>
      </c>
      <c r="K27" s="60" t="n">
        <f aca="false">W27</f>
        <v>43.1746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82130.87</v>
      </c>
      <c r="Q27" s="52" t="n">
        <v>157.39</v>
      </c>
      <c r="R27" s="59" t="n">
        <f aca="false">P27/3600</f>
        <v>22.8141305555556</v>
      </c>
      <c r="S27" s="61"/>
      <c r="T27" s="59" t="n">
        <v>19703.7528</v>
      </c>
      <c r="U27" s="59" t="n">
        <v>38.7697</v>
      </c>
      <c r="V27" s="59" t="n">
        <v>40.0903</v>
      </c>
      <c r="W27" s="59" t="n">
        <v>43.1746</v>
      </c>
      <c r="X27" s="59" t="n">
        <v>81586.76</v>
      </c>
      <c r="Y27" s="59" t="n">
        <v>151.66</v>
      </c>
      <c r="Z27" s="59" t="n">
        <f aca="false">X27/3600</f>
        <v>22.6629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39</v>
      </c>
      <c r="AF27" s="38" t="n">
        <f aca="false">R27/100</f>
        <v>0.228141305555556</v>
      </c>
      <c r="AG27" s="38" t="n">
        <f aca="false">Y27/100</f>
        <v>1.5166</v>
      </c>
      <c r="AH27" s="38" t="n">
        <f aca="false">Z27/100</f>
        <v>0.226629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9.8776</v>
      </c>
      <c r="I28" s="50" t="n">
        <f aca="false">V28</f>
        <v>38.7825</v>
      </c>
      <c r="J28" s="50" t="n">
        <f aca="false">T28</f>
        <v>6139.8776</v>
      </c>
      <c r="K28" s="50" t="n">
        <f aca="false">W28</f>
        <v>41.1232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68584.18</v>
      </c>
      <c r="Q28" s="52" t="n">
        <v>116.21</v>
      </c>
      <c r="R28" s="51" t="n">
        <f aca="false">P28/3600</f>
        <v>19.0511611111111</v>
      </c>
      <c r="S28" s="53"/>
      <c r="T28" s="51" t="n">
        <v>6139.8776</v>
      </c>
      <c r="U28" s="51" t="n">
        <v>36.7495</v>
      </c>
      <c r="V28" s="51" t="n">
        <v>38.7825</v>
      </c>
      <c r="W28" s="51" t="n">
        <v>41.1232</v>
      </c>
      <c r="X28" s="51" t="n">
        <v>72120.33</v>
      </c>
      <c r="Y28" s="51" t="n">
        <v>120.84</v>
      </c>
      <c r="Z28" s="51" t="n">
        <f aca="false">X28/3600</f>
        <v>20.033425</v>
      </c>
      <c r="AA28" s="53"/>
      <c r="AB28" s="53"/>
      <c r="AC28" s="53"/>
      <c r="AE28" s="38" t="n">
        <f aca="false">Q28/100</f>
        <v>1.1621</v>
      </c>
      <c r="AF28" s="38" t="n">
        <f aca="false">R28/100</f>
        <v>0.190511611111111</v>
      </c>
      <c r="AG28" s="38" t="n">
        <f aca="false">Y28/100</f>
        <v>1.2084</v>
      </c>
      <c r="AH28" s="38" t="n">
        <f aca="false">Z28/100</f>
        <v>0.200334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7.816</v>
      </c>
      <c r="I29" s="50" t="n">
        <f aca="false">V29</f>
        <v>37.578</v>
      </c>
      <c r="J29" s="50" t="n">
        <f aca="false">T29</f>
        <v>2737.816</v>
      </c>
      <c r="K29" s="50" t="n">
        <f aca="false">W29</f>
        <v>39.1016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65662.32</v>
      </c>
      <c r="Q29" s="52" t="n">
        <v>111.02</v>
      </c>
      <c r="R29" s="51" t="n">
        <f aca="false">P29/3600</f>
        <v>18.2395333333333</v>
      </c>
      <c r="S29" s="53"/>
      <c r="T29" s="51" t="n">
        <v>2737.816</v>
      </c>
      <c r="U29" s="51" t="n">
        <v>34.5788</v>
      </c>
      <c r="V29" s="51" t="n">
        <v>37.578</v>
      </c>
      <c r="W29" s="51" t="n">
        <v>39.1016</v>
      </c>
      <c r="X29" s="51" t="n">
        <v>66747.57</v>
      </c>
      <c r="Y29" s="51" t="n">
        <v>116.32</v>
      </c>
      <c r="Z29" s="51" t="n">
        <f aca="false">X29/3600</f>
        <v>18.5409916666667</v>
      </c>
      <c r="AA29" s="53"/>
      <c r="AB29" s="53"/>
      <c r="AC29" s="53"/>
      <c r="AE29" s="38" t="n">
        <f aca="false">Q29/100</f>
        <v>1.1102</v>
      </c>
      <c r="AF29" s="38" t="n">
        <f aca="false">R29/100</f>
        <v>0.182395333333333</v>
      </c>
      <c r="AG29" s="38" t="n">
        <f aca="false">Y29/100</f>
        <v>1.1632</v>
      </c>
      <c r="AH29" s="38" t="n">
        <f aca="false">Z29/100</f>
        <v>0.185409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7256</v>
      </c>
      <c r="I30" s="57" t="n">
        <f aca="false">V30</f>
        <v>36.2242</v>
      </c>
      <c r="J30" s="57" t="n">
        <f aca="false">T30</f>
        <v>1307.7256</v>
      </c>
      <c r="K30" s="57" t="n">
        <f aca="false">W30</f>
        <v>37.0087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64925.47</v>
      </c>
      <c r="Q30" s="58" t="n">
        <v>102.22</v>
      </c>
      <c r="R30" s="58" t="n">
        <f aca="false">P30/3600</f>
        <v>18.0348527777778</v>
      </c>
      <c r="S30" s="56"/>
      <c r="T30" s="58" t="n">
        <v>1307.7256</v>
      </c>
      <c r="U30" s="58" t="n">
        <v>32.2646</v>
      </c>
      <c r="V30" s="58" t="n">
        <v>36.2242</v>
      </c>
      <c r="W30" s="58" t="n">
        <v>37.0087</v>
      </c>
      <c r="X30" s="58" t="n">
        <v>64499.25</v>
      </c>
      <c r="Y30" s="58" t="n">
        <v>98.23</v>
      </c>
      <c r="Z30" s="58" t="n">
        <f aca="false">X30/3600</f>
        <v>17.9164583333333</v>
      </c>
      <c r="AA30" s="56"/>
      <c r="AB30" s="56"/>
      <c r="AC30" s="56"/>
      <c r="AE30" s="38" t="n">
        <f aca="false">Q30/100</f>
        <v>1.0222</v>
      </c>
      <c r="AF30" s="38" t="n">
        <f aca="false">R30/100</f>
        <v>0.180348527777778</v>
      </c>
      <c r="AG30" s="38" t="n">
        <f aca="false">Y30/100</f>
        <v>0.9823</v>
      </c>
      <c r="AH30" s="38" t="n">
        <f aca="false">Z30/100</f>
        <v>0.179164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47.9464</v>
      </c>
      <c r="I31" s="62" t="n">
        <f aca="false">V31</f>
        <v>43.6638</v>
      </c>
      <c r="J31" s="62" t="n">
        <f aca="false">T31</f>
        <v>20047.9464</v>
      </c>
      <c r="K31" s="62" t="n">
        <f aca="false">W31</f>
        <v>44.9051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83371.29</v>
      </c>
      <c r="Q31" s="52" t="n">
        <v>174.46</v>
      </c>
      <c r="R31" s="59" t="n">
        <f aca="false">P31/3600</f>
        <v>23.1586916666667</v>
      </c>
      <c r="S31" s="61"/>
      <c r="T31" s="59" t="n">
        <v>20047.9464</v>
      </c>
      <c r="U31" s="59" t="n">
        <v>39.5385</v>
      </c>
      <c r="V31" s="59" t="n">
        <v>43.6638</v>
      </c>
      <c r="W31" s="59" t="n">
        <v>44.9051</v>
      </c>
      <c r="X31" s="59" t="n">
        <v>85728.33</v>
      </c>
      <c r="Y31" s="59" t="n">
        <v>179.91</v>
      </c>
      <c r="Z31" s="59" t="n">
        <f aca="false">X31/3600</f>
        <v>23.8134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446</v>
      </c>
      <c r="AF31" s="38" t="n">
        <f aca="false">R31/100</f>
        <v>0.231586916666667</v>
      </c>
      <c r="AG31" s="38" t="n">
        <f aca="false">Y31/100</f>
        <v>1.7991</v>
      </c>
      <c r="AH31" s="38" t="n">
        <f aca="false">Z31/100</f>
        <v>0.238134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24.8</v>
      </c>
      <c r="I32" s="63" t="n">
        <f aca="false">V32</f>
        <v>42.0988</v>
      </c>
      <c r="J32" s="63" t="n">
        <f aca="false">T32</f>
        <v>6924.8</v>
      </c>
      <c r="K32" s="63" t="n">
        <f aca="false">W32</f>
        <v>42.5732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75596.84</v>
      </c>
      <c r="Q32" s="52" t="n">
        <v>151.71</v>
      </c>
      <c r="R32" s="51" t="n">
        <f aca="false">P32/3600</f>
        <v>20.9991222222222</v>
      </c>
      <c r="S32" s="53"/>
      <c r="T32" s="51" t="n">
        <v>6924.8</v>
      </c>
      <c r="U32" s="51" t="n">
        <v>37.62</v>
      </c>
      <c r="V32" s="51" t="n">
        <v>42.0988</v>
      </c>
      <c r="W32" s="51" t="n">
        <v>42.5732</v>
      </c>
      <c r="X32" s="51" t="n">
        <v>78524.97</v>
      </c>
      <c r="Y32" s="51" t="n">
        <v>152.66</v>
      </c>
      <c r="Z32" s="51" t="n">
        <f aca="false">X32/3600</f>
        <v>21.8124916666667</v>
      </c>
      <c r="AA32" s="53"/>
      <c r="AB32" s="53"/>
      <c r="AC32" s="53"/>
      <c r="AE32" s="38" t="n">
        <f aca="false">Q32/100</f>
        <v>1.5171</v>
      </c>
      <c r="AF32" s="38" t="n">
        <f aca="false">R32/100</f>
        <v>0.209991222222222</v>
      </c>
      <c r="AG32" s="38" t="n">
        <f aca="false">Y32/100</f>
        <v>1.5266</v>
      </c>
      <c r="AH32" s="38" t="n">
        <f aca="false">Z32/100</f>
        <v>0.218124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80.4248</v>
      </c>
      <c r="I33" s="63" t="n">
        <f aca="false">V33</f>
        <v>40.437</v>
      </c>
      <c r="J33" s="63" t="n">
        <f aca="false">T33</f>
        <v>3180.4248</v>
      </c>
      <c r="K33" s="63" t="n">
        <f aca="false">W33</f>
        <v>40.225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73265.08</v>
      </c>
      <c r="Q33" s="52" t="n">
        <v>132.86</v>
      </c>
      <c r="R33" s="51" t="n">
        <f aca="false">P33/3600</f>
        <v>20.3514111111111</v>
      </c>
      <c r="S33" s="53"/>
      <c r="T33" s="51" t="n">
        <v>3180.4248</v>
      </c>
      <c r="U33" s="51" t="n">
        <v>35.6577</v>
      </c>
      <c r="V33" s="51" t="n">
        <v>40.437</v>
      </c>
      <c r="W33" s="51" t="n">
        <v>40.2251</v>
      </c>
      <c r="X33" s="51" t="n">
        <v>74411.44</v>
      </c>
      <c r="Y33" s="51" t="n">
        <v>134.46</v>
      </c>
      <c r="Z33" s="51" t="n">
        <f aca="false">X33/3600</f>
        <v>20.6698444444444</v>
      </c>
      <c r="AA33" s="53"/>
      <c r="AB33" s="53"/>
      <c r="AC33" s="53"/>
      <c r="AE33" s="38" t="n">
        <f aca="false">Q33/100</f>
        <v>1.3286</v>
      </c>
      <c r="AF33" s="38" t="n">
        <f aca="false">R33/100</f>
        <v>0.203514111111111</v>
      </c>
      <c r="AG33" s="38" t="n">
        <f aca="false">Y33/100</f>
        <v>1.3446</v>
      </c>
      <c r="AH33" s="38" t="n">
        <f aca="false">Z33/100</f>
        <v>0.206698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1.1992</v>
      </c>
      <c r="I34" s="64" t="n">
        <f aca="false">V34</f>
        <v>38.4864</v>
      </c>
      <c r="J34" s="64" t="n">
        <f aca="false">T34</f>
        <v>1571.1992</v>
      </c>
      <c r="K34" s="64" t="n">
        <f aca="false">W34</f>
        <v>37.7778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68608.86</v>
      </c>
      <c r="Q34" s="58" t="n">
        <v>124.25</v>
      </c>
      <c r="R34" s="58" t="n">
        <f aca="false">P34/3600</f>
        <v>19.0580166666667</v>
      </c>
      <c r="S34" s="56"/>
      <c r="T34" s="58" t="n">
        <v>1571.1992</v>
      </c>
      <c r="U34" s="58" t="n">
        <v>33.516</v>
      </c>
      <c r="V34" s="58" t="n">
        <v>38.4864</v>
      </c>
      <c r="W34" s="58" t="n">
        <v>37.7778</v>
      </c>
      <c r="X34" s="58" t="n">
        <v>72116.43</v>
      </c>
      <c r="Y34" s="58" t="n">
        <v>133.47</v>
      </c>
      <c r="Z34" s="58" t="n">
        <f aca="false">X34/3600</f>
        <v>20.0323416666667</v>
      </c>
      <c r="AA34" s="56"/>
      <c r="AB34" s="56"/>
      <c r="AC34" s="56"/>
      <c r="AE34" s="38" t="n">
        <f aca="false">Q34/100</f>
        <v>1.2425</v>
      </c>
      <c r="AF34" s="38" t="n">
        <f aca="false">R34/100</f>
        <v>0.190580166666667</v>
      </c>
      <c r="AG34" s="38" t="n">
        <f aca="false">Y34/100</f>
        <v>1.3347</v>
      </c>
      <c r="AH34" s="38" t="n">
        <f aca="false">Z34/100</f>
        <v>0.200323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212.3232</v>
      </c>
      <c r="I35" s="62" t="n">
        <f aca="false">V35</f>
        <v>41.8791</v>
      </c>
      <c r="J35" s="62" t="n">
        <f aca="false">T35</f>
        <v>50212.3232</v>
      </c>
      <c r="K35" s="62" t="n">
        <f aca="false">W35</f>
        <v>43.9296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08364.43</v>
      </c>
      <c r="Q35" s="52" t="n">
        <v>216.57</v>
      </c>
      <c r="R35" s="59" t="n">
        <f aca="false">P35/3600</f>
        <v>30.1012305555556</v>
      </c>
      <c r="S35" s="61"/>
      <c r="T35" s="59" t="n">
        <v>50212.3232</v>
      </c>
      <c r="U35" s="59" t="n">
        <v>38.3244</v>
      </c>
      <c r="V35" s="59" t="n">
        <v>41.8791</v>
      </c>
      <c r="W35" s="59" t="n">
        <v>43.9296</v>
      </c>
      <c r="X35" s="59" t="n">
        <v>100461.98</v>
      </c>
      <c r="Y35" s="59" t="n">
        <v>232.65</v>
      </c>
      <c r="Z35" s="59" t="n">
        <f aca="false">X35/3600</f>
        <v>27.9061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657</v>
      </c>
      <c r="AF35" s="38" t="n">
        <f aca="false">R35/100</f>
        <v>0.301012305555556</v>
      </c>
      <c r="AG35" s="38" t="n">
        <f aca="false">Y35/100</f>
        <v>2.3265</v>
      </c>
      <c r="AH35" s="38" t="n">
        <f aca="false">Z35/100</f>
        <v>0.279061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7.0712</v>
      </c>
      <c r="I36" s="63" t="n">
        <f aca="false">V36</f>
        <v>40.4488</v>
      </c>
      <c r="J36" s="63" t="n">
        <f aca="false">T36</f>
        <v>7717.0712</v>
      </c>
      <c r="K36" s="63" t="n">
        <f aca="false">W36</f>
        <v>42.7565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78888.2</v>
      </c>
      <c r="Q36" s="52" t="n">
        <v>149.89</v>
      </c>
      <c r="R36" s="51" t="n">
        <f aca="false">P36/3600</f>
        <v>21.9133888888889</v>
      </c>
      <c r="S36" s="53"/>
      <c r="T36" s="51" t="n">
        <v>7717.0712</v>
      </c>
      <c r="U36" s="51" t="n">
        <v>35.4499</v>
      </c>
      <c r="V36" s="51" t="n">
        <v>40.4488</v>
      </c>
      <c r="W36" s="51" t="n">
        <v>42.7565</v>
      </c>
      <c r="X36" s="51" t="n">
        <v>84232.26</v>
      </c>
      <c r="Y36" s="51" t="n">
        <v>157.57</v>
      </c>
      <c r="Z36" s="51" t="n">
        <f aca="false">X36/3600</f>
        <v>23.39785</v>
      </c>
      <c r="AA36" s="53"/>
      <c r="AB36" s="53"/>
      <c r="AC36" s="53"/>
      <c r="AE36" s="38" t="n">
        <f aca="false">Q36/100</f>
        <v>1.4989</v>
      </c>
      <c r="AF36" s="38" t="n">
        <f aca="false">R36/100</f>
        <v>0.219133888888889</v>
      </c>
      <c r="AG36" s="38" t="n">
        <f aca="false">Y36/100</f>
        <v>1.5757</v>
      </c>
      <c r="AH36" s="38" t="n">
        <f aca="false">Z36/100</f>
        <v>0.233978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4.348</v>
      </c>
      <c r="I37" s="63" t="n">
        <f aca="false">V37</f>
        <v>38.8963</v>
      </c>
      <c r="J37" s="63" t="n">
        <f aca="false">T37</f>
        <v>2124.348</v>
      </c>
      <c r="K37" s="63" t="n">
        <f aca="false">W37</f>
        <v>41.4463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75493.64</v>
      </c>
      <c r="Q37" s="52" t="n">
        <v>132.22</v>
      </c>
      <c r="R37" s="51" t="n">
        <f aca="false">P37/3600</f>
        <v>20.9704555555556</v>
      </c>
      <c r="S37" s="53"/>
      <c r="T37" s="51" t="n">
        <v>2124.348</v>
      </c>
      <c r="U37" s="51" t="n">
        <v>33.6139</v>
      </c>
      <c r="V37" s="51" t="n">
        <v>38.8963</v>
      </c>
      <c r="W37" s="51" t="n">
        <v>41.4463</v>
      </c>
      <c r="X37" s="51" t="n">
        <v>79394.15</v>
      </c>
      <c r="Y37" s="51" t="n">
        <v>140.46</v>
      </c>
      <c r="Z37" s="51" t="n">
        <f aca="false">X37/3600</f>
        <v>22.0539305555556</v>
      </c>
      <c r="AA37" s="53"/>
      <c r="AB37" s="53"/>
      <c r="AC37" s="53"/>
      <c r="AE37" s="38" t="n">
        <f aca="false">Q37/100</f>
        <v>1.3222</v>
      </c>
      <c r="AF37" s="38" t="n">
        <f aca="false">R37/100</f>
        <v>0.209704555555556</v>
      </c>
      <c r="AG37" s="38" t="n">
        <f aca="false">Y37/100</f>
        <v>1.4046</v>
      </c>
      <c r="AH37" s="38" t="n">
        <f aca="false">Z37/100</f>
        <v>0.220539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9.7648</v>
      </c>
      <c r="I38" s="64" t="n">
        <f aca="false">V38</f>
        <v>37.3363</v>
      </c>
      <c r="J38" s="64" t="n">
        <f aca="false">T38</f>
        <v>799.7648</v>
      </c>
      <c r="K38" s="64" t="n">
        <f aca="false">W38</f>
        <v>39.9192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68395.2</v>
      </c>
      <c r="Q38" s="58" t="n">
        <v>125.32</v>
      </c>
      <c r="R38" s="58" t="n">
        <f aca="false">P38/3600</f>
        <v>18.9986666666667</v>
      </c>
      <c r="S38" s="56"/>
      <c r="T38" s="58" t="n">
        <v>799.7648</v>
      </c>
      <c r="U38" s="58" t="n">
        <v>31.4828</v>
      </c>
      <c r="V38" s="58" t="n">
        <v>37.3363</v>
      </c>
      <c r="W38" s="58" t="n">
        <v>39.9192</v>
      </c>
      <c r="X38" s="58" t="n">
        <v>78966.8</v>
      </c>
      <c r="Y38" s="58" t="n">
        <v>126.62</v>
      </c>
      <c r="Z38" s="58" t="n">
        <f aca="false">X38/3600</f>
        <v>21.9352222222222</v>
      </c>
      <c r="AA38" s="56"/>
      <c r="AB38" s="56"/>
      <c r="AC38" s="56"/>
      <c r="AE38" s="38" t="n">
        <f aca="false">Q38/100</f>
        <v>1.2532</v>
      </c>
      <c r="AF38" s="38" t="n">
        <f aca="false">R38/100</f>
        <v>0.189986666666667</v>
      </c>
      <c r="AG38" s="38" t="n">
        <f aca="false">Y38/100</f>
        <v>1.2662</v>
      </c>
      <c r="AH38" s="38" t="n">
        <f aca="false">Z38/100</f>
        <v>0.21935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7.8376</v>
      </c>
      <c r="I39" s="62" t="n">
        <f aca="false">V39</f>
        <v>42.4481</v>
      </c>
      <c r="J39" s="62" t="n">
        <f aca="false">T39</f>
        <v>3927.8376</v>
      </c>
      <c r="K39" s="62" t="n">
        <f aca="false">W39</f>
        <v>42.9883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16580.25</v>
      </c>
      <c r="Q39" s="52" t="n">
        <v>35.24</v>
      </c>
      <c r="R39" s="59" t="n">
        <f aca="false">P39/3600</f>
        <v>4.605625</v>
      </c>
      <c r="S39" s="61"/>
      <c r="T39" s="59" t="n">
        <v>3927.8376</v>
      </c>
      <c r="U39" s="59" t="n">
        <v>40.2617</v>
      </c>
      <c r="V39" s="59" t="n">
        <v>42.4481</v>
      </c>
      <c r="W39" s="59" t="n">
        <v>42.9883</v>
      </c>
      <c r="X39" s="59" t="n">
        <v>17509.35</v>
      </c>
      <c r="Y39" s="59" t="n">
        <v>36.59</v>
      </c>
      <c r="Z39" s="59" t="n">
        <f aca="false">X39/3600</f>
        <v>4.8637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24</v>
      </c>
      <c r="AF39" s="38" t="n">
        <f aca="false">R39/100</f>
        <v>0.04605625</v>
      </c>
      <c r="AG39" s="38" t="n">
        <f aca="false">Y39/100</f>
        <v>0.3659</v>
      </c>
      <c r="AH39" s="38" t="n">
        <f aca="false">Z39/100</f>
        <v>0.048637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3.4416</v>
      </c>
      <c r="I40" s="63" t="n">
        <f aca="false">V40</f>
        <v>39.6444</v>
      </c>
      <c r="J40" s="63" t="n">
        <f aca="false">T40</f>
        <v>1853.4416</v>
      </c>
      <c r="K40" s="63" t="n">
        <f aca="false">W40</f>
        <v>39.919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14573.82</v>
      </c>
      <c r="Q40" s="52" t="n">
        <v>29.42</v>
      </c>
      <c r="R40" s="51" t="n">
        <f aca="false">P40/3600</f>
        <v>4.04828333333333</v>
      </c>
      <c r="S40" s="53"/>
      <c r="T40" s="51" t="n">
        <v>1853.4416</v>
      </c>
      <c r="U40" s="51" t="n">
        <v>37.0405</v>
      </c>
      <c r="V40" s="51" t="n">
        <v>39.6444</v>
      </c>
      <c r="W40" s="51" t="n">
        <v>39.919</v>
      </c>
      <c r="X40" s="51" t="n">
        <v>15594.15</v>
      </c>
      <c r="Y40" s="51" t="n">
        <v>30.91</v>
      </c>
      <c r="Z40" s="51" t="n">
        <f aca="false">X40/3600</f>
        <v>4.33170833333333</v>
      </c>
      <c r="AA40" s="53"/>
      <c r="AB40" s="53"/>
      <c r="AC40" s="53"/>
      <c r="AE40" s="38" t="n">
        <f aca="false">Q40/100</f>
        <v>0.2942</v>
      </c>
      <c r="AF40" s="38" t="n">
        <f aca="false">R40/100</f>
        <v>0.0404828333333333</v>
      </c>
      <c r="AG40" s="38" t="n">
        <f aca="false">Y40/100</f>
        <v>0.3091</v>
      </c>
      <c r="AH40" s="38" t="n">
        <f aca="false">Z40/100</f>
        <v>0.043317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8.9832</v>
      </c>
      <c r="I41" s="63" t="n">
        <f aca="false">V41</f>
        <v>37.2129</v>
      </c>
      <c r="J41" s="63" t="n">
        <f aca="false">T41</f>
        <v>878.9832</v>
      </c>
      <c r="K41" s="63" t="n">
        <f aca="false">W41</f>
        <v>37.185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3354.53</v>
      </c>
      <c r="Q41" s="52" t="n">
        <v>24.05</v>
      </c>
      <c r="R41" s="51" t="n">
        <f aca="false">P41/3600</f>
        <v>3.70959166666667</v>
      </c>
      <c r="S41" s="53"/>
      <c r="T41" s="51" t="n">
        <v>878.9832</v>
      </c>
      <c r="U41" s="51" t="n">
        <v>34.1721</v>
      </c>
      <c r="V41" s="51" t="n">
        <v>37.2129</v>
      </c>
      <c r="W41" s="51" t="n">
        <v>37.185</v>
      </c>
      <c r="X41" s="51" t="n">
        <v>13932.45</v>
      </c>
      <c r="Y41" s="51" t="n">
        <v>25.49</v>
      </c>
      <c r="Z41" s="51" t="n">
        <f aca="false">X41/3600</f>
        <v>3.870125</v>
      </c>
      <c r="AA41" s="53"/>
      <c r="AB41" s="53"/>
      <c r="AC41" s="53"/>
      <c r="AE41" s="38" t="n">
        <f aca="false">Q41/100</f>
        <v>0.2405</v>
      </c>
      <c r="AF41" s="38" t="n">
        <f aca="false">R41/100</f>
        <v>0.0370959166666667</v>
      </c>
      <c r="AG41" s="38" t="n">
        <f aca="false">Y41/100</f>
        <v>0.2549</v>
      </c>
      <c r="AH41" s="38" t="n">
        <f aca="false">Z41/100</f>
        <v>0.038701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3.404</v>
      </c>
      <c r="I42" s="64" t="n">
        <f aca="false">V42</f>
        <v>35.0871</v>
      </c>
      <c r="J42" s="64" t="n">
        <f aca="false">T42</f>
        <v>433.404</v>
      </c>
      <c r="K42" s="64" t="n">
        <f aca="false">W42</f>
        <v>34.6784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3276.25</v>
      </c>
      <c r="Q42" s="58" t="n">
        <v>20.08</v>
      </c>
      <c r="R42" s="58" t="n">
        <f aca="false">P42/3600</f>
        <v>3.68784722222222</v>
      </c>
      <c r="S42" s="56"/>
      <c r="T42" s="58" t="n">
        <v>433.404</v>
      </c>
      <c r="U42" s="58" t="n">
        <v>31.6176</v>
      </c>
      <c r="V42" s="58" t="n">
        <v>35.0871</v>
      </c>
      <c r="W42" s="58" t="n">
        <v>34.6784</v>
      </c>
      <c r="X42" s="58" t="n">
        <v>13195.81</v>
      </c>
      <c r="Y42" s="58" t="n">
        <v>20.54</v>
      </c>
      <c r="Z42" s="58" t="n">
        <f aca="false">X42/3600</f>
        <v>3.66550277777778</v>
      </c>
      <c r="AA42" s="56"/>
      <c r="AB42" s="56"/>
      <c r="AC42" s="56"/>
      <c r="AE42" s="38" t="n">
        <f aca="false">Q42/100</f>
        <v>0.2008</v>
      </c>
      <c r="AF42" s="38" t="n">
        <f aca="false">R42/100</f>
        <v>0.0368784722222222</v>
      </c>
      <c r="AG42" s="38" t="n">
        <f aca="false">Y42/100</f>
        <v>0.2054</v>
      </c>
      <c r="AH42" s="38" t="n">
        <f aca="false">Z42/100</f>
        <v>0.036655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8.3832</v>
      </c>
      <c r="I43" s="62" t="n">
        <f aca="false">V43</f>
        <v>43.0202</v>
      </c>
      <c r="J43" s="62" t="n">
        <f aca="false">T43</f>
        <v>4248.3832</v>
      </c>
      <c r="K43" s="62" t="n">
        <f aca="false">W43</f>
        <v>44.3619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9857.96</v>
      </c>
      <c r="Q43" s="52" t="n">
        <v>39.58</v>
      </c>
      <c r="R43" s="59" t="n">
        <f aca="false">P43/3600</f>
        <v>5.5161</v>
      </c>
      <c r="S43" s="61"/>
      <c r="T43" s="59" t="n">
        <v>4248.3832</v>
      </c>
      <c r="U43" s="59" t="n">
        <v>40.2393</v>
      </c>
      <c r="V43" s="59" t="n">
        <v>43.0202</v>
      </c>
      <c r="W43" s="59" t="n">
        <v>44.3619</v>
      </c>
      <c r="X43" s="59" t="n">
        <v>19727.45</v>
      </c>
      <c r="Y43" s="59" t="n">
        <v>40.81</v>
      </c>
      <c r="Z43" s="59" t="n">
        <f aca="false">X43/3600</f>
        <v>5.4798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58</v>
      </c>
      <c r="AF43" s="38" t="n">
        <f aca="false">R43/100</f>
        <v>0.055161</v>
      </c>
      <c r="AG43" s="38" t="n">
        <f aca="false">Y43/100</f>
        <v>0.4081</v>
      </c>
      <c r="AH43" s="38" t="n">
        <f aca="false">Z43/100</f>
        <v>0.054798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7.3456</v>
      </c>
      <c r="I44" s="63" t="n">
        <f aca="false">V44</f>
        <v>40.8207</v>
      </c>
      <c r="J44" s="63" t="n">
        <f aca="false">T44</f>
        <v>1917.3456</v>
      </c>
      <c r="K44" s="63" t="n">
        <f aca="false">W44</f>
        <v>41.870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7515.83</v>
      </c>
      <c r="Q44" s="52" t="n">
        <v>31.17</v>
      </c>
      <c r="R44" s="51" t="n">
        <f aca="false">P44/3600</f>
        <v>4.86550833333333</v>
      </c>
      <c r="S44" s="53"/>
      <c r="T44" s="51" t="n">
        <v>1917.3456</v>
      </c>
      <c r="U44" s="51" t="n">
        <v>37.3298</v>
      </c>
      <c r="V44" s="51" t="n">
        <v>40.8207</v>
      </c>
      <c r="W44" s="51" t="n">
        <v>41.8704</v>
      </c>
      <c r="X44" s="51" t="n">
        <v>17404.33</v>
      </c>
      <c r="Y44" s="51" t="n">
        <v>34.79</v>
      </c>
      <c r="Z44" s="51" t="n">
        <f aca="false">X44/3600</f>
        <v>4.83453611111111</v>
      </c>
      <c r="AA44" s="53"/>
      <c r="AB44" s="53"/>
      <c r="AC44" s="53"/>
      <c r="AE44" s="38" t="n">
        <f aca="false">Q44/100</f>
        <v>0.3117</v>
      </c>
      <c r="AF44" s="38" t="n">
        <f aca="false">R44/100</f>
        <v>0.0486550833333333</v>
      </c>
      <c r="AG44" s="38" t="n">
        <f aca="false">Y44/100</f>
        <v>0.3479</v>
      </c>
      <c r="AH44" s="38" t="n">
        <f aca="false">Z44/100</f>
        <v>0.048345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8.0016</v>
      </c>
      <c r="I45" s="63" t="n">
        <f aca="false">V45</f>
        <v>38.7082</v>
      </c>
      <c r="J45" s="63" t="n">
        <f aca="false">T45</f>
        <v>928.0016</v>
      </c>
      <c r="K45" s="63" t="n">
        <f aca="false">W45</f>
        <v>39.5482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5608.34</v>
      </c>
      <c r="Q45" s="52" t="n">
        <v>27.74</v>
      </c>
      <c r="R45" s="51" t="n">
        <f aca="false">P45/3600</f>
        <v>4.33565</v>
      </c>
      <c r="S45" s="53"/>
      <c r="T45" s="51" t="n">
        <v>928.0016</v>
      </c>
      <c r="U45" s="51" t="n">
        <v>34.3455</v>
      </c>
      <c r="V45" s="51" t="n">
        <v>38.7082</v>
      </c>
      <c r="W45" s="51" t="n">
        <v>39.5482</v>
      </c>
      <c r="X45" s="51" t="n">
        <v>16193.54</v>
      </c>
      <c r="Y45" s="51" t="n">
        <v>28.82</v>
      </c>
      <c r="Z45" s="51" t="n">
        <f aca="false">X45/3600</f>
        <v>4.49820555555556</v>
      </c>
      <c r="AA45" s="53"/>
      <c r="AB45" s="53"/>
      <c r="AC45" s="53"/>
      <c r="AE45" s="38" t="n">
        <f aca="false">Q45/100</f>
        <v>0.2774</v>
      </c>
      <c r="AF45" s="38" t="n">
        <f aca="false">R45/100</f>
        <v>0.0433565</v>
      </c>
      <c r="AG45" s="38" t="n">
        <f aca="false">Y45/100</f>
        <v>0.2882</v>
      </c>
      <c r="AH45" s="38" t="n">
        <f aca="false">Z45/100</f>
        <v>0.044982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3.1512</v>
      </c>
      <c r="I46" s="64" t="n">
        <f aca="false">V46</f>
        <v>36.3465</v>
      </c>
      <c r="J46" s="64" t="n">
        <f aca="false">T46</f>
        <v>463.1512</v>
      </c>
      <c r="K46" s="64" t="n">
        <f aca="false">W46</f>
        <v>37.0968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5659.93</v>
      </c>
      <c r="Q46" s="58" t="n">
        <v>23.23</v>
      </c>
      <c r="R46" s="58" t="n">
        <f aca="false">P46/3600</f>
        <v>4.34998055555556</v>
      </c>
      <c r="S46" s="56"/>
      <c r="T46" s="58" t="n">
        <v>463.1512</v>
      </c>
      <c r="U46" s="58" t="n">
        <v>31.4227</v>
      </c>
      <c r="V46" s="58" t="n">
        <v>36.3465</v>
      </c>
      <c r="W46" s="58" t="n">
        <v>37.0968</v>
      </c>
      <c r="X46" s="58" t="n">
        <v>15644.47</v>
      </c>
      <c r="Y46" s="58" t="n">
        <v>24.75</v>
      </c>
      <c r="Z46" s="58" t="n">
        <f aca="false">X46/3600</f>
        <v>4.34568611111111</v>
      </c>
      <c r="AA46" s="56"/>
      <c r="AB46" s="56"/>
      <c r="AC46" s="56"/>
      <c r="AE46" s="38" t="n">
        <f aca="false">Q46/100</f>
        <v>0.2323</v>
      </c>
      <c r="AF46" s="38" t="n">
        <f aca="false">R46/100</f>
        <v>0.0434998055555556</v>
      </c>
      <c r="AG46" s="38" t="n">
        <f aca="false">Y46/100</f>
        <v>0.2475</v>
      </c>
      <c r="AH46" s="38" t="n">
        <f aca="false">Z46/100</f>
        <v>0.043456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51.588</v>
      </c>
      <c r="I47" s="62" t="n">
        <f aca="false">V47</f>
        <v>40.8062</v>
      </c>
      <c r="J47" s="62" t="n">
        <f aca="false">T47</f>
        <v>8351.588</v>
      </c>
      <c r="K47" s="62" t="n">
        <f aca="false">W47</f>
        <v>41.672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20033.16</v>
      </c>
      <c r="Q47" s="52" t="n">
        <v>43.08</v>
      </c>
      <c r="R47" s="59" t="n">
        <f aca="false">P47/3600</f>
        <v>5.56476666666667</v>
      </c>
      <c r="S47" s="61"/>
      <c r="T47" s="59" t="n">
        <v>8351.588</v>
      </c>
      <c r="U47" s="59" t="n">
        <v>38.3312</v>
      </c>
      <c r="V47" s="59" t="n">
        <v>40.8062</v>
      </c>
      <c r="W47" s="59" t="n">
        <v>41.672</v>
      </c>
      <c r="X47" s="59" t="n">
        <v>19941.59</v>
      </c>
      <c r="Y47" s="59" t="n">
        <v>44.37</v>
      </c>
      <c r="Z47" s="59" t="n">
        <f aca="false">X47/3600</f>
        <v>5.5393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308</v>
      </c>
      <c r="AF47" s="38" t="n">
        <f aca="false">R47/100</f>
        <v>0.0556476666666667</v>
      </c>
      <c r="AG47" s="38" t="n">
        <f aca="false">Y47/100</f>
        <v>0.4437</v>
      </c>
      <c r="AH47" s="38" t="n">
        <f aca="false">Z47/100</f>
        <v>0.055393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6.1672</v>
      </c>
      <c r="I48" s="63" t="n">
        <f aca="false">V48</f>
        <v>38.0599</v>
      </c>
      <c r="J48" s="63" t="n">
        <f aca="false">T48</f>
        <v>3596.1672</v>
      </c>
      <c r="K48" s="63" t="n">
        <f aca="false">W48</f>
        <v>38.8335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6058.7</v>
      </c>
      <c r="Q48" s="52" t="n">
        <v>32.77</v>
      </c>
      <c r="R48" s="51" t="n">
        <f aca="false">P48/3600</f>
        <v>4.46075</v>
      </c>
      <c r="S48" s="53"/>
      <c r="T48" s="51" t="n">
        <v>3596.1672</v>
      </c>
      <c r="U48" s="51" t="n">
        <v>34.4467</v>
      </c>
      <c r="V48" s="51" t="n">
        <v>38.0599</v>
      </c>
      <c r="W48" s="51" t="n">
        <v>38.8335</v>
      </c>
      <c r="X48" s="51" t="n">
        <v>16721.42</v>
      </c>
      <c r="Y48" s="51" t="n">
        <v>35.33</v>
      </c>
      <c r="Z48" s="51" t="n">
        <f aca="false">X48/3600</f>
        <v>4.64483888888889</v>
      </c>
      <c r="AA48" s="53"/>
      <c r="AB48" s="53"/>
      <c r="AC48" s="53"/>
      <c r="AE48" s="38" t="n">
        <f aca="false">Q48/100</f>
        <v>0.3277</v>
      </c>
      <c r="AF48" s="38" t="n">
        <f aca="false">R48/100</f>
        <v>0.0446075</v>
      </c>
      <c r="AG48" s="38" t="n">
        <f aca="false">Y48/100</f>
        <v>0.3533</v>
      </c>
      <c r="AH48" s="38" t="n">
        <f aca="false">Z48/100</f>
        <v>0.046448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4.856</v>
      </c>
      <c r="I49" s="63" t="n">
        <f aca="false">V49</f>
        <v>35.748</v>
      </c>
      <c r="J49" s="63" t="n">
        <f aca="false">T49</f>
        <v>1574.856</v>
      </c>
      <c r="K49" s="63" t="n">
        <f aca="false">W49</f>
        <v>36.4739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4920.31</v>
      </c>
      <c r="Q49" s="52" t="n">
        <v>30.22</v>
      </c>
      <c r="R49" s="51" t="n">
        <f aca="false">P49/3600</f>
        <v>4.14453055555556</v>
      </c>
      <c r="S49" s="53"/>
      <c r="T49" s="51" t="n">
        <v>1574.856</v>
      </c>
      <c r="U49" s="51" t="n">
        <v>30.967</v>
      </c>
      <c r="V49" s="51" t="n">
        <v>35.748</v>
      </c>
      <c r="W49" s="51" t="n">
        <v>36.4739</v>
      </c>
      <c r="X49" s="51" t="n">
        <v>14751.5</v>
      </c>
      <c r="Y49" s="51" t="n">
        <v>29.73</v>
      </c>
      <c r="Z49" s="51" t="n">
        <f aca="false">X49/3600</f>
        <v>4.09763888888889</v>
      </c>
      <c r="AA49" s="53"/>
      <c r="AB49" s="53"/>
      <c r="AC49" s="53"/>
      <c r="AE49" s="38" t="n">
        <f aca="false">Q49/100</f>
        <v>0.3022</v>
      </c>
      <c r="AF49" s="38" t="n">
        <f aca="false">R49/100</f>
        <v>0.0414453055555556</v>
      </c>
      <c r="AG49" s="38" t="n">
        <f aca="false">Y49/100</f>
        <v>0.2973</v>
      </c>
      <c r="AH49" s="38" t="n">
        <f aca="false">Z49/100</f>
        <v>0.04097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0.3408</v>
      </c>
      <c r="I50" s="64" t="n">
        <f aca="false">V50</f>
        <v>33.656</v>
      </c>
      <c r="J50" s="64" t="n">
        <f aca="false">T50</f>
        <v>660.3408</v>
      </c>
      <c r="K50" s="64" t="n">
        <f aca="false">W50</f>
        <v>34.3467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3775.47</v>
      </c>
      <c r="Q50" s="58" t="n">
        <v>22.04</v>
      </c>
      <c r="R50" s="58" t="n">
        <f aca="false">P50/3600</f>
        <v>3.82651944444444</v>
      </c>
      <c r="S50" s="56"/>
      <c r="T50" s="58" t="n">
        <v>660.3408</v>
      </c>
      <c r="U50" s="58" t="n">
        <v>27.7257</v>
      </c>
      <c r="V50" s="58" t="n">
        <v>33.656</v>
      </c>
      <c r="W50" s="58" t="n">
        <v>34.3467</v>
      </c>
      <c r="X50" s="58" t="n">
        <v>13875.11</v>
      </c>
      <c r="Y50" s="58" t="n">
        <v>22.18</v>
      </c>
      <c r="Z50" s="58" t="n">
        <f aca="false">X50/3600</f>
        <v>3.85419722222222</v>
      </c>
      <c r="AA50" s="56"/>
      <c r="AB50" s="56"/>
      <c r="AC50" s="56"/>
      <c r="AE50" s="38" t="n">
        <f aca="false">Q50/100</f>
        <v>0.2204</v>
      </c>
      <c r="AF50" s="38" t="n">
        <f aca="false">R50/100</f>
        <v>0.0382651944444444</v>
      </c>
      <c r="AG50" s="38" t="n">
        <f aca="false">Y50/100</f>
        <v>0.2218</v>
      </c>
      <c r="AH50" s="38" t="n">
        <f aca="false">Z50/100</f>
        <v>0.038541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20.2784</v>
      </c>
      <c r="I51" s="62" t="n">
        <f aca="false">V51</f>
        <v>41.3695</v>
      </c>
      <c r="J51" s="62" t="n">
        <f aca="false">T51</f>
        <v>5820.2784</v>
      </c>
      <c r="K51" s="62" t="n">
        <f aca="false">W51</f>
        <v>42.6861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12549.32</v>
      </c>
      <c r="Q51" s="52" t="n">
        <v>28.79</v>
      </c>
      <c r="R51" s="59" t="n">
        <f aca="false">P51/3600</f>
        <v>3.48592222222222</v>
      </c>
      <c r="S51" s="61"/>
      <c r="T51" s="59" t="n">
        <v>5820.2784</v>
      </c>
      <c r="U51" s="59" t="n">
        <v>40.0462</v>
      </c>
      <c r="V51" s="59" t="n">
        <v>41.3695</v>
      </c>
      <c r="W51" s="59" t="n">
        <v>42.6861</v>
      </c>
      <c r="X51" s="59" t="n">
        <v>13190.1</v>
      </c>
      <c r="Y51" s="59" t="n">
        <v>31.18</v>
      </c>
      <c r="Z51" s="59" t="n">
        <f aca="false">X51/3600</f>
        <v>3.663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879</v>
      </c>
      <c r="AF51" s="38" t="n">
        <f aca="false">R51/100</f>
        <v>0.0348592222222222</v>
      </c>
      <c r="AG51" s="38" t="n">
        <f aca="false">Y51/100</f>
        <v>0.3118</v>
      </c>
      <c r="AH51" s="38" t="n">
        <f aca="false">Z51/100</f>
        <v>0.036639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8.8632</v>
      </c>
      <c r="I52" s="63" t="n">
        <f aca="false">V52</f>
        <v>38.6</v>
      </c>
      <c r="J52" s="63" t="n">
        <f aca="false">T52</f>
        <v>2348.8632</v>
      </c>
      <c r="K52" s="63" t="n">
        <f aca="false">W52</f>
        <v>40.1663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0626.41</v>
      </c>
      <c r="Q52" s="52" t="n">
        <v>25.36</v>
      </c>
      <c r="R52" s="51" t="n">
        <f aca="false">P52/3600</f>
        <v>2.95178055555556</v>
      </c>
      <c r="S52" s="53"/>
      <c r="T52" s="51" t="n">
        <v>2348.8632</v>
      </c>
      <c r="U52" s="51" t="n">
        <v>36.289</v>
      </c>
      <c r="V52" s="51" t="n">
        <v>38.6</v>
      </c>
      <c r="W52" s="51" t="n">
        <v>40.1663</v>
      </c>
      <c r="X52" s="51" t="n">
        <v>10973.16</v>
      </c>
      <c r="Y52" s="51" t="n">
        <v>25.97</v>
      </c>
      <c r="Z52" s="51" t="n">
        <f aca="false">X52/3600</f>
        <v>3.0481</v>
      </c>
      <c r="AA52" s="53"/>
      <c r="AB52" s="53"/>
      <c r="AC52" s="53"/>
      <c r="AE52" s="38" t="n">
        <f aca="false">Q52/100</f>
        <v>0.2536</v>
      </c>
      <c r="AF52" s="38" t="n">
        <f aca="false">R52/100</f>
        <v>0.0295178055555556</v>
      </c>
      <c r="AG52" s="38" t="n">
        <f aca="false">Y52/100</f>
        <v>0.2597</v>
      </c>
      <c r="AH52" s="38" t="n">
        <f aca="false">Z52/100</f>
        <v>0.03048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0.5184</v>
      </c>
      <c r="I53" s="63" t="n">
        <f aca="false">V53</f>
        <v>36.3657</v>
      </c>
      <c r="J53" s="63" t="n">
        <f aca="false">T53</f>
        <v>1040.5184</v>
      </c>
      <c r="K53" s="63" t="n">
        <f aca="false">W53</f>
        <v>37.9793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9411.35</v>
      </c>
      <c r="Q53" s="52" t="n">
        <v>16.61</v>
      </c>
      <c r="R53" s="51" t="n">
        <f aca="false">P53/3600</f>
        <v>2.61426388888889</v>
      </c>
      <c r="S53" s="53"/>
      <c r="T53" s="51" t="n">
        <v>1040.5184</v>
      </c>
      <c r="U53" s="51" t="n">
        <v>33.0673</v>
      </c>
      <c r="V53" s="51" t="n">
        <v>36.3657</v>
      </c>
      <c r="W53" s="51" t="n">
        <v>37.9793</v>
      </c>
      <c r="X53" s="51" t="n">
        <v>9714.73</v>
      </c>
      <c r="Y53" s="51" t="n">
        <v>19.22</v>
      </c>
      <c r="Z53" s="51" t="n">
        <f aca="false">X53/3600</f>
        <v>2.69853611111111</v>
      </c>
      <c r="AA53" s="53"/>
      <c r="AB53" s="53"/>
      <c r="AC53" s="53"/>
      <c r="AE53" s="38" t="n">
        <f aca="false">Q53/100</f>
        <v>0.1661</v>
      </c>
      <c r="AF53" s="38" t="n">
        <f aca="false">R53/100</f>
        <v>0.0261426388888889</v>
      </c>
      <c r="AG53" s="38" t="n">
        <f aca="false">Y53/100</f>
        <v>0.1922</v>
      </c>
      <c r="AH53" s="38" t="n">
        <f aca="false">Z53/100</f>
        <v>0.026985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3.0752</v>
      </c>
      <c r="I54" s="64" t="n">
        <f aca="false">V54</f>
        <v>34.3129</v>
      </c>
      <c r="J54" s="64" t="n">
        <f aca="false">T54</f>
        <v>463.0752</v>
      </c>
      <c r="K54" s="64" t="n">
        <f aca="false">W54</f>
        <v>35.7266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8990.04</v>
      </c>
      <c r="Q54" s="58" t="n">
        <v>15.56</v>
      </c>
      <c r="R54" s="58" t="n">
        <f aca="false">P54/3600</f>
        <v>2.49723333333333</v>
      </c>
      <c r="S54" s="56"/>
      <c r="T54" s="58" t="n">
        <v>463.0752</v>
      </c>
      <c r="U54" s="58" t="n">
        <v>30.1704</v>
      </c>
      <c r="V54" s="58" t="n">
        <v>34.3129</v>
      </c>
      <c r="W54" s="58" t="n">
        <v>35.7266</v>
      </c>
      <c r="X54" s="58" t="n">
        <v>9061.17</v>
      </c>
      <c r="Y54" s="58" t="n">
        <v>15.76</v>
      </c>
      <c r="Z54" s="58" t="n">
        <f aca="false">X54/3600</f>
        <v>2.51699166666667</v>
      </c>
      <c r="AA54" s="56"/>
      <c r="AB54" s="56"/>
      <c r="AC54" s="56"/>
      <c r="AE54" s="38" t="n">
        <f aca="false">Q54/100</f>
        <v>0.1556</v>
      </c>
      <c r="AF54" s="38" t="n">
        <f aca="false">R54/100</f>
        <v>0.0249723333333333</v>
      </c>
      <c r="AG54" s="38" t="n">
        <f aca="false">Y54/100</f>
        <v>0.1576</v>
      </c>
      <c r="AH54" s="38" t="n">
        <f aca="false">Z54/100</f>
        <v>0.025169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8.8952</v>
      </c>
      <c r="I55" s="62" t="n">
        <f aca="false">V55</f>
        <v>43.3976</v>
      </c>
      <c r="J55" s="62" t="n">
        <f aca="false">T55</f>
        <v>1788.8952</v>
      </c>
      <c r="K55" s="62" t="n">
        <f aca="false">W55</f>
        <v>42.8405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4349.69</v>
      </c>
      <c r="Q55" s="52" t="n">
        <v>10.48</v>
      </c>
      <c r="R55" s="59" t="n">
        <f aca="false">P55/3600</f>
        <v>1.20824722222222</v>
      </c>
      <c r="S55" s="61"/>
      <c r="T55" s="59" t="n">
        <v>1788.8952</v>
      </c>
      <c r="U55" s="59" t="n">
        <v>41.0187</v>
      </c>
      <c r="V55" s="59" t="n">
        <v>43.3976</v>
      </c>
      <c r="W55" s="59" t="n">
        <v>42.8405</v>
      </c>
      <c r="X55" s="59" t="n">
        <v>4510.7</v>
      </c>
      <c r="Y55" s="59" t="n">
        <v>10.22</v>
      </c>
      <c r="Z55" s="59" t="n">
        <f aca="false">X55/3600</f>
        <v>1.252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48</v>
      </c>
      <c r="AF55" s="38" t="n">
        <f aca="false">R55/100</f>
        <v>0.0120824722222222</v>
      </c>
      <c r="AG55" s="38" t="n">
        <f aca="false">Y55/100</f>
        <v>0.1022</v>
      </c>
      <c r="AH55" s="38" t="n">
        <f aca="false">Z55/100</f>
        <v>0.01252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9.556</v>
      </c>
      <c r="I56" s="63" t="n">
        <f aca="false">V56</f>
        <v>40.5219</v>
      </c>
      <c r="J56" s="63" t="n">
        <f aca="false">T56</f>
        <v>889.556</v>
      </c>
      <c r="K56" s="63" t="n">
        <f aca="false">W56</f>
        <v>39.524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4029.99</v>
      </c>
      <c r="Q56" s="52" t="n">
        <v>8.57</v>
      </c>
      <c r="R56" s="51" t="n">
        <f aca="false">P56/3600</f>
        <v>1.11944166666667</v>
      </c>
      <c r="S56" s="53"/>
      <c r="T56" s="51" t="n">
        <v>889.556</v>
      </c>
      <c r="U56" s="51" t="n">
        <v>37.049</v>
      </c>
      <c r="V56" s="51" t="n">
        <v>40.5219</v>
      </c>
      <c r="W56" s="51" t="n">
        <v>39.5248</v>
      </c>
      <c r="X56" s="51" t="n">
        <v>4049.14</v>
      </c>
      <c r="Y56" s="51" t="n">
        <v>8.33</v>
      </c>
      <c r="Z56" s="51" t="n">
        <f aca="false">X56/3600</f>
        <v>1.12476111111111</v>
      </c>
      <c r="AA56" s="53"/>
      <c r="AB56" s="53"/>
      <c r="AC56" s="53"/>
      <c r="AE56" s="38" t="n">
        <f aca="false">Q56/100</f>
        <v>0.0857</v>
      </c>
      <c r="AF56" s="38" t="n">
        <f aca="false">R56/100</f>
        <v>0.0111944166666667</v>
      </c>
      <c r="AG56" s="38" t="n">
        <f aca="false">Y56/100</f>
        <v>0.0833</v>
      </c>
      <c r="AH56" s="38" t="n">
        <f aca="false">Z56/100</f>
        <v>0.011247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9736</v>
      </c>
      <c r="I57" s="63" t="n">
        <f aca="false">V57</f>
        <v>38.0456</v>
      </c>
      <c r="J57" s="63" t="n">
        <f aca="false">T57</f>
        <v>429.9736</v>
      </c>
      <c r="K57" s="63" t="n">
        <f aca="false">W57</f>
        <v>36.6776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3631.26</v>
      </c>
      <c r="Q57" s="52" t="n">
        <v>6.85</v>
      </c>
      <c r="R57" s="51" t="n">
        <f aca="false">P57/3600</f>
        <v>1.00868333333333</v>
      </c>
      <c r="S57" s="53"/>
      <c r="T57" s="51" t="n">
        <v>429.9736</v>
      </c>
      <c r="U57" s="51" t="n">
        <v>33.5091</v>
      </c>
      <c r="V57" s="51" t="n">
        <v>38.0456</v>
      </c>
      <c r="W57" s="51" t="n">
        <v>36.6776</v>
      </c>
      <c r="X57" s="51" t="n">
        <v>3595.17</v>
      </c>
      <c r="Y57" s="51" t="n">
        <v>6.66</v>
      </c>
      <c r="Z57" s="51" t="n">
        <f aca="false">X57/3600</f>
        <v>0.998658333333333</v>
      </c>
      <c r="AA57" s="53"/>
      <c r="AB57" s="53"/>
      <c r="AC57" s="53"/>
      <c r="AE57" s="38" t="n">
        <f aca="false">Q57/100</f>
        <v>0.0685</v>
      </c>
      <c r="AF57" s="38" t="n">
        <f aca="false">R57/100</f>
        <v>0.0100868333333333</v>
      </c>
      <c r="AG57" s="38" t="n">
        <f aca="false">Y57/100</f>
        <v>0.0666</v>
      </c>
      <c r="AH57" s="38" t="n">
        <f aca="false">Z57/100</f>
        <v>0.009986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10.1552</v>
      </c>
      <c r="I58" s="64" t="n">
        <f aca="false">V58</f>
        <v>35.5364</v>
      </c>
      <c r="J58" s="64" t="n">
        <f aca="false">T58</f>
        <v>210.1552</v>
      </c>
      <c r="K58" s="64" t="n">
        <f aca="false">W58</f>
        <v>34.0589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3391</v>
      </c>
      <c r="Q58" s="58" t="n">
        <v>5.83</v>
      </c>
      <c r="R58" s="58" t="n">
        <f aca="false">P58/3600</f>
        <v>0.941944444444445</v>
      </c>
      <c r="S58" s="56"/>
      <c r="T58" s="58" t="n">
        <v>210.1552</v>
      </c>
      <c r="U58" s="58" t="n">
        <v>30.5294</v>
      </c>
      <c r="V58" s="58" t="n">
        <v>35.5364</v>
      </c>
      <c r="W58" s="58" t="n">
        <v>34.0589</v>
      </c>
      <c r="X58" s="58" t="n">
        <v>3420.69</v>
      </c>
      <c r="Y58" s="58" t="n">
        <v>5.47</v>
      </c>
      <c r="Z58" s="58" t="n">
        <f aca="false">X58/3600</f>
        <v>0.950191666666667</v>
      </c>
      <c r="AA58" s="56"/>
      <c r="AB58" s="56"/>
      <c r="AC58" s="56"/>
      <c r="AE58" s="38" t="n">
        <f aca="false">Q58/100</f>
        <v>0.0583</v>
      </c>
      <c r="AF58" s="38" t="n">
        <f aca="false">R58/100</f>
        <v>0.00941944444444445</v>
      </c>
      <c r="AG58" s="38" t="n">
        <f aca="false">Y58/100</f>
        <v>0.0547</v>
      </c>
      <c r="AH58" s="38" t="n">
        <f aca="false">Z58/100</f>
        <v>0.0095019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30.416</v>
      </c>
      <c r="I59" s="60" t="n">
        <f aca="false">V59</f>
        <v>42.3812</v>
      </c>
      <c r="J59" s="60" t="n">
        <f aca="false">T59</f>
        <v>2230.416</v>
      </c>
      <c r="K59" s="60" t="n">
        <f aca="false">W59</f>
        <v>43.3694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5408.47</v>
      </c>
      <c r="Q59" s="52" t="n">
        <v>12.87</v>
      </c>
      <c r="R59" s="59" t="n">
        <f aca="false">P59/3600</f>
        <v>1.50235277777778</v>
      </c>
      <c r="S59" s="61"/>
      <c r="T59" s="59" t="n">
        <v>2230.416</v>
      </c>
      <c r="U59" s="59" t="n">
        <v>38.2326</v>
      </c>
      <c r="V59" s="59" t="n">
        <v>42.3812</v>
      </c>
      <c r="W59" s="59" t="n">
        <v>43.3694</v>
      </c>
      <c r="X59" s="59" t="n">
        <v>5696.76</v>
      </c>
      <c r="Y59" s="59" t="n">
        <v>13.6</v>
      </c>
      <c r="Z59" s="59" t="n">
        <f aca="false">X59/3600</f>
        <v>1.5824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7</v>
      </c>
      <c r="AF59" s="38" t="n">
        <f aca="false">R59/100</f>
        <v>0.0150235277777778</v>
      </c>
      <c r="AG59" s="38" t="n">
        <f aca="false">Y59/100</f>
        <v>0.136</v>
      </c>
      <c r="AH59" s="38" t="n">
        <f aca="false">Z59/100</f>
        <v>0.015824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652</v>
      </c>
      <c r="I60" s="50" t="n">
        <f aca="false">V60</f>
        <v>40.4359</v>
      </c>
      <c r="J60" s="50" t="n">
        <f aca="false">T60</f>
        <v>797.652</v>
      </c>
      <c r="K60" s="50" t="n">
        <f aca="false">W60</f>
        <v>41.2861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4427.2</v>
      </c>
      <c r="Q60" s="52" t="n">
        <v>9.42</v>
      </c>
      <c r="R60" s="51" t="n">
        <f aca="false">P60/3600</f>
        <v>1.22977777777778</v>
      </c>
      <c r="S60" s="53"/>
      <c r="T60" s="51" t="n">
        <v>797.652</v>
      </c>
      <c r="U60" s="51" t="n">
        <v>34.2849</v>
      </c>
      <c r="V60" s="51" t="n">
        <v>40.4359</v>
      </c>
      <c r="W60" s="51" t="n">
        <v>41.2861</v>
      </c>
      <c r="X60" s="51" t="n">
        <v>4627.17</v>
      </c>
      <c r="Y60" s="51" t="n">
        <v>9.57</v>
      </c>
      <c r="Z60" s="51" t="n">
        <f aca="false">X60/3600</f>
        <v>1.285325</v>
      </c>
      <c r="AA60" s="53"/>
      <c r="AB60" s="53"/>
      <c r="AC60" s="53"/>
      <c r="AE60" s="38" t="n">
        <f aca="false">Q60/100</f>
        <v>0.0942</v>
      </c>
      <c r="AF60" s="38" t="n">
        <f aca="false">R60/100</f>
        <v>0.0122977777777778</v>
      </c>
      <c r="AG60" s="38" t="n">
        <f aca="false">Y60/100</f>
        <v>0.0957</v>
      </c>
      <c r="AH60" s="38" t="n">
        <f aca="false">Z60/100</f>
        <v>0.012853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5608</v>
      </c>
      <c r="I61" s="50" t="n">
        <f aca="false">V61</f>
        <v>38.8591</v>
      </c>
      <c r="J61" s="50" t="n">
        <f aca="false">T61</f>
        <v>327.5608</v>
      </c>
      <c r="K61" s="50" t="n">
        <f aca="false">W61</f>
        <v>39.4534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4190.81</v>
      </c>
      <c r="Q61" s="52" t="n">
        <v>7.51</v>
      </c>
      <c r="R61" s="51" t="n">
        <f aca="false">P61/3600</f>
        <v>1.16411388888889</v>
      </c>
      <c r="S61" s="53"/>
      <c r="T61" s="51" t="n">
        <v>327.5608</v>
      </c>
      <c r="U61" s="51" t="n">
        <v>31.107</v>
      </c>
      <c r="V61" s="51" t="n">
        <v>38.8591</v>
      </c>
      <c r="W61" s="51" t="n">
        <v>39.4534</v>
      </c>
      <c r="X61" s="51" t="n">
        <v>4148.2</v>
      </c>
      <c r="Y61" s="51" t="n">
        <v>8.16</v>
      </c>
      <c r="Z61" s="51" t="n">
        <f aca="false">X61/3600</f>
        <v>1.15227777777778</v>
      </c>
      <c r="AA61" s="53"/>
      <c r="AB61" s="53"/>
      <c r="AC61" s="53"/>
      <c r="AE61" s="38" t="n">
        <f aca="false">Q61/100</f>
        <v>0.0751</v>
      </c>
      <c r="AF61" s="38" t="n">
        <f aca="false">R61/100</f>
        <v>0.0116411388888889</v>
      </c>
      <c r="AG61" s="38" t="n">
        <f aca="false">Y61/100</f>
        <v>0.0816</v>
      </c>
      <c r="AH61" s="38" t="n">
        <f aca="false">Z61/100</f>
        <v>0.01152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6976</v>
      </c>
      <c r="I62" s="57" t="n">
        <f aca="false">V62</f>
        <v>36.8713</v>
      </c>
      <c r="J62" s="57" t="n">
        <f aca="false">T62</f>
        <v>135.6976</v>
      </c>
      <c r="K62" s="57" t="n">
        <f aca="false">W62</f>
        <v>37.4742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3735.1</v>
      </c>
      <c r="Q62" s="58" t="n">
        <v>6.35</v>
      </c>
      <c r="R62" s="58" t="n">
        <f aca="false">P62/3600</f>
        <v>1.03752777777778</v>
      </c>
      <c r="S62" s="56"/>
      <c r="T62" s="58" t="n">
        <v>135.6976</v>
      </c>
      <c r="U62" s="58" t="n">
        <v>27.9687</v>
      </c>
      <c r="V62" s="58" t="n">
        <v>36.8713</v>
      </c>
      <c r="W62" s="58" t="n">
        <v>37.4742</v>
      </c>
      <c r="X62" s="58" t="n">
        <v>3886.82</v>
      </c>
      <c r="Y62" s="58" t="n">
        <v>6.24</v>
      </c>
      <c r="Z62" s="58" t="n">
        <f aca="false">X62/3600</f>
        <v>1.07967222222222</v>
      </c>
      <c r="AA62" s="56"/>
      <c r="AB62" s="56"/>
      <c r="AC62" s="56"/>
      <c r="AE62" s="38" t="n">
        <f aca="false">Q62/100</f>
        <v>0.0635</v>
      </c>
      <c r="AF62" s="38" t="n">
        <f aca="false">R62/100</f>
        <v>0.0103752777777778</v>
      </c>
      <c r="AG62" s="38" t="n">
        <f aca="false">Y62/100</f>
        <v>0.0624</v>
      </c>
      <c r="AH62" s="38" t="n">
        <f aca="false">Z62/100</f>
        <v>0.010796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91.5312</v>
      </c>
      <c r="I63" s="62" t="n">
        <f aca="false">V63</f>
        <v>40.5697</v>
      </c>
      <c r="J63" s="62" t="n">
        <f aca="false">T63</f>
        <v>1991.5312</v>
      </c>
      <c r="K63" s="62" t="n">
        <f aca="false">W63</f>
        <v>41.2668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4467.75</v>
      </c>
      <c r="Q63" s="52" t="n">
        <v>9.31</v>
      </c>
      <c r="R63" s="59" t="n">
        <f aca="false">P63/3600</f>
        <v>1.24104166666667</v>
      </c>
      <c r="S63" s="61"/>
      <c r="T63" s="59" t="n">
        <v>1991.5312</v>
      </c>
      <c r="U63" s="59" t="n">
        <v>38.0429</v>
      </c>
      <c r="V63" s="59" t="n">
        <v>40.5697</v>
      </c>
      <c r="W63" s="59" t="n">
        <v>41.2668</v>
      </c>
      <c r="X63" s="59" t="n">
        <v>4691.33</v>
      </c>
      <c r="Y63" s="59" t="n">
        <v>9.95</v>
      </c>
      <c r="Z63" s="59" t="n">
        <f aca="false">X63/3600</f>
        <v>1.3031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31</v>
      </c>
      <c r="AF63" s="38" t="n">
        <f aca="false">R63/100</f>
        <v>0.0124104166666667</v>
      </c>
      <c r="AG63" s="38" t="n">
        <f aca="false">Y63/100</f>
        <v>0.0995</v>
      </c>
      <c r="AH63" s="38" t="n">
        <f aca="false">Z63/100</f>
        <v>0.013031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8.0136</v>
      </c>
      <c r="I64" s="63" t="n">
        <f aca="false">V64</f>
        <v>37.7171</v>
      </c>
      <c r="J64" s="63" t="n">
        <f aca="false">T64</f>
        <v>858.0136</v>
      </c>
      <c r="K64" s="63" t="n">
        <f aca="false">W64</f>
        <v>38.3147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3931.77</v>
      </c>
      <c r="Q64" s="52" t="n">
        <v>7.36</v>
      </c>
      <c r="R64" s="51" t="n">
        <f aca="false">P64/3600</f>
        <v>1.09215833333333</v>
      </c>
      <c r="S64" s="53"/>
      <c r="T64" s="51" t="n">
        <v>858.0136</v>
      </c>
      <c r="U64" s="51" t="n">
        <v>34.2404</v>
      </c>
      <c r="V64" s="51" t="n">
        <v>37.7171</v>
      </c>
      <c r="W64" s="51" t="n">
        <v>38.3147</v>
      </c>
      <c r="X64" s="51" t="n">
        <v>3916.9</v>
      </c>
      <c r="Y64" s="51" t="n">
        <v>7.23</v>
      </c>
      <c r="Z64" s="51" t="n">
        <f aca="false">X64/3600</f>
        <v>1.08802777777778</v>
      </c>
      <c r="AA64" s="53"/>
      <c r="AB64" s="53"/>
      <c r="AC64" s="53"/>
      <c r="AE64" s="38" t="n">
        <f aca="false">Q64/100</f>
        <v>0.0736</v>
      </c>
      <c r="AF64" s="38" t="n">
        <f aca="false">R64/100</f>
        <v>0.0109215833333333</v>
      </c>
      <c r="AG64" s="38" t="n">
        <f aca="false">Y64/100</f>
        <v>0.0723</v>
      </c>
      <c r="AH64" s="38" t="n">
        <f aca="false">Z64/100</f>
        <v>0.01088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3832</v>
      </c>
      <c r="I65" s="63" t="n">
        <f aca="false">V65</f>
        <v>35.3277</v>
      </c>
      <c r="J65" s="63" t="n">
        <f aca="false">T65</f>
        <v>366.3832</v>
      </c>
      <c r="K65" s="63" t="n">
        <f aca="false">W65</f>
        <v>35.8831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3467.7</v>
      </c>
      <c r="Q65" s="52" t="n">
        <v>5.8</v>
      </c>
      <c r="R65" s="51" t="n">
        <f aca="false">P65/3600</f>
        <v>0.96325</v>
      </c>
      <c r="S65" s="53"/>
      <c r="T65" s="51" t="n">
        <v>366.3832</v>
      </c>
      <c r="U65" s="51" t="n">
        <v>30.7371</v>
      </c>
      <c r="V65" s="51" t="n">
        <v>35.3277</v>
      </c>
      <c r="W65" s="51" t="n">
        <v>35.8831</v>
      </c>
      <c r="X65" s="51" t="n">
        <v>3435.41</v>
      </c>
      <c r="Y65" s="51" t="n">
        <v>5.83</v>
      </c>
      <c r="Z65" s="51" t="n">
        <f aca="false">X65/3600</f>
        <v>0.954280555555556</v>
      </c>
      <c r="AA65" s="53"/>
      <c r="AB65" s="53"/>
      <c r="AC65" s="53"/>
      <c r="AE65" s="38" t="n">
        <f aca="false">Q65/100</f>
        <v>0.058</v>
      </c>
      <c r="AF65" s="38" t="n">
        <f aca="false">R65/100</f>
        <v>0.0096325</v>
      </c>
      <c r="AG65" s="38" t="n">
        <f aca="false">Y65/100</f>
        <v>0.0583</v>
      </c>
      <c r="AH65" s="38" t="n">
        <f aca="false">Z65/100</f>
        <v>0.0095428055555555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2.2176</v>
      </c>
      <c r="I66" s="64" t="n">
        <f aca="false">V66</f>
        <v>33.1106</v>
      </c>
      <c r="J66" s="64" t="n">
        <f aca="false">T66</f>
        <v>152.2176</v>
      </c>
      <c r="K66" s="64" t="n">
        <f aca="false">W66</f>
        <v>33.6066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3202.6</v>
      </c>
      <c r="Q66" s="58" t="n">
        <v>4.68</v>
      </c>
      <c r="R66" s="58" t="n">
        <f aca="false">P66/3600</f>
        <v>0.889611111111111</v>
      </c>
      <c r="S66" s="56"/>
      <c r="T66" s="58" t="n">
        <v>152.2176</v>
      </c>
      <c r="U66" s="58" t="n">
        <v>27.6607</v>
      </c>
      <c r="V66" s="58" t="n">
        <v>33.1106</v>
      </c>
      <c r="W66" s="58" t="n">
        <v>33.6066</v>
      </c>
      <c r="X66" s="58" t="n">
        <v>3253.21</v>
      </c>
      <c r="Y66" s="58" t="n">
        <v>4.85</v>
      </c>
      <c r="Z66" s="58" t="n">
        <f aca="false">X66/3600</f>
        <v>0.903669444444444</v>
      </c>
      <c r="AA66" s="56"/>
      <c r="AB66" s="56"/>
      <c r="AC66" s="56"/>
      <c r="AE66" s="38" t="n">
        <f aca="false">Q66/100</f>
        <v>0.0468</v>
      </c>
      <c r="AF66" s="38" t="n">
        <f aca="false">R66/100</f>
        <v>0.00889611111111111</v>
      </c>
      <c r="AG66" s="38" t="n">
        <f aca="false">Y66/100</f>
        <v>0.0485</v>
      </c>
      <c r="AH66" s="38" t="n">
        <f aca="false">Z66/100</f>
        <v>0.009036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5.84</v>
      </c>
      <c r="I67" s="60" t="n">
        <f aca="false">V67</f>
        <v>41.1639</v>
      </c>
      <c r="J67" s="60" t="n">
        <f aca="false">T67</f>
        <v>1385.84</v>
      </c>
      <c r="K67" s="60" t="n">
        <f aca="false">W67</f>
        <v>42.1926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2976.43</v>
      </c>
      <c r="Q67" s="52" t="n">
        <v>7.05</v>
      </c>
      <c r="R67" s="59" t="n">
        <f aca="false">P67/3600</f>
        <v>0.826786111111111</v>
      </c>
      <c r="S67" s="61"/>
      <c r="T67" s="59" t="n">
        <v>1385.84</v>
      </c>
      <c r="U67" s="59" t="n">
        <v>40.0131</v>
      </c>
      <c r="V67" s="59" t="n">
        <v>41.1639</v>
      </c>
      <c r="W67" s="59" t="n">
        <v>42.1926</v>
      </c>
      <c r="X67" s="59" t="n">
        <v>3120.77</v>
      </c>
      <c r="Y67" s="59" t="n">
        <v>7.31</v>
      </c>
      <c r="Z67" s="59" t="n">
        <f aca="false">X67/3600</f>
        <v>0.8668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05</v>
      </c>
      <c r="AF67" s="38" t="n">
        <f aca="false">R67/100</f>
        <v>0.00826786111111111</v>
      </c>
      <c r="AG67" s="38" t="n">
        <f aca="false">Y67/100</f>
        <v>0.0731</v>
      </c>
      <c r="AH67" s="38" t="n">
        <f aca="false">Z67/100</f>
        <v>0.008668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5.0104</v>
      </c>
      <c r="I68" s="50" t="n">
        <f aca="false">V68</f>
        <v>38.2096</v>
      </c>
      <c r="J68" s="50" t="n">
        <f aca="false">T68</f>
        <v>665.0104</v>
      </c>
      <c r="K68" s="50" t="n">
        <f aca="false">W68</f>
        <v>39.2986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2684.25</v>
      </c>
      <c r="Q68" s="52" t="n">
        <v>5.66</v>
      </c>
      <c r="R68" s="51" t="n">
        <f aca="false">P68/3600</f>
        <v>0.745625</v>
      </c>
      <c r="S68" s="53"/>
      <c r="T68" s="51" t="n">
        <v>665.0104</v>
      </c>
      <c r="U68" s="51" t="n">
        <v>35.8529</v>
      </c>
      <c r="V68" s="51" t="n">
        <v>38.2096</v>
      </c>
      <c r="W68" s="51" t="n">
        <v>39.2986</v>
      </c>
      <c r="X68" s="51" t="n">
        <v>2683.39</v>
      </c>
      <c r="Y68" s="51" t="n">
        <v>6.07</v>
      </c>
      <c r="Z68" s="51" t="n">
        <f aca="false">X68/3600</f>
        <v>0.745386111111111</v>
      </c>
      <c r="AA68" s="53"/>
      <c r="AB68" s="53"/>
      <c r="AC68" s="53"/>
      <c r="AE68" s="38" t="n">
        <f aca="false">Q68/100</f>
        <v>0.0566</v>
      </c>
      <c r="AF68" s="38" t="n">
        <f aca="false">R68/100</f>
        <v>0.00745625</v>
      </c>
      <c r="AG68" s="38" t="n">
        <f aca="false">Y68/100</f>
        <v>0.0607</v>
      </c>
      <c r="AH68" s="38" t="n">
        <f aca="false">Z68/100</f>
        <v>0.007453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116</v>
      </c>
      <c r="I69" s="50" t="n">
        <f aca="false">V69</f>
        <v>35.7687</v>
      </c>
      <c r="J69" s="50" t="n">
        <f aca="false">T69</f>
        <v>310.116</v>
      </c>
      <c r="K69" s="50" t="n">
        <f aca="false">W69</f>
        <v>36.8071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2246.8</v>
      </c>
      <c r="Q69" s="52" t="n">
        <v>4.5</v>
      </c>
      <c r="R69" s="51" t="n">
        <f aca="false">P69/3600</f>
        <v>0.624111111111111</v>
      </c>
      <c r="S69" s="53"/>
      <c r="T69" s="51" t="n">
        <v>310.116</v>
      </c>
      <c r="U69" s="51" t="n">
        <v>32.1949</v>
      </c>
      <c r="V69" s="51" t="n">
        <v>35.7687</v>
      </c>
      <c r="W69" s="51" t="n">
        <v>36.8071</v>
      </c>
      <c r="X69" s="51" t="n">
        <v>2363.43</v>
      </c>
      <c r="Y69" s="51" t="n">
        <v>4.68</v>
      </c>
      <c r="Z69" s="51" t="n">
        <f aca="false">X69/3600</f>
        <v>0.656508333333333</v>
      </c>
      <c r="AA69" s="53"/>
      <c r="AB69" s="53"/>
      <c r="AC69" s="53"/>
      <c r="AE69" s="38" t="n">
        <f aca="false">Q69/100</f>
        <v>0.045</v>
      </c>
      <c r="AF69" s="38" t="n">
        <f aca="false">R69/100</f>
        <v>0.00624111111111111</v>
      </c>
      <c r="AG69" s="38" t="n">
        <f aca="false">Y69/100</f>
        <v>0.0468</v>
      </c>
      <c r="AH69" s="38" t="n">
        <f aca="false">Z69/100</f>
        <v>0.006565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2808</v>
      </c>
      <c r="I70" s="65" t="n">
        <f aca="false">V70</f>
        <v>33.434</v>
      </c>
      <c r="J70" s="65" t="n">
        <f aca="false">T70</f>
        <v>144.2808</v>
      </c>
      <c r="K70" s="65" t="n">
        <f aca="false">W70</f>
        <v>34.279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2171.77</v>
      </c>
      <c r="Q70" s="58" t="n">
        <v>3.2</v>
      </c>
      <c r="R70" s="58" t="n">
        <f aca="false">P70/3600</f>
        <v>0.603269444444444</v>
      </c>
      <c r="S70" s="56"/>
      <c r="T70" s="58" t="n">
        <v>144.2808</v>
      </c>
      <c r="U70" s="58" t="n">
        <v>29.3326</v>
      </c>
      <c r="V70" s="58" t="n">
        <v>33.434</v>
      </c>
      <c r="W70" s="58" t="n">
        <v>34.2794</v>
      </c>
      <c r="X70" s="58" t="n">
        <v>2161.45</v>
      </c>
      <c r="Y70" s="58" t="n">
        <v>3.49</v>
      </c>
      <c r="Z70" s="58" t="n">
        <f aca="false">X70/3600</f>
        <v>0.600402777777778</v>
      </c>
      <c r="AA70" s="56"/>
      <c r="AB70" s="56"/>
      <c r="AC70" s="56"/>
      <c r="AE70" s="38" t="n">
        <f aca="false">Q70/100</f>
        <v>0.032</v>
      </c>
      <c r="AF70" s="38" t="n">
        <f aca="false">R70/100</f>
        <v>0.00603269444444444</v>
      </c>
      <c r="AG70" s="38" t="n">
        <f aca="false">Y70/100</f>
        <v>0.0349</v>
      </c>
      <c r="AH70" s="38" t="n">
        <f aca="false">Z70/100</f>
        <v>0.006004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1.7064</v>
      </c>
      <c r="I71" s="62" t="n">
        <f aca="false">V71</f>
        <v>46.8685</v>
      </c>
      <c r="J71" s="62" t="n">
        <f aca="false">T71</f>
        <v>2031.7064</v>
      </c>
      <c r="K71" s="62" t="n">
        <f aca="false">W71</f>
        <v>47.7919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27892.95</v>
      </c>
      <c r="Q71" s="52" t="n">
        <v>48.03</v>
      </c>
      <c r="R71" s="59" t="n">
        <f aca="false">P71/3600</f>
        <v>7.74804166666667</v>
      </c>
      <c r="S71" s="61"/>
      <c r="T71" s="59" t="n">
        <v>2031.7064</v>
      </c>
      <c r="U71" s="59" t="n">
        <v>43.6129</v>
      </c>
      <c r="V71" s="59" t="n">
        <v>46.8685</v>
      </c>
      <c r="W71" s="59" t="n">
        <v>47.7919</v>
      </c>
      <c r="X71" s="59" t="n">
        <v>31411.04</v>
      </c>
      <c r="Y71" s="59" t="n">
        <v>50.44</v>
      </c>
      <c r="Z71" s="59" t="n">
        <f aca="false">X71/3600</f>
        <v>8.7252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03</v>
      </c>
      <c r="AF71" s="38" t="n">
        <f aca="false">R71/100</f>
        <v>0.0774804166666667</v>
      </c>
      <c r="AG71" s="38" t="n">
        <f aca="false">Y71/100</f>
        <v>0.5044</v>
      </c>
      <c r="AH71" s="38" t="n">
        <f aca="false">Z71/100</f>
        <v>0.087252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6.4992</v>
      </c>
      <c r="I72" s="63" t="n">
        <f aca="false">V72</f>
        <v>45.4898</v>
      </c>
      <c r="J72" s="63" t="n">
        <f aca="false">T72</f>
        <v>756.4992</v>
      </c>
      <c r="K72" s="63" t="n">
        <f aca="false">W72</f>
        <v>46.055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27263.43</v>
      </c>
      <c r="Q72" s="52" t="n">
        <v>36.82</v>
      </c>
      <c r="R72" s="51" t="n">
        <f aca="false">P72/3600</f>
        <v>7.573175</v>
      </c>
      <c r="S72" s="53"/>
      <c r="T72" s="51" t="n">
        <v>756.4992</v>
      </c>
      <c r="U72" s="51" t="n">
        <v>41.323</v>
      </c>
      <c r="V72" s="51" t="n">
        <v>45.4898</v>
      </c>
      <c r="W72" s="51" t="n">
        <v>46.0559</v>
      </c>
      <c r="X72" s="51" t="n">
        <v>31258.07</v>
      </c>
      <c r="Y72" s="51" t="n">
        <v>31.4</v>
      </c>
      <c r="Z72" s="51" t="n">
        <f aca="false">X72/3600</f>
        <v>8.68279722222222</v>
      </c>
      <c r="AA72" s="53"/>
      <c r="AB72" s="53"/>
      <c r="AC72" s="53"/>
      <c r="AE72" s="38" t="n">
        <f aca="false">Q72/100</f>
        <v>0.3682</v>
      </c>
      <c r="AF72" s="38" t="n">
        <f aca="false">R72/100</f>
        <v>0.07573175</v>
      </c>
      <c r="AG72" s="38" t="n">
        <f aca="false">Y72/100</f>
        <v>0.314</v>
      </c>
      <c r="AH72" s="38" t="n">
        <f aca="false">Z72/100</f>
        <v>0.086827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2.8</v>
      </c>
      <c r="I73" s="63" t="n">
        <f aca="false">V73</f>
        <v>43.751</v>
      </c>
      <c r="J73" s="63" t="n">
        <f aca="false">T73</f>
        <v>362.8</v>
      </c>
      <c r="K73" s="63" t="n">
        <f aca="false">W73</f>
        <v>44.0456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27320.73</v>
      </c>
      <c r="Q73" s="52" t="n">
        <v>33.03</v>
      </c>
      <c r="R73" s="51" t="n">
        <f aca="false">P73/3600</f>
        <v>7.58909166666667</v>
      </c>
      <c r="S73" s="53"/>
      <c r="T73" s="51" t="n">
        <v>362.8</v>
      </c>
      <c r="U73" s="51" t="n">
        <v>38.7667</v>
      </c>
      <c r="V73" s="51" t="n">
        <v>43.751</v>
      </c>
      <c r="W73" s="51" t="n">
        <v>44.0456</v>
      </c>
      <c r="X73" s="51" t="n">
        <v>31365.29</v>
      </c>
      <c r="Y73" s="51" t="n">
        <v>29.89</v>
      </c>
      <c r="Z73" s="51" t="n">
        <f aca="false">X73/3600</f>
        <v>8.71258055555556</v>
      </c>
      <c r="AA73" s="53"/>
      <c r="AB73" s="53"/>
      <c r="AC73" s="53"/>
      <c r="AE73" s="38" t="n">
        <f aca="false">Q73/100</f>
        <v>0.3303</v>
      </c>
      <c r="AF73" s="38" t="n">
        <f aca="false">R73/100</f>
        <v>0.0758909166666667</v>
      </c>
      <c r="AG73" s="38" t="n">
        <f aca="false">Y73/100</f>
        <v>0.2989</v>
      </c>
      <c r="AH73" s="38" t="n">
        <f aca="false">Z73/100</f>
        <v>0.0871258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0512</v>
      </c>
      <c r="I74" s="64" t="n">
        <f aca="false">V74</f>
        <v>41.5787</v>
      </c>
      <c r="J74" s="64" t="n">
        <f aca="false">T74</f>
        <v>189.0512</v>
      </c>
      <c r="K74" s="64" t="n">
        <f aca="false">W74</f>
        <v>41.8082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27126.19</v>
      </c>
      <c r="Q74" s="58" t="n">
        <v>35.32</v>
      </c>
      <c r="R74" s="58" t="n">
        <f aca="false">P74/3600</f>
        <v>7.53505277777778</v>
      </c>
      <c r="S74" s="56"/>
      <c r="T74" s="58" t="n">
        <v>189.0512</v>
      </c>
      <c r="U74" s="58" t="n">
        <v>35.9329</v>
      </c>
      <c r="V74" s="58" t="n">
        <v>41.5787</v>
      </c>
      <c r="W74" s="58" t="n">
        <v>41.8082</v>
      </c>
      <c r="X74" s="58" t="n">
        <v>30658.24</v>
      </c>
      <c r="Y74" s="58" t="n">
        <v>35.7</v>
      </c>
      <c r="Z74" s="58" t="n">
        <f aca="false">X74/3600</f>
        <v>8.51617777777778</v>
      </c>
      <c r="AA74" s="56"/>
      <c r="AB74" s="56"/>
      <c r="AC74" s="56"/>
      <c r="AE74" s="38" t="n">
        <f aca="false">Q74/100</f>
        <v>0.3532</v>
      </c>
      <c r="AF74" s="38" t="n">
        <f aca="false">R74/100</f>
        <v>0.0753505277777778</v>
      </c>
      <c r="AG74" s="38" t="n">
        <f aca="false">Y74/100</f>
        <v>0.357</v>
      </c>
      <c r="AH74" s="38" t="n">
        <f aca="false">Z74/100</f>
        <v>0.085161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8.2984</v>
      </c>
      <c r="I75" s="60" t="n">
        <f aca="false">V75</f>
        <v>48.4079</v>
      </c>
      <c r="J75" s="60" t="n">
        <f aca="false">T75</f>
        <v>2648.2984</v>
      </c>
      <c r="K75" s="60" t="n">
        <f aca="false">W75</f>
        <v>47.8478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28396.6</v>
      </c>
      <c r="Q75" s="52" t="n">
        <v>49.58</v>
      </c>
      <c r="R75" s="59" t="n">
        <f aca="false">P75/3600</f>
        <v>7.88794444444444</v>
      </c>
      <c r="S75" s="61"/>
      <c r="T75" s="59" t="n">
        <v>2648.2984</v>
      </c>
      <c r="U75" s="59" t="n">
        <v>43.4749</v>
      </c>
      <c r="V75" s="59" t="n">
        <v>48.4079</v>
      </c>
      <c r="W75" s="59" t="n">
        <v>47.8478</v>
      </c>
      <c r="X75" s="59" t="n">
        <v>31639.48</v>
      </c>
      <c r="Y75" s="59" t="n">
        <v>50.42</v>
      </c>
      <c r="Z75" s="59" t="n">
        <f aca="false">X75/3600</f>
        <v>8.78874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958</v>
      </c>
      <c r="AF75" s="38" t="n">
        <f aca="false">R75/100</f>
        <v>0.0788794444444445</v>
      </c>
      <c r="AG75" s="38" t="n">
        <f aca="false">Y75/100</f>
        <v>0.5042</v>
      </c>
      <c r="AH75" s="38" t="n">
        <f aca="false">Z75/100</f>
        <v>0.0878874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2424</v>
      </c>
      <c r="I76" s="50" t="n">
        <f aca="false">V76</f>
        <v>46.9755</v>
      </c>
      <c r="J76" s="50" t="n">
        <f aca="false">T76</f>
        <v>911.2424</v>
      </c>
      <c r="K76" s="50" t="n">
        <f aca="false">W76</f>
        <v>45.8219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28196.3</v>
      </c>
      <c r="Q76" s="52" t="n">
        <v>41</v>
      </c>
      <c r="R76" s="51" t="n">
        <f aca="false">P76/3600</f>
        <v>7.83230555555556</v>
      </c>
      <c r="S76" s="53"/>
      <c r="T76" s="51" t="n">
        <v>911.2424</v>
      </c>
      <c r="U76" s="51" t="n">
        <v>41.1114</v>
      </c>
      <c r="V76" s="51" t="n">
        <v>46.9755</v>
      </c>
      <c r="W76" s="51" t="n">
        <v>45.8219</v>
      </c>
      <c r="X76" s="51" t="n">
        <v>30483.96</v>
      </c>
      <c r="Y76" s="51" t="n">
        <v>42.32</v>
      </c>
      <c r="Z76" s="51" t="n">
        <f aca="false">X76/3600</f>
        <v>8.46776666666667</v>
      </c>
      <c r="AA76" s="53"/>
      <c r="AB76" s="53"/>
      <c r="AC76" s="53"/>
      <c r="AE76" s="38" t="n">
        <f aca="false">Q76/100</f>
        <v>0.41</v>
      </c>
      <c r="AF76" s="38" t="n">
        <f aca="false">R76/100</f>
        <v>0.0783230555555556</v>
      </c>
      <c r="AG76" s="38" t="n">
        <f aca="false">Y76/100</f>
        <v>0.4232</v>
      </c>
      <c r="AH76" s="38" t="n">
        <f aca="false">Z76/100</f>
        <v>0.084677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1.6968</v>
      </c>
      <c r="I77" s="50" t="n">
        <f aca="false">V77</f>
        <v>45.501</v>
      </c>
      <c r="J77" s="50" t="n">
        <f aca="false">T77</f>
        <v>431.6968</v>
      </c>
      <c r="K77" s="50" t="n">
        <f aca="false">W77</f>
        <v>43.677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28124.62</v>
      </c>
      <c r="Q77" s="52" t="n">
        <v>37.25</v>
      </c>
      <c r="R77" s="51" t="n">
        <f aca="false">P77/3600</f>
        <v>7.81239444444444</v>
      </c>
      <c r="S77" s="53"/>
      <c r="T77" s="51" t="n">
        <v>431.6968</v>
      </c>
      <c r="U77" s="51" t="n">
        <v>38.5055</v>
      </c>
      <c r="V77" s="51" t="n">
        <v>45.501</v>
      </c>
      <c r="W77" s="51" t="n">
        <v>43.6778</v>
      </c>
      <c r="X77" s="51" t="n">
        <v>30267.53</v>
      </c>
      <c r="Y77" s="51" t="n">
        <v>34.93</v>
      </c>
      <c r="Z77" s="51" t="n">
        <f aca="false">X77/3600</f>
        <v>8.40764722222222</v>
      </c>
      <c r="AA77" s="53"/>
      <c r="AB77" s="53"/>
      <c r="AC77" s="53"/>
      <c r="AE77" s="38" t="n">
        <f aca="false">Q77/100</f>
        <v>0.3725</v>
      </c>
      <c r="AF77" s="38" t="n">
        <f aca="false">R77/100</f>
        <v>0.0781239444444444</v>
      </c>
      <c r="AG77" s="38" t="n">
        <f aca="false">Y77/100</f>
        <v>0.3493</v>
      </c>
      <c r="AH77" s="38" t="n">
        <f aca="false">Z77/100</f>
        <v>0.084076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0384</v>
      </c>
      <c r="I78" s="57" t="n">
        <f aca="false">V78</f>
        <v>43.1628</v>
      </c>
      <c r="J78" s="57" t="n">
        <f aca="false">T78</f>
        <v>225.0384</v>
      </c>
      <c r="K78" s="57" t="n">
        <f aca="false">W78</f>
        <v>41.144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27967.59</v>
      </c>
      <c r="Q78" s="58" t="n">
        <v>32.12</v>
      </c>
      <c r="R78" s="58" t="n">
        <f aca="false">P78/3600</f>
        <v>7.768775</v>
      </c>
      <c r="S78" s="56"/>
      <c r="T78" s="58" t="n">
        <v>225.0384</v>
      </c>
      <c r="U78" s="58" t="n">
        <v>35.5203</v>
      </c>
      <c r="V78" s="58" t="n">
        <v>43.1628</v>
      </c>
      <c r="W78" s="58" t="n">
        <v>41.144</v>
      </c>
      <c r="X78" s="58" t="n">
        <v>30212.46</v>
      </c>
      <c r="Y78" s="58" t="n">
        <v>34.66</v>
      </c>
      <c r="Z78" s="58" t="n">
        <f aca="false">X78/3600</f>
        <v>8.39235</v>
      </c>
      <c r="AA78" s="56"/>
      <c r="AB78" s="56"/>
      <c r="AC78" s="56"/>
      <c r="AE78" s="38" t="n">
        <f aca="false">Q78/100</f>
        <v>0.3212</v>
      </c>
      <c r="AF78" s="38" t="n">
        <f aca="false">R78/100</f>
        <v>0.07768775</v>
      </c>
      <c r="AG78" s="38" t="n">
        <f aca="false">Y78/100</f>
        <v>0.3466</v>
      </c>
      <c r="AH78" s="38" t="n">
        <f aca="false">Z78/100</f>
        <v>0.083923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6.4976</v>
      </c>
      <c r="I79" s="60" t="n">
        <f aca="false">V79</f>
        <v>48.094</v>
      </c>
      <c r="J79" s="60" t="n">
        <f aca="false">T79</f>
        <v>2236.4976</v>
      </c>
      <c r="K79" s="60" t="n">
        <f aca="false">W79</f>
        <v>48.2398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28055.46</v>
      </c>
      <c r="Q79" s="52" t="n">
        <v>47.5</v>
      </c>
      <c r="R79" s="59" t="n">
        <f aca="false">P79/3600</f>
        <v>7.79318333333333</v>
      </c>
      <c r="S79" s="61"/>
      <c r="T79" s="59" t="n">
        <v>2236.4976</v>
      </c>
      <c r="U79" s="59" t="n">
        <v>43.3574</v>
      </c>
      <c r="V79" s="59" t="n">
        <v>48.094</v>
      </c>
      <c r="W79" s="59" t="n">
        <v>48.2398</v>
      </c>
      <c r="X79" s="59" t="n">
        <v>31558.11</v>
      </c>
      <c r="Y79" s="59" t="n">
        <v>44.6</v>
      </c>
      <c r="Z79" s="59" t="n">
        <f aca="false">X79/3600</f>
        <v>8.7661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75</v>
      </c>
      <c r="AF79" s="38" t="n">
        <f aca="false">R79/100</f>
        <v>0.0779318333333333</v>
      </c>
      <c r="AG79" s="38" t="n">
        <f aca="false">Y79/100</f>
        <v>0.446</v>
      </c>
      <c r="AH79" s="38" t="n">
        <f aca="false">Z79/100</f>
        <v>0.0876614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0504</v>
      </c>
      <c r="I80" s="50" t="n">
        <f aca="false">V80</f>
        <v>46.1973</v>
      </c>
      <c r="J80" s="50" t="n">
        <f aca="false">T80</f>
        <v>753.0504</v>
      </c>
      <c r="K80" s="50" t="n">
        <f aca="false">W80</f>
        <v>46.1958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27364.68</v>
      </c>
      <c r="Q80" s="52" t="n">
        <v>38.22</v>
      </c>
      <c r="R80" s="51" t="n">
        <f aca="false">P80/3600</f>
        <v>7.6013</v>
      </c>
      <c r="S80" s="53"/>
      <c r="T80" s="51" t="n">
        <v>753.0504</v>
      </c>
      <c r="U80" s="51" t="n">
        <v>40.9091</v>
      </c>
      <c r="V80" s="51" t="n">
        <v>46.1973</v>
      </c>
      <c r="W80" s="51" t="n">
        <v>46.1958</v>
      </c>
      <c r="X80" s="51" t="n">
        <v>30879.94</v>
      </c>
      <c r="Y80" s="51" t="n">
        <v>38.07</v>
      </c>
      <c r="Z80" s="51" t="n">
        <f aca="false">X80/3600</f>
        <v>8.57776111111111</v>
      </c>
      <c r="AA80" s="53"/>
      <c r="AB80" s="53"/>
      <c r="AC80" s="53"/>
      <c r="AE80" s="38" t="n">
        <f aca="false">Q80/100</f>
        <v>0.3822</v>
      </c>
      <c r="AF80" s="38" t="n">
        <f aca="false">R80/100</f>
        <v>0.076013</v>
      </c>
      <c r="AG80" s="38" t="n">
        <f aca="false">Y80/100</f>
        <v>0.3807</v>
      </c>
      <c r="AH80" s="38" t="n">
        <f aca="false">Z80/100</f>
        <v>0.0857776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9936</v>
      </c>
      <c r="I81" s="50" t="n">
        <f aca="false">V81</f>
        <v>44.1191</v>
      </c>
      <c r="J81" s="50" t="n">
        <f aca="false">T81</f>
        <v>334.9936</v>
      </c>
      <c r="K81" s="50" t="n">
        <f aca="false">W81</f>
        <v>43.977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27094.41</v>
      </c>
      <c r="Q81" s="52" t="n">
        <v>32.87</v>
      </c>
      <c r="R81" s="51" t="n">
        <f aca="false">P81/3600</f>
        <v>7.526225</v>
      </c>
      <c r="S81" s="53"/>
      <c r="T81" s="51" t="n">
        <v>334.9936</v>
      </c>
      <c r="U81" s="51" t="n">
        <v>38.2939</v>
      </c>
      <c r="V81" s="51" t="n">
        <v>44.1191</v>
      </c>
      <c r="W81" s="51" t="n">
        <v>43.9776</v>
      </c>
      <c r="X81" s="51" t="n">
        <v>30776.21</v>
      </c>
      <c r="Y81" s="51" t="n">
        <v>36.35</v>
      </c>
      <c r="Z81" s="51" t="n">
        <f aca="false">X81/3600</f>
        <v>8.54894722222222</v>
      </c>
      <c r="AA81" s="53"/>
      <c r="AB81" s="53"/>
      <c r="AC81" s="53"/>
      <c r="AE81" s="38" t="n">
        <f aca="false">Q81/100</f>
        <v>0.3287</v>
      </c>
      <c r="AF81" s="38" t="n">
        <f aca="false">R81/100</f>
        <v>0.07526225</v>
      </c>
      <c r="AG81" s="38" t="n">
        <f aca="false">Y81/100</f>
        <v>0.3635</v>
      </c>
      <c r="AH81" s="38" t="n">
        <f aca="false">Z81/100</f>
        <v>0.085489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9.0024</v>
      </c>
      <c r="I82" s="65" t="n">
        <f aca="false">V82</f>
        <v>41.6377</v>
      </c>
      <c r="J82" s="65" t="n">
        <f aca="false">T82</f>
        <v>169.0024</v>
      </c>
      <c r="K82" s="65" t="n">
        <f aca="false">W82</f>
        <v>41.367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27027.25</v>
      </c>
      <c r="Q82" s="58" t="n">
        <v>32.72</v>
      </c>
      <c r="R82" s="58" t="n">
        <f aca="false">P82/3600</f>
        <v>7.50756944444444</v>
      </c>
      <c r="S82" s="56"/>
      <c r="T82" s="58" t="n">
        <v>169.0024</v>
      </c>
      <c r="U82" s="58" t="n">
        <v>35.552</v>
      </c>
      <c r="V82" s="58" t="n">
        <v>41.6377</v>
      </c>
      <c r="W82" s="58" t="n">
        <v>41.3677</v>
      </c>
      <c r="X82" s="58" t="n">
        <v>29573.68</v>
      </c>
      <c r="Y82" s="58" t="n">
        <v>33.49</v>
      </c>
      <c r="Z82" s="58" t="n">
        <f aca="false">X82/3600</f>
        <v>8.21491111111111</v>
      </c>
      <c r="AA82" s="56"/>
      <c r="AB82" s="56"/>
      <c r="AC82" s="56"/>
      <c r="AE82" s="38" t="n">
        <f aca="false">Q82/100</f>
        <v>0.3272</v>
      </c>
      <c r="AF82" s="38" t="n">
        <f aca="false">R82/100</f>
        <v>0.0750756944444444</v>
      </c>
      <c r="AG82" s="38" t="n">
        <f aca="false">Y82/100</f>
        <v>0.3349</v>
      </c>
      <c r="AH82" s="38" t="n">
        <f aca="false">Z82/100</f>
        <v>0.0821491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1.0009386441275</v>
      </c>
      <c r="R89" s="70" t="n">
        <f aca="false">GEOMEAN(AF19:AF82)*100</f>
        <v>4.84894000477511</v>
      </c>
      <c r="S89" s="70"/>
      <c r="T89" s="70"/>
      <c r="U89" s="70"/>
      <c r="V89" s="70"/>
      <c r="W89" s="70"/>
      <c r="X89" s="70"/>
      <c r="Y89" s="70" t="n">
        <f aca="false">GEOMEAN(AG19:AG82)*100</f>
        <v>31.705425653556</v>
      </c>
      <c r="Z89" s="70" t="n">
        <f aca="false">GEOMEAN(AH19:AH82)*100</f>
        <v>5.0377594750774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72469932332</v>
      </c>
      <c r="Z90" s="80" t="n">
        <f aca="false">Z89/R89</f>
        <v>1.038940360185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904869444444444</v>
      </c>
      <c r="R91" s="69" t="n">
        <f aca="false">SUM(R19:R82)</f>
        <v>506.737963888889</v>
      </c>
      <c r="X91" s="69"/>
      <c r="Y91" s="69" t="n">
        <f aca="false">SUM(Y19:Y82)/3600</f>
        <v>0.928144444444444</v>
      </c>
      <c r="Z91" s="69" t="n">
        <f aca="false">SUM(Z19:Z82)</f>
        <v>527.241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8.7968</v>
      </c>
      <c r="I19" s="50" t="n">
        <f aca="false">V19</f>
        <v>43.1728</v>
      </c>
      <c r="J19" s="50" t="n">
        <f aca="false">T19</f>
        <v>5738.7968</v>
      </c>
      <c r="K19" s="50" t="n">
        <f aca="false">W19</f>
        <v>44.66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33589.22</v>
      </c>
      <c r="Q19" s="52" t="n">
        <v>52.61</v>
      </c>
      <c r="R19" s="51" t="n">
        <f aca="false">P19/3600</f>
        <v>9.33033888888889</v>
      </c>
      <c r="S19" s="53"/>
      <c r="T19" s="51" t="n">
        <v>5738.7968</v>
      </c>
      <c r="U19" s="51" t="n">
        <v>41.565</v>
      </c>
      <c r="V19" s="51" t="n">
        <v>43.1728</v>
      </c>
      <c r="W19" s="51" t="n">
        <v>44.66</v>
      </c>
      <c r="X19" s="51" t="n">
        <v>33290.98</v>
      </c>
      <c r="Y19" s="52" t="n">
        <v>54.75</v>
      </c>
      <c r="Z19" s="51" t="n">
        <f aca="false">X19/3600</f>
        <v>9.24749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261</v>
      </c>
      <c r="AF19" s="38" t="n">
        <f aca="false">R19/100</f>
        <v>0.0933033888888889</v>
      </c>
      <c r="AG19" s="38" t="n">
        <f aca="false">Y19/100</f>
        <v>0.5475</v>
      </c>
      <c r="AH19" s="38" t="n">
        <f aca="false">Z19/100</f>
        <v>0.09247494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3.6336</v>
      </c>
      <c r="I20" s="50" t="n">
        <f aca="false">V20</f>
        <v>41.6465</v>
      </c>
      <c r="J20" s="50" t="n">
        <f aca="false">T20</f>
        <v>2653.6336</v>
      </c>
      <c r="K20" s="50" t="n">
        <f aca="false">W20</f>
        <v>42.8127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30589.68</v>
      </c>
      <c r="Q20" s="52" t="n">
        <v>45.74</v>
      </c>
      <c r="R20" s="51" t="n">
        <f aca="false">P20/3600</f>
        <v>8.49713333333333</v>
      </c>
      <c r="S20" s="53"/>
      <c r="T20" s="51" t="n">
        <v>2653.6336</v>
      </c>
      <c r="U20" s="51" t="n">
        <v>39.5063</v>
      </c>
      <c r="V20" s="51" t="n">
        <v>41.6465</v>
      </c>
      <c r="W20" s="51" t="n">
        <v>42.8127</v>
      </c>
      <c r="X20" s="51" t="n">
        <v>30808.69</v>
      </c>
      <c r="Y20" s="52" t="n">
        <v>44.11</v>
      </c>
      <c r="Z20" s="51" t="n">
        <f aca="false">X20/3600</f>
        <v>8.55796944444444</v>
      </c>
      <c r="AA20" s="53"/>
      <c r="AB20" s="53"/>
      <c r="AC20" s="53"/>
      <c r="AE20" s="38" t="n">
        <f aca="false">Q20/100</f>
        <v>0.4574</v>
      </c>
      <c r="AF20" s="38" t="n">
        <f aca="false">R20/100</f>
        <v>0.0849713333333333</v>
      </c>
      <c r="AG20" s="38" t="n">
        <f aca="false">Y20/100</f>
        <v>0.4411</v>
      </c>
      <c r="AH20" s="38" t="n">
        <f aca="false">Z20/100</f>
        <v>0.085579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6.9488</v>
      </c>
      <c r="I21" s="50" t="n">
        <f aca="false">V21</f>
        <v>40.2819</v>
      </c>
      <c r="J21" s="50" t="n">
        <f aca="false">T21</f>
        <v>1266.9488</v>
      </c>
      <c r="K21" s="50" t="n">
        <f aca="false">W21</f>
        <v>41.4341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29176.24</v>
      </c>
      <c r="Q21" s="52" t="n">
        <v>42.17</v>
      </c>
      <c r="R21" s="51" t="n">
        <f aca="false">P21/3600</f>
        <v>8.10451111111111</v>
      </c>
      <c r="S21" s="53"/>
      <c r="T21" s="51" t="n">
        <v>1266.9488</v>
      </c>
      <c r="U21" s="51" t="n">
        <v>37.0179</v>
      </c>
      <c r="V21" s="51" t="n">
        <v>40.2819</v>
      </c>
      <c r="W21" s="51" t="n">
        <v>41.4341</v>
      </c>
      <c r="X21" s="51" t="n">
        <v>29538.56</v>
      </c>
      <c r="Y21" s="52" t="n">
        <v>42.27</v>
      </c>
      <c r="Z21" s="51" t="n">
        <f aca="false">X21/3600</f>
        <v>8.20515555555556</v>
      </c>
      <c r="AA21" s="53"/>
      <c r="AB21" s="53"/>
      <c r="AC21" s="53"/>
      <c r="AE21" s="38" t="n">
        <f aca="false">Q21/100</f>
        <v>0.4217</v>
      </c>
      <c r="AF21" s="38" t="n">
        <f aca="false">R21/100</f>
        <v>0.0810451111111111</v>
      </c>
      <c r="AG21" s="38" t="n">
        <f aca="false">Y21/100</f>
        <v>0.4227</v>
      </c>
      <c r="AH21" s="38" t="n">
        <f aca="false">Z21/100</f>
        <v>0.082051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5.0768</v>
      </c>
      <c r="I22" s="57" t="n">
        <f aca="false">V22</f>
        <v>39.163</v>
      </c>
      <c r="J22" s="57" t="n">
        <f aca="false">T22</f>
        <v>615.0768</v>
      </c>
      <c r="K22" s="57" t="n">
        <f aca="false">W22</f>
        <v>40.4824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27968.19</v>
      </c>
      <c r="Q22" s="58" t="n">
        <v>39.68</v>
      </c>
      <c r="R22" s="58" t="n">
        <f aca="false">P22/3600</f>
        <v>7.76894166666667</v>
      </c>
      <c r="S22" s="56"/>
      <c r="T22" s="58" t="n">
        <v>615.0768</v>
      </c>
      <c r="U22" s="58" t="n">
        <v>34.4814</v>
      </c>
      <c r="V22" s="58" t="n">
        <v>39.163</v>
      </c>
      <c r="W22" s="58" t="n">
        <v>40.4824</v>
      </c>
      <c r="X22" s="58" t="n">
        <v>27736.98</v>
      </c>
      <c r="Y22" s="58" t="n">
        <v>39.76</v>
      </c>
      <c r="Z22" s="58" t="n">
        <f aca="false">X22/3600</f>
        <v>7.70471666666667</v>
      </c>
      <c r="AA22" s="56"/>
      <c r="AB22" s="56"/>
      <c r="AC22" s="56"/>
      <c r="AE22" s="38" t="n">
        <f aca="false">Q22/100</f>
        <v>0.3968</v>
      </c>
      <c r="AF22" s="38" t="n">
        <f aca="false">R22/100</f>
        <v>0.0776894166666667</v>
      </c>
      <c r="AG22" s="38" t="n">
        <f aca="false">Y22/100</f>
        <v>0.3976</v>
      </c>
      <c r="AH22" s="38" t="n">
        <f aca="false">Z22/100</f>
        <v>0.077047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8628.2192</v>
      </c>
      <c r="I23" s="60" t="n">
        <f aca="false">V23</f>
        <v>41.9024</v>
      </c>
      <c r="J23" s="60" t="n">
        <f aca="false">T23</f>
        <v>8628.2192</v>
      </c>
      <c r="K23" s="60" t="n">
        <f aca="false">W23</f>
        <v>42.9996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32812.18</v>
      </c>
      <c r="Q23" s="52" t="n">
        <v>55.11</v>
      </c>
      <c r="R23" s="59" t="n">
        <f aca="false">P23/3600</f>
        <v>9.11449444444444</v>
      </c>
      <c r="S23" s="61"/>
      <c r="T23" s="59" t="n">
        <v>8628.2192</v>
      </c>
      <c r="U23" s="59" t="n">
        <v>39.7708</v>
      </c>
      <c r="V23" s="59" t="n">
        <v>41.9024</v>
      </c>
      <c r="W23" s="59" t="n">
        <v>42.9996</v>
      </c>
      <c r="X23" s="59" t="n">
        <v>32641.88</v>
      </c>
      <c r="Y23" s="52" t="n">
        <v>60.11</v>
      </c>
      <c r="Z23" s="59" t="n">
        <f aca="false">X23/3600</f>
        <v>9.0671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511</v>
      </c>
      <c r="AF23" s="38" t="n">
        <f aca="false">R23/100</f>
        <v>0.0911449444444445</v>
      </c>
      <c r="AG23" s="38" t="n">
        <f aca="false">Y23/100</f>
        <v>0.6011</v>
      </c>
      <c r="AH23" s="38" t="n">
        <f aca="false">Z23/100</f>
        <v>0.090671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3.3144</v>
      </c>
      <c r="I24" s="50" t="n">
        <f aca="false">V24</f>
        <v>39.8604</v>
      </c>
      <c r="J24" s="50" t="n">
        <f aca="false">T24</f>
        <v>3493.3144</v>
      </c>
      <c r="K24" s="50" t="n">
        <f aca="false">W24</f>
        <v>40.8312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29757.49</v>
      </c>
      <c r="Q24" s="52" t="n">
        <v>43.82</v>
      </c>
      <c r="R24" s="51" t="n">
        <f aca="false">P24/3600</f>
        <v>8.26596944444444</v>
      </c>
      <c r="S24" s="53"/>
      <c r="T24" s="51" t="n">
        <v>3493.3144</v>
      </c>
      <c r="U24" s="51" t="n">
        <v>36.8557</v>
      </c>
      <c r="V24" s="51" t="n">
        <v>39.8604</v>
      </c>
      <c r="W24" s="51" t="n">
        <v>40.8312</v>
      </c>
      <c r="X24" s="51" t="n">
        <v>29504.39</v>
      </c>
      <c r="Y24" s="52" t="n">
        <v>46.49</v>
      </c>
      <c r="Z24" s="51" t="n">
        <f aca="false">X24/3600</f>
        <v>8.19566388888889</v>
      </c>
      <c r="AA24" s="53"/>
      <c r="AB24" s="53"/>
      <c r="AC24" s="53"/>
      <c r="AE24" s="38" t="n">
        <f aca="false">Q24/100</f>
        <v>0.4382</v>
      </c>
      <c r="AF24" s="38" t="n">
        <f aca="false">R24/100</f>
        <v>0.0826596944444445</v>
      </c>
      <c r="AG24" s="38" t="n">
        <f aca="false">Y24/100</f>
        <v>0.4649</v>
      </c>
      <c r="AH24" s="38" t="n">
        <f aca="false">Z24/100</f>
        <v>0.081956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4896</v>
      </c>
      <c r="I25" s="50" t="n">
        <f aca="false">V25</f>
        <v>38.0436</v>
      </c>
      <c r="J25" s="50" t="n">
        <f aca="false">T25</f>
        <v>1476.4896</v>
      </c>
      <c r="K25" s="50" t="n">
        <f aca="false">W25</f>
        <v>39.2774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27970.86</v>
      </c>
      <c r="Q25" s="52" t="n">
        <v>41.94</v>
      </c>
      <c r="R25" s="51" t="n">
        <f aca="false">P25/3600</f>
        <v>7.76968333333333</v>
      </c>
      <c r="S25" s="53"/>
      <c r="T25" s="51" t="n">
        <v>1476.4896</v>
      </c>
      <c r="U25" s="51" t="n">
        <v>34.087</v>
      </c>
      <c r="V25" s="51" t="n">
        <v>38.0436</v>
      </c>
      <c r="W25" s="51" t="n">
        <v>39.2774</v>
      </c>
      <c r="X25" s="51" t="n">
        <v>28257.04</v>
      </c>
      <c r="Y25" s="52" t="n">
        <v>40.1</v>
      </c>
      <c r="Z25" s="51" t="n">
        <f aca="false">X25/3600</f>
        <v>7.84917777777778</v>
      </c>
      <c r="AA25" s="53"/>
      <c r="AB25" s="53"/>
      <c r="AC25" s="53"/>
      <c r="AE25" s="38" t="n">
        <f aca="false">Q25/100</f>
        <v>0.4194</v>
      </c>
      <c r="AF25" s="38" t="n">
        <f aca="false">R25/100</f>
        <v>0.0776968333333333</v>
      </c>
      <c r="AG25" s="38" t="n">
        <f aca="false">Y25/100</f>
        <v>0.401</v>
      </c>
      <c r="AH25" s="38" t="n">
        <f aca="false">Z25/100</f>
        <v>0.078491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4008</v>
      </c>
      <c r="I26" s="57" t="n">
        <f aca="false">V26</f>
        <v>36.5201</v>
      </c>
      <c r="J26" s="57" t="n">
        <f aca="false">T26</f>
        <v>629.4008</v>
      </c>
      <c r="K26" s="57" t="n">
        <f aca="false">W26</f>
        <v>38.2887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26564.67</v>
      </c>
      <c r="Q26" s="58" t="n">
        <v>33.67</v>
      </c>
      <c r="R26" s="58" t="n">
        <f aca="false">P26/3600</f>
        <v>7.379075</v>
      </c>
      <c r="S26" s="56"/>
      <c r="T26" s="58" t="n">
        <v>629.4008</v>
      </c>
      <c r="U26" s="58" t="n">
        <v>31.5122</v>
      </c>
      <c r="V26" s="58" t="n">
        <v>36.5201</v>
      </c>
      <c r="W26" s="58" t="n">
        <v>38.2887</v>
      </c>
      <c r="X26" s="58" t="n">
        <v>27040.33</v>
      </c>
      <c r="Y26" s="58" t="n">
        <v>33.17</v>
      </c>
      <c r="Z26" s="58" t="n">
        <f aca="false">X26/3600</f>
        <v>7.51120277777778</v>
      </c>
      <c r="AA26" s="56"/>
      <c r="AB26" s="56"/>
      <c r="AC26" s="56"/>
      <c r="AE26" s="38" t="n">
        <f aca="false">Q26/100</f>
        <v>0.3367</v>
      </c>
      <c r="AF26" s="38" t="n">
        <f aca="false">R26/100</f>
        <v>0.07379075</v>
      </c>
      <c r="AG26" s="38" t="n">
        <f aca="false">Y26/100</f>
        <v>0.3317</v>
      </c>
      <c r="AH26" s="38" t="n">
        <f aca="false">Z26/100</f>
        <v>0.075112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20363.2544</v>
      </c>
      <c r="I27" s="60" t="n">
        <f aca="false">V27</f>
        <v>40.0088</v>
      </c>
      <c r="J27" s="60" t="n">
        <f aca="false">T27</f>
        <v>20363.2544</v>
      </c>
      <c r="K27" s="60" t="n">
        <f aca="false">W27</f>
        <v>43.1582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64910.08</v>
      </c>
      <c r="Q27" s="52" t="n">
        <v>99.56</v>
      </c>
      <c r="R27" s="59" t="n">
        <f aca="false">P27/3600</f>
        <v>18.0305777777778</v>
      </c>
      <c r="S27" s="61"/>
      <c r="T27" s="59" t="n">
        <v>20363.2544</v>
      </c>
      <c r="U27" s="59" t="n">
        <v>38.5753</v>
      </c>
      <c r="V27" s="59" t="n">
        <v>40.0088</v>
      </c>
      <c r="W27" s="59" t="n">
        <v>43.1582</v>
      </c>
      <c r="X27" s="59" t="n">
        <v>67279.75</v>
      </c>
      <c r="Y27" s="52" t="n">
        <v>97.6</v>
      </c>
      <c r="Z27" s="59" t="n">
        <f aca="false">X27/3600</f>
        <v>18.6888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56</v>
      </c>
      <c r="AF27" s="38" t="n">
        <f aca="false">R27/100</f>
        <v>0.180305777777778</v>
      </c>
      <c r="AG27" s="38" t="n">
        <f aca="false">Y27/100</f>
        <v>0.976</v>
      </c>
      <c r="AH27" s="38" t="n">
        <f aca="false">Z27/100</f>
        <v>0.186888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2.5952</v>
      </c>
      <c r="I28" s="50" t="n">
        <f aca="false">V28</f>
        <v>38.8293</v>
      </c>
      <c r="J28" s="50" t="n">
        <f aca="false">T28</f>
        <v>6552.5952</v>
      </c>
      <c r="K28" s="50" t="n">
        <f aca="false">W28</f>
        <v>41.2873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57692.95</v>
      </c>
      <c r="Q28" s="52" t="n">
        <v>79.54</v>
      </c>
      <c r="R28" s="51" t="n">
        <f aca="false">P28/3600</f>
        <v>16.0258194444444</v>
      </c>
      <c r="S28" s="53"/>
      <c r="T28" s="51" t="n">
        <v>6552.5952</v>
      </c>
      <c r="U28" s="51" t="n">
        <v>36.5794</v>
      </c>
      <c r="V28" s="51" t="n">
        <v>38.8293</v>
      </c>
      <c r="W28" s="51" t="n">
        <v>41.2873</v>
      </c>
      <c r="X28" s="51" t="n">
        <v>58729.77</v>
      </c>
      <c r="Y28" s="52" t="n">
        <v>77.58</v>
      </c>
      <c r="Z28" s="51" t="n">
        <f aca="false">X28/3600</f>
        <v>16.313825</v>
      </c>
      <c r="AA28" s="53"/>
      <c r="AB28" s="53"/>
      <c r="AC28" s="53"/>
      <c r="AE28" s="38" t="n">
        <f aca="false">Q28/100</f>
        <v>0.7954</v>
      </c>
      <c r="AF28" s="38" t="n">
        <f aca="false">R28/100</f>
        <v>0.160258194444444</v>
      </c>
      <c r="AG28" s="38" t="n">
        <f aca="false">Y28/100</f>
        <v>0.7758</v>
      </c>
      <c r="AH28" s="38" t="n">
        <f aca="false">Z28/100</f>
        <v>0.163138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7.2016</v>
      </c>
      <c r="I29" s="50" t="n">
        <f aca="false">V29</f>
        <v>37.838</v>
      </c>
      <c r="J29" s="50" t="n">
        <f aca="false">T29</f>
        <v>2947.2016</v>
      </c>
      <c r="K29" s="50" t="n">
        <f aca="false">W29</f>
        <v>39.532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55281.05</v>
      </c>
      <c r="Q29" s="52" t="n">
        <v>71.98</v>
      </c>
      <c r="R29" s="51" t="n">
        <f aca="false">P29/3600</f>
        <v>15.3558472222222</v>
      </c>
      <c r="S29" s="53"/>
      <c r="T29" s="51" t="n">
        <v>2947.2016</v>
      </c>
      <c r="U29" s="51" t="n">
        <v>34.4202</v>
      </c>
      <c r="V29" s="51" t="n">
        <v>37.838</v>
      </c>
      <c r="W29" s="51" t="n">
        <v>39.532</v>
      </c>
      <c r="X29" s="51" t="n">
        <v>55760.85</v>
      </c>
      <c r="Y29" s="52" t="n">
        <v>68.7</v>
      </c>
      <c r="Z29" s="51" t="n">
        <f aca="false">X29/3600</f>
        <v>15.489125</v>
      </c>
      <c r="AA29" s="53"/>
      <c r="AB29" s="53"/>
      <c r="AC29" s="53"/>
      <c r="AE29" s="38" t="n">
        <f aca="false">Q29/100</f>
        <v>0.7198</v>
      </c>
      <c r="AF29" s="38" t="n">
        <f aca="false">R29/100</f>
        <v>0.153558472222222</v>
      </c>
      <c r="AG29" s="38" t="n">
        <f aca="false">Y29/100</f>
        <v>0.687</v>
      </c>
      <c r="AH29" s="38" t="n">
        <f aca="false">Z29/100</f>
        <v>0.154891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2.488</v>
      </c>
      <c r="I30" s="57" t="n">
        <f aca="false">V30</f>
        <v>36.7364</v>
      </c>
      <c r="J30" s="57" t="n">
        <f aca="false">T30</f>
        <v>1422.488</v>
      </c>
      <c r="K30" s="57" t="n">
        <f aca="false">W30</f>
        <v>37.786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53618.01</v>
      </c>
      <c r="Q30" s="58" t="n">
        <v>62.79</v>
      </c>
      <c r="R30" s="58" t="n">
        <f aca="false">P30/3600</f>
        <v>14.8938916666667</v>
      </c>
      <c r="S30" s="56"/>
      <c r="T30" s="58" t="n">
        <v>1422.488</v>
      </c>
      <c r="U30" s="58" t="n">
        <v>32.1337</v>
      </c>
      <c r="V30" s="58" t="n">
        <v>36.7364</v>
      </c>
      <c r="W30" s="58" t="n">
        <v>37.786</v>
      </c>
      <c r="X30" s="58" t="n">
        <v>54470.22</v>
      </c>
      <c r="Y30" s="58" t="n">
        <v>66.23</v>
      </c>
      <c r="Z30" s="58" t="n">
        <f aca="false">X30/3600</f>
        <v>15.1306166666667</v>
      </c>
      <c r="AA30" s="56"/>
      <c r="AB30" s="56"/>
      <c r="AC30" s="56"/>
      <c r="AE30" s="38" t="n">
        <f aca="false">Q30/100</f>
        <v>0.6279</v>
      </c>
      <c r="AF30" s="38" t="n">
        <f aca="false">R30/100</f>
        <v>0.148938916666667</v>
      </c>
      <c r="AG30" s="38" t="n">
        <f aca="false">Y30/100</f>
        <v>0.6623</v>
      </c>
      <c r="AH30" s="38" t="n">
        <f aca="false">Z30/100</f>
        <v>0.151306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21023.7696</v>
      </c>
      <c r="I31" s="62" t="n">
        <f aca="false">V31</f>
        <v>43.5227</v>
      </c>
      <c r="J31" s="62" t="n">
        <f aca="false">T31</f>
        <v>21023.7696</v>
      </c>
      <c r="K31" s="62" t="n">
        <f aca="false">W31</f>
        <v>44.6945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70525.65</v>
      </c>
      <c r="Q31" s="52" t="n">
        <v>107.67</v>
      </c>
      <c r="R31" s="59" t="n">
        <f aca="false">P31/3600</f>
        <v>19.5904583333333</v>
      </c>
      <c r="S31" s="61"/>
      <c r="T31" s="59" t="n">
        <v>21023.7696</v>
      </c>
      <c r="U31" s="59" t="n">
        <v>39.293</v>
      </c>
      <c r="V31" s="59" t="n">
        <v>43.5227</v>
      </c>
      <c r="W31" s="59" t="n">
        <v>44.6945</v>
      </c>
      <c r="X31" s="59" t="n">
        <v>60460.41</v>
      </c>
      <c r="Y31" s="52" t="n">
        <v>105.88</v>
      </c>
      <c r="Z31" s="59" t="n">
        <f aca="false">X31/3600</f>
        <v>16.7945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67</v>
      </c>
      <c r="AF31" s="38" t="n">
        <f aca="false">R31/100</f>
        <v>0.195904583333333</v>
      </c>
      <c r="AG31" s="38" t="n">
        <f aca="false">Y31/100</f>
        <v>1.0588</v>
      </c>
      <c r="AH31" s="38" t="n">
        <f aca="false">Z31/100</f>
        <v>0.1679455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7564.8008</v>
      </c>
      <c r="I32" s="63" t="n">
        <f aca="false">V32</f>
        <v>42.1119</v>
      </c>
      <c r="J32" s="63" t="n">
        <f aca="false">T32</f>
        <v>7564.8008</v>
      </c>
      <c r="K32" s="63" t="n">
        <f aca="false">W32</f>
        <v>42.5889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65368.57</v>
      </c>
      <c r="Q32" s="52" t="n">
        <v>95.41</v>
      </c>
      <c r="R32" s="51" t="n">
        <f aca="false">P32/3600</f>
        <v>18.1579361111111</v>
      </c>
      <c r="S32" s="53"/>
      <c r="T32" s="51" t="n">
        <v>7564.8008</v>
      </c>
      <c r="U32" s="51" t="n">
        <v>37.3817</v>
      </c>
      <c r="V32" s="51" t="n">
        <v>42.1119</v>
      </c>
      <c r="W32" s="51" t="n">
        <v>42.5889</v>
      </c>
      <c r="X32" s="51" t="n">
        <v>56007.87</v>
      </c>
      <c r="Y32" s="52" t="n">
        <v>95.48</v>
      </c>
      <c r="Z32" s="51" t="n">
        <f aca="false">X32/3600</f>
        <v>15.5577416666667</v>
      </c>
      <c r="AA32" s="53"/>
      <c r="AB32" s="53"/>
      <c r="AC32" s="53"/>
      <c r="AE32" s="38" t="n">
        <f aca="false">Q32/100</f>
        <v>0.9541</v>
      </c>
      <c r="AF32" s="38" t="n">
        <f aca="false">R32/100</f>
        <v>0.181579361111111</v>
      </c>
      <c r="AG32" s="38" t="n">
        <f aca="false">Y32/100</f>
        <v>0.9548</v>
      </c>
      <c r="AH32" s="38" t="n">
        <f aca="false">Z32/100</f>
        <v>0.155577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3483.9624</v>
      </c>
      <c r="I33" s="63" t="n">
        <f aca="false">V33</f>
        <v>40.6021</v>
      </c>
      <c r="J33" s="63" t="n">
        <f aca="false">T33</f>
        <v>3483.9624</v>
      </c>
      <c r="K33" s="63" t="n">
        <f aca="false">W33</f>
        <v>40.4177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62068.33</v>
      </c>
      <c r="Q33" s="52" t="n">
        <v>81.26</v>
      </c>
      <c r="R33" s="51" t="n">
        <f aca="false">P33/3600</f>
        <v>17.2412027777778</v>
      </c>
      <c r="S33" s="53"/>
      <c r="T33" s="51" t="n">
        <v>3483.9624</v>
      </c>
      <c r="U33" s="51" t="n">
        <v>35.3851</v>
      </c>
      <c r="V33" s="51" t="n">
        <v>40.6021</v>
      </c>
      <c r="W33" s="51" t="n">
        <v>40.4177</v>
      </c>
      <c r="X33" s="51" t="n">
        <v>54606.01</v>
      </c>
      <c r="Y33" s="52" t="n">
        <v>85.79</v>
      </c>
      <c r="Z33" s="51" t="n">
        <f aca="false">X33/3600</f>
        <v>15.1683361111111</v>
      </c>
      <c r="AA33" s="53"/>
      <c r="AB33" s="53"/>
      <c r="AC33" s="53"/>
      <c r="AE33" s="38" t="n">
        <f aca="false">Q33/100</f>
        <v>0.8126</v>
      </c>
      <c r="AF33" s="38" t="n">
        <f aca="false">R33/100</f>
        <v>0.172412027777778</v>
      </c>
      <c r="AG33" s="38" t="n">
        <f aca="false">Y33/100</f>
        <v>0.8579</v>
      </c>
      <c r="AH33" s="38" t="n">
        <f aca="false">Z33/100</f>
        <v>0.151683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1724.5672</v>
      </c>
      <c r="I34" s="64" t="n">
        <f aca="false">V34</f>
        <v>39.1265</v>
      </c>
      <c r="J34" s="64" t="n">
        <f aca="false">T34</f>
        <v>1724.5672</v>
      </c>
      <c r="K34" s="64" t="n">
        <f aca="false">W34</f>
        <v>38.315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59417.44</v>
      </c>
      <c r="Q34" s="58" t="n">
        <v>74.93</v>
      </c>
      <c r="R34" s="58" t="n">
        <f aca="false">P34/3600</f>
        <v>16.5048444444444</v>
      </c>
      <c r="S34" s="56"/>
      <c r="T34" s="58" t="n">
        <v>1724.5672</v>
      </c>
      <c r="U34" s="58" t="n">
        <v>33.2432</v>
      </c>
      <c r="V34" s="58" t="n">
        <v>39.1265</v>
      </c>
      <c r="W34" s="58" t="n">
        <v>38.315</v>
      </c>
      <c r="X34" s="58" t="n">
        <v>53211.62</v>
      </c>
      <c r="Y34" s="58" t="n">
        <v>79.8</v>
      </c>
      <c r="Z34" s="58" t="n">
        <f aca="false">X34/3600</f>
        <v>14.7810055555556</v>
      </c>
      <c r="AA34" s="56"/>
      <c r="AB34" s="56"/>
      <c r="AC34" s="56"/>
      <c r="AE34" s="38" t="n">
        <f aca="false">Q34/100</f>
        <v>0.7493</v>
      </c>
      <c r="AF34" s="38" t="n">
        <f aca="false">R34/100</f>
        <v>0.165048444444444</v>
      </c>
      <c r="AG34" s="38" t="n">
        <f aca="false">Y34/100</f>
        <v>0.798</v>
      </c>
      <c r="AH34" s="38" t="n">
        <f aca="false">Z34/100</f>
        <v>0.147810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47658.1144</v>
      </c>
      <c r="I35" s="62" t="n">
        <f aca="false">V35</f>
        <v>41.8408</v>
      </c>
      <c r="J35" s="62" t="n">
        <f aca="false">T35</f>
        <v>47658.1144</v>
      </c>
      <c r="K35" s="62" t="n">
        <f aca="false">W35</f>
        <v>43.9305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75119.7</v>
      </c>
      <c r="Q35" s="52" t="n">
        <v>132.32</v>
      </c>
      <c r="R35" s="59" t="n">
        <f aca="false">P35/3600</f>
        <v>20.8665833333333</v>
      </c>
      <c r="S35" s="61"/>
      <c r="T35" s="59" t="n">
        <v>47658.1144</v>
      </c>
      <c r="U35" s="59" t="n">
        <v>37.8166</v>
      </c>
      <c r="V35" s="59" t="n">
        <v>41.8408</v>
      </c>
      <c r="W35" s="59" t="n">
        <v>43.9305</v>
      </c>
      <c r="X35" s="59" t="n">
        <v>67226.71</v>
      </c>
      <c r="Y35" s="52" t="n">
        <v>135.58</v>
      </c>
      <c r="Z35" s="59" t="n">
        <f aca="false">X35/3600</f>
        <v>18.6740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232</v>
      </c>
      <c r="AF35" s="38" t="n">
        <f aca="false">R35/100</f>
        <v>0.208665833333333</v>
      </c>
      <c r="AG35" s="38" t="n">
        <f aca="false">Y35/100</f>
        <v>1.3558</v>
      </c>
      <c r="AH35" s="38" t="n">
        <f aca="false">Z35/100</f>
        <v>0.186740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8080.8952</v>
      </c>
      <c r="I36" s="63" t="n">
        <f aca="false">V36</f>
        <v>40.3825</v>
      </c>
      <c r="J36" s="63" t="n">
        <f aca="false">T36</f>
        <v>8080.8952</v>
      </c>
      <c r="K36" s="63" t="n">
        <f aca="false">W36</f>
        <v>42.7442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65996.05</v>
      </c>
      <c r="Q36" s="52" t="n">
        <v>93.26</v>
      </c>
      <c r="R36" s="51" t="n">
        <f aca="false">P36/3600</f>
        <v>18.3322361111111</v>
      </c>
      <c r="S36" s="53"/>
      <c r="T36" s="51" t="n">
        <v>8080.8952</v>
      </c>
      <c r="U36" s="51" t="n">
        <v>35.2465</v>
      </c>
      <c r="V36" s="51" t="n">
        <v>40.3825</v>
      </c>
      <c r="W36" s="51" t="n">
        <v>42.7442</v>
      </c>
      <c r="X36" s="51" t="n">
        <v>57571.53</v>
      </c>
      <c r="Y36" s="52" t="n">
        <v>91.48</v>
      </c>
      <c r="Z36" s="51" t="n">
        <f aca="false">X36/3600</f>
        <v>15.9920916666667</v>
      </c>
      <c r="AA36" s="53"/>
      <c r="AB36" s="53"/>
      <c r="AC36" s="53"/>
      <c r="AE36" s="38" t="n">
        <f aca="false">Q36/100</f>
        <v>0.9326</v>
      </c>
      <c r="AF36" s="38" t="n">
        <f aca="false">R36/100</f>
        <v>0.183322361111111</v>
      </c>
      <c r="AG36" s="38" t="n">
        <f aca="false">Y36/100</f>
        <v>0.9148</v>
      </c>
      <c r="AH36" s="38" t="n">
        <f aca="false">Z36/100</f>
        <v>0.159920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2306.8944</v>
      </c>
      <c r="I37" s="63" t="n">
        <f aca="false">V37</f>
        <v>38.9721</v>
      </c>
      <c r="J37" s="63" t="n">
        <f aca="false">T37</f>
        <v>2306.8944</v>
      </c>
      <c r="K37" s="63" t="n">
        <f aca="false">W37</f>
        <v>41.6028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62744.46</v>
      </c>
      <c r="Q37" s="52" t="n">
        <v>84.75</v>
      </c>
      <c r="R37" s="51" t="n">
        <f aca="false">P37/3600</f>
        <v>17.4290166666667</v>
      </c>
      <c r="S37" s="53"/>
      <c r="T37" s="51" t="n">
        <v>2306.8944</v>
      </c>
      <c r="U37" s="51" t="n">
        <v>33.3987</v>
      </c>
      <c r="V37" s="51" t="n">
        <v>38.9721</v>
      </c>
      <c r="W37" s="51" t="n">
        <v>41.6028</v>
      </c>
      <c r="X37" s="51" t="n">
        <v>56064.93</v>
      </c>
      <c r="Y37" s="52" t="n">
        <v>78.03</v>
      </c>
      <c r="Z37" s="51" t="n">
        <f aca="false">X37/3600</f>
        <v>15.5735916666667</v>
      </c>
      <c r="AA37" s="53"/>
      <c r="AB37" s="53"/>
      <c r="AC37" s="53"/>
      <c r="AE37" s="38" t="n">
        <f aca="false">Q37/100</f>
        <v>0.8475</v>
      </c>
      <c r="AF37" s="38" t="n">
        <f aca="false">R37/100</f>
        <v>0.174290166666667</v>
      </c>
      <c r="AG37" s="38" t="n">
        <f aca="false">Y37/100</f>
        <v>0.7803</v>
      </c>
      <c r="AH37" s="38" t="n">
        <f aca="false">Z37/100</f>
        <v>0.155735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897.5816</v>
      </c>
      <c r="I38" s="64" t="n">
        <f aca="false">V38</f>
        <v>37.7361</v>
      </c>
      <c r="J38" s="64" t="n">
        <f aca="false">T38</f>
        <v>897.5816</v>
      </c>
      <c r="K38" s="64" t="n">
        <f aca="false">W38</f>
        <v>40.5374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62253.93</v>
      </c>
      <c r="Q38" s="58" t="n">
        <v>76.79</v>
      </c>
      <c r="R38" s="58" t="n">
        <f aca="false">P38/3600</f>
        <v>17.2927583333333</v>
      </c>
      <c r="S38" s="56"/>
      <c r="T38" s="58" t="n">
        <v>897.5816</v>
      </c>
      <c r="U38" s="58" t="n">
        <v>31.1998</v>
      </c>
      <c r="V38" s="58" t="n">
        <v>37.7361</v>
      </c>
      <c r="W38" s="58" t="n">
        <v>40.5374</v>
      </c>
      <c r="X38" s="58" t="n">
        <v>55496.84</v>
      </c>
      <c r="Y38" s="58" t="n">
        <v>77.12</v>
      </c>
      <c r="Z38" s="58" t="n">
        <f aca="false">X38/3600</f>
        <v>15.4157888888889</v>
      </c>
      <c r="AA38" s="56"/>
      <c r="AB38" s="56"/>
      <c r="AC38" s="56"/>
      <c r="AE38" s="38" t="n">
        <f aca="false">Q38/100</f>
        <v>0.7679</v>
      </c>
      <c r="AF38" s="38" t="n">
        <f aca="false">R38/100</f>
        <v>0.172927583333333</v>
      </c>
      <c r="AG38" s="38" t="n">
        <f aca="false">Y38/100</f>
        <v>0.7712</v>
      </c>
      <c r="AH38" s="38" t="n">
        <f aca="false">Z38/100</f>
        <v>0.154157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4185.8288</v>
      </c>
      <c r="I39" s="62" t="n">
        <f aca="false">V39</f>
        <v>42.3161</v>
      </c>
      <c r="J39" s="62" t="n">
        <f aca="false">T39</f>
        <v>4185.8288</v>
      </c>
      <c r="K39" s="62" t="n">
        <f aca="false">W39</f>
        <v>42.7938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13845.25</v>
      </c>
      <c r="Q39" s="52" t="n">
        <v>24.23</v>
      </c>
      <c r="R39" s="59" t="n">
        <f aca="false">P39/3600</f>
        <v>3.84590277777778</v>
      </c>
      <c r="S39" s="61"/>
      <c r="T39" s="59" t="n">
        <v>4185.8288</v>
      </c>
      <c r="U39" s="59" t="n">
        <v>39.9114</v>
      </c>
      <c r="V39" s="59" t="n">
        <v>42.3161</v>
      </c>
      <c r="W39" s="59" t="n">
        <v>42.7938</v>
      </c>
      <c r="X39" s="59" t="n">
        <v>13990.52</v>
      </c>
      <c r="Y39" s="52" t="n">
        <v>21.38</v>
      </c>
      <c r="Z39" s="59" t="n">
        <f aca="false">X39/3600</f>
        <v>3.8862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23</v>
      </c>
      <c r="AF39" s="38" t="n">
        <f aca="false">R39/100</f>
        <v>0.0384590277777778</v>
      </c>
      <c r="AG39" s="38" t="n">
        <f aca="false">Y39/100</f>
        <v>0.2138</v>
      </c>
      <c r="AH39" s="38" t="n">
        <f aca="false">Z39/100</f>
        <v>0.038862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1967.2904</v>
      </c>
      <c r="I40" s="63" t="n">
        <f aca="false">V40</f>
        <v>39.8325</v>
      </c>
      <c r="J40" s="63" t="n">
        <f aca="false">T40</f>
        <v>1967.2904</v>
      </c>
      <c r="K40" s="63" t="n">
        <f aca="false">W40</f>
        <v>39.9731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12409.23</v>
      </c>
      <c r="Q40" s="52" t="n">
        <v>20.38</v>
      </c>
      <c r="R40" s="51" t="n">
        <f aca="false">P40/3600</f>
        <v>3.44700833333333</v>
      </c>
      <c r="S40" s="53"/>
      <c r="T40" s="51" t="n">
        <v>1967.2904</v>
      </c>
      <c r="U40" s="51" t="n">
        <v>36.667</v>
      </c>
      <c r="V40" s="51" t="n">
        <v>39.8325</v>
      </c>
      <c r="W40" s="51" t="n">
        <v>39.9731</v>
      </c>
      <c r="X40" s="51" t="n">
        <v>12429.37</v>
      </c>
      <c r="Y40" s="52" t="n">
        <v>21.04</v>
      </c>
      <c r="Z40" s="51" t="n">
        <f aca="false">X40/3600</f>
        <v>3.45260277777778</v>
      </c>
      <c r="AA40" s="53"/>
      <c r="AB40" s="53"/>
      <c r="AC40" s="53"/>
      <c r="AE40" s="38" t="n">
        <f aca="false">Q40/100</f>
        <v>0.2038</v>
      </c>
      <c r="AF40" s="38" t="n">
        <f aca="false">R40/100</f>
        <v>0.0344700833333333</v>
      </c>
      <c r="AG40" s="38" t="n">
        <f aca="false">Y40/100</f>
        <v>0.2104</v>
      </c>
      <c r="AH40" s="38" t="n">
        <f aca="false">Z40/100</f>
        <v>0.034526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930.9424</v>
      </c>
      <c r="I41" s="63" t="n">
        <f aca="false">V41</f>
        <v>37.6143</v>
      </c>
      <c r="J41" s="63" t="n">
        <f aca="false">T41</f>
        <v>930.9424</v>
      </c>
      <c r="K41" s="63" t="n">
        <f aca="false">W41</f>
        <v>37.420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1536.9</v>
      </c>
      <c r="Q41" s="52" t="n">
        <v>17</v>
      </c>
      <c r="R41" s="51" t="n">
        <f aca="false">P41/3600</f>
        <v>3.20469444444444</v>
      </c>
      <c r="S41" s="53"/>
      <c r="T41" s="51" t="n">
        <v>930.9424</v>
      </c>
      <c r="U41" s="51" t="n">
        <v>33.8367</v>
      </c>
      <c r="V41" s="51" t="n">
        <v>37.6143</v>
      </c>
      <c r="W41" s="51" t="n">
        <v>37.4209</v>
      </c>
      <c r="X41" s="51" t="n">
        <v>11705.29</v>
      </c>
      <c r="Y41" s="52" t="n">
        <v>17.62</v>
      </c>
      <c r="Z41" s="51" t="n">
        <f aca="false">X41/3600</f>
        <v>3.25146944444444</v>
      </c>
      <c r="AA41" s="53"/>
      <c r="AB41" s="53"/>
      <c r="AC41" s="53"/>
      <c r="AE41" s="38" t="n">
        <f aca="false">Q41/100</f>
        <v>0.17</v>
      </c>
      <c r="AF41" s="38" t="n">
        <f aca="false">R41/100</f>
        <v>0.0320469444444444</v>
      </c>
      <c r="AG41" s="38" t="n">
        <f aca="false">Y41/100</f>
        <v>0.1762</v>
      </c>
      <c r="AH41" s="38" t="n">
        <f aca="false">Z41/100</f>
        <v>0.032514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457.8448</v>
      </c>
      <c r="I42" s="64" t="n">
        <f aca="false">V42</f>
        <v>35.5549</v>
      </c>
      <c r="J42" s="64" t="n">
        <f aca="false">T42</f>
        <v>457.8448</v>
      </c>
      <c r="K42" s="64" t="n">
        <f aca="false">W42</f>
        <v>35.0886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0890.81</v>
      </c>
      <c r="Q42" s="58" t="n">
        <v>14.85</v>
      </c>
      <c r="R42" s="58" t="n">
        <f aca="false">P42/3600</f>
        <v>3.025225</v>
      </c>
      <c r="S42" s="56"/>
      <c r="T42" s="58" t="n">
        <v>457.8448</v>
      </c>
      <c r="U42" s="58" t="n">
        <v>31.348</v>
      </c>
      <c r="V42" s="58" t="n">
        <v>35.5549</v>
      </c>
      <c r="W42" s="58" t="n">
        <v>35.0886</v>
      </c>
      <c r="X42" s="58" t="n">
        <v>11133.02</v>
      </c>
      <c r="Y42" s="58" t="n">
        <v>15.23</v>
      </c>
      <c r="Z42" s="58" t="n">
        <f aca="false">X42/3600</f>
        <v>3.09250555555556</v>
      </c>
      <c r="AA42" s="56"/>
      <c r="AB42" s="56"/>
      <c r="AC42" s="56"/>
      <c r="AE42" s="38" t="n">
        <f aca="false">Q42/100</f>
        <v>0.1485</v>
      </c>
      <c r="AF42" s="38" t="n">
        <f aca="false">R42/100</f>
        <v>0.03025225</v>
      </c>
      <c r="AG42" s="38" t="n">
        <f aca="false">Y42/100</f>
        <v>0.1523</v>
      </c>
      <c r="AH42" s="38" t="n">
        <f aca="false">Z42/100</f>
        <v>0.030925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4509.22</v>
      </c>
      <c r="I43" s="62" t="n">
        <f aca="false">V43</f>
        <v>42.9407</v>
      </c>
      <c r="J43" s="62" t="n">
        <f aca="false">T43</f>
        <v>4509.22</v>
      </c>
      <c r="K43" s="62" t="n">
        <f aca="false">W43</f>
        <v>44.2479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5502.08</v>
      </c>
      <c r="Q43" s="52" t="n">
        <v>26.3</v>
      </c>
      <c r="R43" s="59" t="n">
        <f aca="false">P43/3600</f>
        <v>4.30613333333333</v>
      </c>
      <c r="S43" s="61"/>
      <c r="T43" s="59" t="n">
        <v>4509.22</v>
      </c>
      <c r="U43" s="59" t="n">
        <v>39.9824</v>
      </c>
      <c r="V43" s="59" t="n">
        <v>42.9407</v>
      </c>
      <c r="W43" s="59" t="n">
        <v>44.2479</v>
      </c>
      <c r="X43" s="59" t="n">
        <v>15510.12</v>
      </c>
      <c r="Y43" s="52" t="n">
        <v>27.03</v>
      </c>
      <c r="Z43" s="59" t="n">
        <f aca="false">X43/3600</f>
        <v>4.3083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3</v>
      </c>
      <c r="AF43" s="38" t="n">
        <f aca="false">R43/100</f>
        <v>0.0430613333333333</v>
      </c>
      <c r="AG43" s="38" t="n">
        <f aca="false">Y43/100</f>
        <v>0.2703</v>
      </c>
      <c r="AH43" s="38" t="n">
        <f aca="false">Z43/100</f>
        <v>0.043083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2027.32</v>
      </c>
      <c r="I44" s="63" t="n">
        <f aca="false">V44</f>
        <v>40.8935</v>
      </c>
      <c r="J44" s="63" t="n">
        <f aca="false">T44</f>
        <v>2027.32</v>
      </c>
      <c r="K44" s="63" t="n">
        <f aca="false">W44</f>
        <v>41.9342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4202.95</v>
      </c>
      <c r="Q44" s="52" t="n">
        <v>22.61</v>
      </c>
      <c r="R44" s="51" t="n">
        <f aca="false">P44/3600</f>
        <v>3.94526388888889</v>
      </c>
      <c r="S44" s="53"/>
      <c r="T44" s="51" t="n">
        <v>2027.32</v>
      </c>
      <c r="U44" s="51" t="n">
        <v>37.0969</v>
      </c>
      <c r="V44" s="51" t="n">
        <v>40.8935</v>
      </c>
      <c r="W44" s="51" t="n">
        <v>41.9342</v>
      </c>
      <c r="X44" s="51" t="n">
        <v>14160.72</v>
      </c>
      <c r="Y44" s="52" t="n">
        <v>22.24</v>
      </c>
      <c r="Z44" s="51" t="n">
        <f aca="false">X44/3600</f>
        <v>3.93353333333333</v>
      </c>
      <c r="AA44" s="53"/>
      <c r="AB44" s="53"/>
      <c r="AC44" s="53"/>
      <c r="AE44" s="38" t="n">
        <f aca="false">Q44/100</f>
        <v>0.2261</v>
      </c>
      <c r="AF44" s="38" t="n">
        <f aca="false">R44/100</f>
        <v>0.0394526388888889</v>
      </c>
      <c r="AG44" s="38" t="n">
        <f aca="false">Y44/100</f>
        <v>0.2224</v>
      </c>
      <c r="AH44" s="38" t="n">
        <f aca="false">Z44/100</f>
        <v>0.039335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976.7576</v>
      </c>
      <c r="I45" s="63" t="n">
        <f aca="false">V45</f>
        <v>38.9228</v>
      </c>
      <c r="J45" s="63" t="n">
        <f aca="false">T45</f>
        <v>976.7576</v>
      </c>
      <c r="K45" s="63" t="n">
        <f aca="false">W45</f>
        <v>39.7692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3218.1</v>
      </c>
      <c r="Q45" s="52" t="n">
        <v>19.04</v>
      </c>
      <c r="R45" s="51" t="n">
        <f aca="false">P45/3600</f>
        <v>3.67169444444444</v>
      </c>
      <c r="S45" s="53"/>
      <c r="T45" s="51" t="n">
        <v>976.7576</v>
      </c>
      <c r="U45" s="51" t="n">
        <v>34.1499</v>
      </c>
      <c r="V45" s="51" t="n">
        <v>38.9228</v>
      </c>
      <c r="W45" s="51" t="n">
        <v>39.7692</v>
      </c>
      <c r="X45" s="51" t="n">
        <v>13500.14</v>
      </c>
      <c r="Y45" s="52" t="n">
        <v>19.03</v>
      </c>
      <c r="Z45" s="51" t="n">
        <f aca="false">X45/3600</f>
        <v>3.75003888888889</v>
      </c>
      <c r="AA45" s="53"/>
      <c r="AB45" s="53"/>
      <c r="AC45" s="53"/>
      <c r="AE45" s="38" t="n">
        <f aca="false">Q45/100</f>
        <v>0.1904</v>
      </c>
      <c r="AF45" s="38" t="n">
        <f aca="false">R45/100</f>
        <v>0.0367169444444444</v>
      </c>
      <c r="AG45" s="38" t="n">
        <f aca="false">Y45/100</f>
        <v>0.1903</v>
      </c>
      <c r="AH45" s="38" t="n">
        <f aca="false">Z45/100</f>
        <v>0.037500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487.6504</v>
      </c>
      <c r="I46" s="64" t="n">
        <f aca="false">V46</f>
        <v>37.0776</v>
      </c>
      <c r="J46" s="64" t="n">
        <f aca="false">T46</f>
        <v>487.6504</v>
      </c>
      <c r="K46" s="64" t="n">
        <f aca="false">W46</f>
        <v>37.7538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2754.09</v>
      </c>
      <c r="Q46" s="58" t="n">
        <v>17.98</v>
      </c>
      <c r="R46" s="58" t="n">
        <f aca="false">P46/3600</f>
        <v>3.54280277777778</v>
      </c>
      <c r="S46" s="56"/>
      <c r="T46" s="58" t="n">
        <v>487.6504</v>
      </c>
      <c r="U46" s="58" t="n">
        <v>31.2696</v>
      </c>
      <c r="V46" s="58" t="n">
        <v>37.0776</v>
      </c>
      <c r="W46" s="58" t="n">
        <v>37.7538</v>
      </c>
      <c r="X46" s="58" t="n">
        <v>12730.9</v>
      </c>
      <c r="Y46" s="58" t="n">
        <v>17.37</v>
      </c>
      <c r="Z46" s="58" t="n">
        <f aca="false">X46/3600</f>
        <v>3.53636111111111</v>
      </c>
      <c r="AA46" s="56"/>
      <c r="AB46" s="56"/>
      <c r="AC46" s="56"/>
      <c r="AE46" s="38" t="n">
        <f aca="false">Q46/100</f>
        <v>0.1798</v>
      </c>
      <c r="AF46" s="38" t="n">
        <f aca="false">R46/100</f>
        <v>0.0354280277777778</v>
      </c>
      <c r="AG46" s="38" t="n">
        <f aca="false">Y46/100</f>
        <v>0.1737</v>
      </c>
      <c r="AH46" s="38" t="n">
        <f aca="false">Z46/100</f>
        <v>0.03536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8871.3552</v>
      </c>
      <c r="I47" s="62" t="n">
        <f aca="false">V47</f>
        <v>40.7476</v>
      </c>
      <c r="J47" s="62" t="n">
        <f aca="false">T47</f>
        <v>8871.3552</v>
      </c>
      <c r="K47" s="62" t="n">
        <f aca="false">W47</f>
        <v>41.6258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15078.03</v>
      </c>
      <c r="Q47" s="52" t="n">
        <v>29.57</v>
      </c>
      <c r="R47" s="59" t="n">
        <f aca="false">P47/3600</f>
        <v>4.18834166666667</v>
      </c>
      <c r="S47" s="61"/>
      <c r="T47" s="59" t="n">
        <v>8871.3552</v>
      </c>
      <c r="U47" s="59" t="n">
        <v>38.064</v>
      </c>
      <c r="V47" s="59" t="n">
        <v>40.7476</v>
      </c>
      <c r="W47" s="59" t="n">
        <v>41.6258</v>
      </c>
      <c r="X47" s="59" t="n">
        <v>15329</v>
      </c>
      <c r="Y47" s="52" t="n">
        <v>25.83</v>
      </c>
      <c r="Z47" s="59" t="n">
        <f aca="false">X47/3600</f>
        <v>4.258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57</v>
      </c>
      <c r="AF47" s="38" t="n">
        <f aca="false">R47/100</f>
        <v>0.0418834166666667</v>
      </c>
      <c r="AG47" s="38" t="n">
        <f aca="false">Y47/100</f>
        <v>0.2583</v>
      </c>
      <c r="AH47" s="38" t="n">
        <f aca="false">Z47/100</f>
        <v>0.042580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3789.896</v>
      </c>
      <c r="I48" s="63" t="n">
        <f aca="false">V48</f>
        <v>38.1809</v>
      </c>
      <c r="J48" s="63" t="n">
        <f aca="false">T48</f>
        <v>3789.896</v>
      </c>
      <c r="K48" s="63" t="n">
        <f aca="false">W48</f>
        <v>39.0282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3233.43</v>
      </c>
      <c r="Q48" s="52" t="n">
        <v>24.37</v>
      </c>
      <c r="R48" s="51" t="n">
        <f aca="false">P48/3600</f>
        <v>3.67595277777778</v>
      </c>
      <c r="S48" s="53"/>
      <c r="T48" s="51" t="n">
        <v>3789.896</v>
      </c>
      <c r="U48" s="51" t="n">
        <v>34.2322</v>
      </c>
      <c r="V48" s="51" t="n">
        <v>38.1809</v>
      </c>
      <c r="W48" s="51" t="n">
        <v>39.0282</v>
      </c>
      <c r="X48" s="51" t="n">
        <v>13127.06</v>
      </c>
      <c r="Y48" s="52" t="n">
        <v>22.4</v>
      </c>
      <c r="Z48" s="51" t="n">
        <f aca="false">X48/3600</f>
        <v>3.64640555555556</v>
      </c>
      <c r="AA48" s="53"/>
      <c r="AB48" s="53"/>
      <c r="AC48" s="53"/>
      <c r="AE48" s="38" t="n">
        <f aca="false">Q48/100</f>
        <v>0.2437</v>
      </c>
      <c r="AF48" s="38" t="n">
        <f aca="false">R48/100</f>
        <v>0.0367595277777778</v>
      </c>
      <c r="AG48" s="38" t="n">
        <f aca="false">Y48/100</f>
        <v>0.224</v>
      </c>
      <c r="AH48" s="38" t="n">
        <f aca="false">Z48/100</f>
        <v>0.036464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1645.4672</v>
      </c>
      <c r="I49" s="63" t="n">
        <f aca="false">V49</f>
        <v>35.9782</v>
      </c>
      <c r="J49" s="63" t="n">
        <f aca="false">T49</f>
        <v>1645.4672</v>
      </c>
      <c r="K49" s="63" t="n">
        <f aca="false">W49</f>
        <v>36.78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2035.3</v>
      </c>
      <c r="Q49" s="52" t="n">
        <v>18.73</v>
      </c>
      <c r="R49" s="51" t="n">
        <f aca="false">P49/3600</f>
        <v>3.34313888888889</v>
      </c>
      <c r="S49" s="53"/>
      <c r="T49" s="51" t="n">
        <v>1645.4672</v>
      </c>
      <c r="U49" s="51" t="n">
        <v>30.8378</v>
      </c>
      <c r="V49" s="51" t="n">
        <v>35.9782</v>
      </c>
      <c r="W49" s="51" t="n">
        <v>36.78</v>
      </c>
      <c r="X49" s="51" t="n">
        <v>11917.7</v>
      </c>
      <c r="Y49" s="52" t="n">
        <v>19.13</v>
      </c>
      <c r="Z49" s="51" t="n">
        <f aca="false">X49/3600</f>
        <v>3.31047222222222</v>
      </c>
      <c r="AA49" s="53"/>
      <c r="AB49" s="53"/>
      <c r="AC49" s="53"/>
      <c r="AE49" s="38" t="n">
        <f aca="false">Q49/100</f>
        <v>0.1873</v>
      </c>
      <c r="AF49" s="38" t="n">
        <f aca="false">R49/100</f>
        <v>0.0334313888888889</v>
      </c>
      <c r="AG49" s="38" t="n">
        <f aca="false">Y49/100</f>
        <v>0.1913</v>
      </c>
      <c r="AH49" s="38" t="n">
        <f aca="false">Z49/100</f>
        <v>0.033104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686.9256</v>
      </c>
      <c r="I50" s="64" t="n">
        <f aca="false">V50</f>
        <v>34.0149</v>
      </c>
      <c r="J50" s="64" t="n">
        <f aca="false">T50</f>
        <v>686.9256</v>
      </c>
      <c r="K50" s="64" t="n">
        <f aca="false">W50</f>
        <v>34.7949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1306.09</v>
      </c>
      <c r="Q50" s="58" t="n">
        <v>16</v>
      </c>
      <c r="R50" s="58" t="n">
        <f aca="false">P50/3600</f>
        <v>3.14058055555556</v>
      </c>
      <c r="S50" s="56"/>
      <c r="T50" s="58" t="n">
        <v>686.9256</v>
      </c>
      <c r="U50" s="58" t="n">
        <v>27.619</v>
      </c>
      <c r="V50" s="58" t="n">
        <v>34.0149</v>
      </c>
      <c r="W50" s="58" t="n">
        <v>34.7949</v>
      </c>
      <c r="X50" s="58" t="n">
        <v>11148.15</v>
      </c>
      <c r="Y50" s="58" t="n">
        <v>16.42</v>
      </c>
      <c r="Z50" s="58" t="n">
        <f aca="false">X50/3600</f>
        <v>3.09670833333333</v>
      </c>
      <c r="AA50" s="56"/>
      <c r="AB50" s="56"/>
      <c r="AC50" s="56"/>
      <c r="AE50" s="38" t="n">
        <f aca="false">Q50/100</f>
        <v>0.16</v>
      </c>
      <c r="AF50" s="38" t="n">
        <f aca="false">R50/100</f>
        <v>0.0314058055555556</v>
      </c>
      <c r="AG50" s="38" t="n">
        <f aca="false">Y50/100</f>
        <v>0.1642</v>
      </c>
      <c r="AH50" s="38" t="n">
        <f aca="false">Z50/100</f>
        <v>0.030967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5938.8008</v>
      </c>
      <c r="I51" s="62" t="n">
        <f aca="false">V51</f>
        <v>41.3733</v>
      </c>
      <c r="J51" s="62" t="n">
        <f aca="false">T51</f>
        <v>5938.8008</v>
      </c>
      <c r="K51" s="62" t="n">
        <f aca="false">W51</f>
        <v>42.6899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10120.87</v>
      </c>
      <c r="Q51" s="52" t="n">
        <v>19.05</v>
      </c>
      <c r="R51" s="59" t="n">
        <f aca="false">P51/3600</f>
        <v>2.81135277777778</v>
      </c>
      <c r="S51" s="61"/>
      <c r="T51" s="59" t="n">
        <v>5938.8008</v>
      </c>
      <c r="U51" s="59" t="n">
        <v>39.6291</v>
      </c>
      <c r="V51" s="59" t="n">
        <v>41.3733</v>
      </c>
      <c r="W51" s="59" t="n">
        <v>42.6899</v>
      </c>
      <c r="X51" s="59" t="n">
        <v>10191.63</v>
      </c>
      <c r="Y51" s="52" t="n">
        <v>18.43</v>
      </c>
      <c r="Z51" s="59" t="n">
        <f aca="false">X51/3600</f>
        <v>2.8310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05</v>
      </c>
      <c r="AF51" s="38" t="n">
        <f aca="false">R51/100</f>
        <v>0.0281135277777778</v>
      </c>
      <c r="AG51" s="38" t="n">
        <f aca="false">Y51/100</f>
        <v>0.1843</v>
      </c>
      <c r="AH51" s="38" t="n">
        <f aca="false">Z51/100</f>
        <v>0.028310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2425.9304</v>
      </c>
      <c r="I52" s="63" t="n">
        <f aca="false">V52</f>
        <v>38.7667</v>
      </c>
      <c r="J52" s="63" t="n">
        <f aca="false">T52</f>
        <v>2425.9304</v>
      </c>
      <c r="K52" s="63" t="n">
        <f aca="false">W52</f>
        <v>40.2989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8765.98</v>
      </c>
      <c r="Q52" s="52" t="n">
        <v>15.32</v>
      </c>
      <c r="R52" s="51" t="n">
        <f aca="false">P52/3600</f>
        <v>2.43499444444444</v>
      </c>
      <c r="S52" s="53"/>
      <c r="T52" s="51" t="n">
        <v>2425.9304</v>
      </c>
      <c r="U52" s="51" t="n">
        <v>36.0409</v>
      </c>
      <c r="V52" s="51" t="n">
        <v>38.7667</v>
      </c>
      <c r="W52" s="51" t="n">
        <v>40.2989</v>
      </c>
      <c r="X52" s="51" t="n">
        <v>8942.82</v>
      </c>
      <c r="Y52" s="52" t="n">
        <v>15.18</v>
      </c>
      <c r="Z52" s="51" t="n">
        <f aca="false">X52/3600</f>
        <v>2.48411666666667</v>
      </c>
      <c r="AA52" s="53"/>
      <c r="AB52" s="53"/>
      <c r="AC52" s="53"/>
      <c r="AE52" s="38" t="n">
        <f aca="false">Q52/100</f>
        <v>0.1532</v>
      </c>
      <c r="AF52" s="38" t="n">
        <f aca="false">R52/100</f>
        <v>0.0243499444444444</v>
      </c>
      <c r="AG52" s="38" t="n">
        <f aca="false">Y52/100</f>
        <v>0.1518</v>
      </c>
      <c r="AH52" s="38" t="n">
        <f aca="false">Z52/100</f>
        <v>0.024841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1087.884</v>
      </c>
      <c r="I53" s="63" t="n">
        <f aca="false">V53</f>
        <v>36.6067</v>
      </c>
      <c r="J53" s="63" t="n">
        <f aca="false">T53</f>
        <v>1087.884</v>
      </c>
      <c r="K53" s="63" t="n">
        <f aca="false">W53</f>
        <v>38.2239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8049.01</v>
      </c>
      <c r="Q53" s="52" t="n">
        <v>11.92</v>
      </c>
      <c r="R53" s="51" t="n">
        <f aca="false">P53/3600</f>
        <v>2.23583611111111</v>
      </c>
      <c r="S53" s="53"/>
      <c r="T53" s="51" t="n">
        <v>1087.884</v>
      </c>
      <c r="U53" s="51" t="n">
        <v>32.9182</v>
      </c>
      <c r="V53" s="51" t="n">
        <v>36.6067</v>
      </c>
      <c r="W53" s="51" t="n">
        <v>38.2239</v>
      </c>
      <c r="X53" s="51" t="n">
        <v>7959.95</v>
      </c>
      <c r="Y53" s="52" t="n">
        <v>12.26</v>
      </c>
      <c r="Z53" s="51" t="n">
        <f aca="false">X53/3600</f>
        <v>2.21109722222222</v>
      </c>
      <c r="AA53" s="53"/>
      <c r="AB53" s="53"/>
      <c r="AC53" s="53"/>
      <c r="AE53" s="38" t="n">
        <f aca="false">Q53/100</f>
        <v>0.1192</v>
      </c>
      <c r="AF53" s="38" t="n">
        <f aca="false">R53/100</f>
        <v>0.0223583611111111</v>
      </c>
      <c r="AG53" s="38" t="n">
        <f aca="false">Y53/100</f>
        <v>0.1226</v>
      </c>
      <c r="AH53" s="38" t="n">
        <f aca="false">Z53/100</f>
        <v>0.022110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483.4912</v>
      </c>
      <c r="I54" s="64" t="n">
        <f aca="false">V54</f>
        <v>34.7439</v>
      </c>
      <c r="J54" s="64" t="n">
        <f aca="false">T54</f>
        <v>483.4912</v>
      </c>
      <c r="K54" s="64" t="n">
        <f aca="false">W54</f>
        <v>36.2779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7406.38</v>
      </c>
      <c r="Q54" s="58" t="n">
        <v>10.76</v>
      </c>
      <c r="R54" s="58" t="n">
        <f aca="false">P54/3600</f>
        <v>2.05732777777778</v>
      </c>
      <c r="S54" s="56"/>
      <c r="T54" s="58" t="n">
        <v>483.4912</v>
      </c>
      <c r="U54" s="58" t="n">
        <v>30.0694</v>
      </c>
      <c r="V54" s="58" t="n">
        <v>34.7439</v>
      </c>
      <c r="W54" s="58" t="n">
        <v>36.2779</v>
      </c>
      <c r="X54" s="58" t="n">
        <v>7553.74</v>
      </c>
      <c r="Y54" s="58" t="n">
        <v>10.4</v>
      </c>
      <c r="Z54" s="58" t="n">
        <f aca="false">X54/3600</f>
        <v>2.09826111111111</v>
      </c>
      <c r="AA54" s="56"/>
      <c r="AB54" s="56"/>
      <c r="AC54" s="56"/>
      <c r="AE54" s="38" t="n">
        <f aca="false">Q54/100</f>
        <v>0.1076</v>
      </c>
      <c r="AF54" s="38" t="n">
        <f aca="false">R54/100</f>
        <v>0.0205732777777778</v>
      </c>
      <c r="AG54" s="38" t="n">
        <f aca="false">Y54/100</f>
        <v>0.104</v>
      </c>
      <c r="AH54" s="38" t="n">
        <f aca="false">Z54/100</f>
        <v>0.020982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1862.5992</v>
      </c>
      <c r="I55" s="62" t="n">
        <f aca="false">V55</f>
        <v>43.4036</v>
      </c>
      <c r="J55" s="62" t="n">
        <f aca="false">T55</f>
        <v>1862.5992</v>
      </c>
      <c r="K55" s="62" t="n">
        <f aca="false">W55</f>
        <v>42.8224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3488.49</v>
      </c>
      <c r="Q55" s="52" t="n">
        <v>6.36</v>
      </c>
      <c r="R55" s="59" t="n">
        <f aca="false">P55/3600</f>
        <v>0.969025</v>
      </c>
      <c r="S55" s="61"/>
      <c r="T55" s="59" t="n">
        <v>1862.5992</v>
      </c>
      <c r="U55" s="59" t="n">
        <v>40.6601</v>
      </c>
      <c r="V55" s="59" t="n">
        <v>43.4036</v>
      </c>
      <c r="W55" s="59" t="n">
        <v>42.8224</v>
      </c>
      <c r="X55" s="59" t="n">
        <v>3485.76</v>
      </c>
      <c r="Y55" s="52" t="n">
        <v>6.93</v>
      </c>
      <c r="Z55" s="59" t="n">
        <f aca="false">X55/3600</f>
        <v>0.9682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6</v>
      </c>
      <c r="AF55" s="38" t="n">
        <f aca="false">R55/100</f>
        <v>0.00969025</v>
      </c>
      <c r="AG55" s="38" t="n">
        <f aca="false">Y55/100</f>
        <v>0.0693</v>
      </c>
      <c r="AH55" s="38" t="n">
        <f aca="false">Z55/100</f>
        <v>0.009682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928.4584</v>
      </c>
      <c r="I56" s="63" t="n">
        <f aca="false">V56</f>
        <v>40.7969</v>
      </c>
      <c r="J56" s="63" t="n">
        <f aca="false">T56</f>
        <v>928.4584</v>
      </c>
      <c r="K56" s="63" t="n">
        <f aca="false">W56</f>
        <v>39.7014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3145.89</v>
      </c>
      <c r="Q56" s="52" t="n">
        <v>5.53</v>
      </c>
      <c r="R56" s="51" t="n">
        <f aca="false">P56/3600</f>
        <v>0.873858333333333</v>
      </c>
      <c r="S56" s="53"/>
      <c r="T56" s="51" t="n">
        <v>928.4584</v>
      </c>
      <c r="U56" s="51" t="n">
        <v>36.8026</v>
      </c>
      <c r="V56" s="51" t="n">
        <v>40.7969</v>
      </c>
      <c r="W56" s="51" t="n">
        <v>39.7014</v>
      </c>
      <c r="X56" s="51" t="n">
        <v>3210.53</v>
      </c>
      <c r="Y56" s="52" t="n">
        <v>4.24</v>
      </c>
      <c r="Z56" s="51" t="n">
        <f aca="false">X56/3600</f>
        <v>0.891813888888889</v>
      </c>
      <c r="AA56" s="53"/>
      <c r="AB56" s="53"/>
      <c r="AC56" s="53"/>
      <c r="AE56" s="38" t="n">
        <f aca="false">Q56/100</f>
        <v>0.0553</v>
      </c>
      <c r="AF56" s="38" t="n">
        <f aca="false">R56/100</f>
        <v>0.00873858333333333</v>
      </c>
      <c r="AG56" s="38" t="n">
        <f aca="false">Y56/100</f>
        <v>0.0424</v>
      </c>
      <c r="AH56" s="38" t="n">
        <f aca="false">Z56/100</f>
        <v>0.008918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450.412</v>
      </c>
      <c r="I57" s="63" t="n">
        <f aca="false">V57</f>
        <v>38.4128</v>
      </c>
      <c r="J57" s="63" t="n">
        <f aca="false">T57</f>
        <v>450.412</v>
      </c>
      <c r="K57" s="63" t="n">
        <f aca="false">W57</f>
        <v>36.982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2958.75</v>
      </c>
      <c r="Q57" s="52" t="n">
        <v>4.76</v>
      </c>
      <c r="R57" s="51" t="n">
        <f aca="false">P57/3600</f>
        <v>0.821875</v>
      </c>
      <c r="S57" s="53"/>
      <c r="T57" s="51" t="n">
        <v>450.412</v>
      </c>
      <c r="U57" s="51" t="n">
        <v>33.3535</v>
      </c>
      <c r="V57" s="51" t="n">
        <v>38.4128</v>
      </c>
      <c r="W57" s="51" t="n">
        <v>36.982</v>
      </c>
      <c r="X57" s="51" t="n">
        <v>2940.71</v>
      </c>
      <c r="Y57" s="52" t="n">
        <v>4.09</v>
      </c>
      <c r="Z57" s="51" t="n">
        <f aca="false">X57/3600</f>
        <v>0.816863888888889</v>
      </c>
      <c r="AA57" s="53"/>
      <c r="AB57" s="53"/>
      <c r="AC57" s="53"/>
      <c r="AE57" s="38" t="n">
        <f aca="false">Q57/100</f>
        <v>0.0476</v>
      </c>
      <c r="AF57" s="38" t="n">
        <f aca="false">R57/100</f>
        <v>0.00821875</v>
      </c>
      <c r="AG57" s="38" t="n">
        <f aca="false">Y57/100</f>
        <v>0.0409</v>
      </c>
      <c r="AH57" s="38" t="n">
        <f aca="false">Z57/100</f>
        <v>0.008168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221.6032</v>
      </c>
      <c r="I58" s="64" t="n">
        <f aca="false">V58</f>
        <v>36.3711</v>
      </c>
      <c r="J58" s="64" t="n">
        <f aca="false">T58</f>
        <v>221.6032</v>
      </c>
      <c r="K58" s="64" t="n">
        <f aca="false">W58</f>
        <v>34.556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2776.48</v>
      </c>
      <c r="Q58" s="58" t="n">
        <v>4.05</v>
      </c>
      <c r="R58" s="58" t="n">
        <f aca="false">P58/3600</f>
        <v>0.771244444444444</v>
      </c>
      <c r="S58" s="56"/>
      <c r="T58" s="58" t="n">
        <v>221.6032</v>
      </c>
      <c r="U58" s="58" t="n">
        <v>30.447</v>
      </c>
      <c r="V58" s="58" t="n">
        <v>36.3711</v>
      </c>
      <c r="W58" s="58" t="n">
        <v>34.556</v>
      </c>
      <c r="X58" s="58" t="n">
        <v>2779.45</v>
      </c>
      <c r="Y58" s="58" t="n">
        <v>4.33</v>
      </c>
      <c r="Z58" s="58" t="n">
        <f aca="false">X58/3600</f>
        <v>0.772069444444444</v>
      </c>
      <c r="AA58" s="56"/>
      <c r="AB58" s="56"/>
      <c r="AC58" s="56"/>
      <c r="AE58" s="38" t="n">
        <f aca="false">Q58/100</f>
        <v>0.0405</v>
      </c>
      <c r="AF58" s="38" t="n">
        <f aca="false">R58/100</f>
        <v>0.00771244444444444</v>
      </c>
      <c r="AG58" s="38" t="n">
        <f aca="false">Y58/100</f>
        <v>0.0433</v>
      </c>
      <c r="AH58" s="38" t="n">
        <f aca="false">Z58/100</f>
        <v>0.0077206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2386.7176</v>
      </c>
      <c r="I59" s="60" t="n">
        <f aca="false">V59</f>
        <v>42.3537</v>
      </c>
      <c r="J59" s="60" t="n">
        <f aca="false">T59</f>
        <v>2386.7176</v>
      </c>
      <c r="K59" s="60" t="n">
        <f aca="false">W59</f>
        <v>43.2442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4220.24</v>
      </c>
      <c r="Q59" s="52" t="n">
        <v>8.32</v>
      </c>
      <c r="R59" s="59" t="n">
        <f aca="false">P59/3600</f>
        <v>1.17228888888889</v>
      </c>
      <c r="S59" s="61"/>
      <c r="T59" s="59" t="n">
        <v>2386.7176</v>
      </c>
      <c r="U59" s="59" t="n">
        <v>37.9378</v>
      </c>
      <c r="V59" s="59" t="n">
        <v>42.3537</v>
      </c>
      <c r="W59" s="59" t="n">
        <v>43.2442</v>
      </c>
      <c r="X59" s="59" t="n">
        <v>4172.01</v>
      </c>
      <c r="Y59" s="52" t="n">
        <v>7.04</v>
      </c>
      <c r="Z59" s="59" t="n">
        <f aca="false">X59/3600</f>
        <v>1.1588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2</v>
      </c>
      <c r="AF59" s="38" t="n">
        <f aca="false">R59/100</f>
        <v>0.0117228888888889</v>
      </c>
      <c r="AG59" s="38" t="n">
        <f aca="false">Y59/100</f>
        <v>0.0704</v>
      </c>
      <c r="AH59" s="38" t="n">
        <f aca="false">Z59/100</f>
        <v>0.011588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7.9088</v>
      </c>
      <c r="I60" s="50" t="n">
        <f aca="false">V60</f>
        <v>40.572</v>
      </c>
      <c r="J60" s="50" t="n">
        <f aca="false">T60</f>
        <v>847.9088</v>
      </c>
      <c r="K60" s="50" t="n">
        <f aca="false">W60</f>
        <v>41.3999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3528.88</v>
      </c>
      <c r="Q60" s="52" t="n">
        <v>5.94</v>
      </c>
      <c r="R60" s="51" t="n">
        <f aca="false">P60/3600</f>
        <v>0.980244444444445</v>
      </c>
      <c r="S60" s="53"/>
      <c r="T60" s="51" t="n">
        <v>847.9088</v>
      </c>
      <c r="U60" s="51" t="n">
        <v>34.01</v>
      </c>
      <c r="V60" s="51" t="n">
        <v>40.572</v>
      </c>
      <c r="W60" s="51" t="n">
        <v>41.3999</v>
      </c>
      <c r="X60" s="51" t="n">
        <v>3551.37</v>
      </c>
      <c r="Y60" s="52" t="n">
        <v>5.8</v>
      </c>
      <c r="Z60" s="51" t="n">
        <f aca="false">X60/3600</f>
        <v>0.986491666666667</v>
      </c>
      <c r="AA60" s="53"/>
      <c r="AB60" s="53"/>
      <c r="AC60" s="53"/>
      <c r="AE60" s="38" t="n">
        <f aca="false">Q60/100</f>
        <v>0.0594</v>
      </c>
      <c r="AF60" s="38" t="n">
        <f aca="false">R60/100</f>
        <v>0.00980244444444445</v>
      </c>
      <c r="AG60" s="38" t="n">
        <f aca="false">Y60/100</f>
        <v>0.058</v>
      </c>
      <c r="AH60" s="38" t="n">
        <f aca="false">Z60/100</f>
        <v>0.009864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3408</v>
      </c>
      <c r="I61" s="50" t="n">
        <f aca="false">V61</f>
        <v>38.9865</v>
      </c>
      <c r="J61" s="50" t="n">
        <f aca="false">T61</f>
        <v>343.3408</v>
      </c>
      <c r="K61" s="50" t="n">
        <f aca="false">W61</f>
        <v>39.7417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3292.64</v>
      </c>
      <c r="Q61" s="52" t="n">
        <v>4.99</v>
      </c>
      <c r="R61" s="51" t="n">
        <f aca="false">P61/3600</f>
        <v>0.914622222222222</v>
      </c>
      <c r="S61" s="53"/>
      <c r="T61" s="51" t="n">
        <v>343.3408</v>
      </c>
      <c r="U61" s="51" t="n">
        <v>30.9559</v>
      </c>
      <c r="V61" s="51" t="n">
        <v>38.9865</v>
      </c>
      <c r="W61" s="51" t="n">
        <v>39.7417</v>
      </c>
      <c r="X61" s="51" t="n">
        <v>3254.52</v>
      </c>
      <c r="Y61" s="52" t="n">
        <v>5.2</v>
      </c>
      <c r="Z61" s="51" t="n">
        <f aca="false">X61/3600</f>
        <v>0.904033333333333</v>
      </c>
      <c r="AA61" s="53"/>
      <c r="AB61" s="53"/>
      <c r="AC61" s="53"/>
      <c r="AE61" s="38" t="n">
        <f aca="false">Q61/100</f>
        <v>0.0499</v>
      </c>
      <c r="AF61" s="38" t="n">
        <f aca="false">R61/100</f>
        <v>0.00914622222222222</v>
      </c>
      <c r="AG61" s="38" t="n">
        <f aca="false">Y61/100</f>
        <v>0.052</v>
      </c>
      <c r="AH61" s="38" t="n">
        <f aca="false">Z61/100</f>
        <v>0.009040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256</v>
      </c>
      <c r="I62" s="57" t="n">
        <f aca="false">V62</f>
        <v>37.6688</v>
      </c>
      <c r="J62" s="57" t="n">
        <f aca="false">T62</f>
        <v>142.256</v>
      </c>
      <c r="K62" s="57" t="n">
        <f aca="false">W62</f>
        <v>38.3001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3066.51</v>
      </c>
      <c r="Q62" s="58" t="n">
        <v>4.18</v>
      </c>
      <c r="R62" s="58" t="n">
        <f aca="false">P62/3600</f>
        <v>0.851808333333333</v>
      </c>
      <c r="S62" s="56"/>
      <c r="T62" s="58" t="n">
        <v>142.256</v>
      </c>
      <c r="U62" s="58" t="n">
        <v>27.9317</v>
      </c>
      <c r="V62" s="58" t="n">
        <v>37.6688</v>
      </c>
      <c r="W62" s="58" t="n">
        <v>38.3001</v>
      </c>
      <c r="X62" s="58" t="n">
        <v>3138.45</v>
      </c>
      <c r="Y62" s="58" t="n">
        <v>3.78</v>
      </c>
      <c r="Z62" s="58" t="n">
        <f aca="false">X62/3600</f>
        <v>0.871791666666667</v>
      </c>
      <c r="AA62" s="56"/>
      <c r="AB62" s="56"/>
      <c r="AC62" s="56"/>
      <c r="AE62" s="38" t="n">
        <f aca="false">Q62/100</f>
        <v>0.0418</v>
      </c>
      <c r="AF62" s="38" t="n">
        <f aca="false">R62/100</f>
        <v>0.00851808333333333</v>
      </c>
      <c r="AG62" s="38" t="n">
        <f aca="false">Y62/100</f>
        <v>0.0378</v>
      </c>
      <c r="AH62" s="38" t="n">
        <f aca="false">Z62/100</f>
        <v>0.008717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2071.3016</v>
      </c>
      <c r="I63" s="62" t="n">
        <f aca="false">V63</f>
        <v>40.51</v>
      </c>
      <c r="J63" s="62" t="n">
        <f aca="false">T63</f>
        <v>2071.3016</v>
      </c>
      <c r="K63" s="62" t="n">
        <f aca="false">W63</f>
        <v>41.2094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3464.1</v>
      </c>
      <c r="Q63" s="52" t="n">
        <v>6.65</v>
      </c>
      <c r="R63" s="59" t="n">
        <f aca="false">P63/3600</f>
        <v>0.96225</v>
      </c>
      <c r="S63" s="61"/>
      <c r="T63" s="59" t="n">
        <v>2071.3016</v>
      </c>
      <c r="U63" s="59" t="n">
        <v>37.8228</v>
      </c>
      <c r="V63" s="59" t="n">
        <v>40.51</v>
      </c>
      <c r="W63" s="59" t="n">
        <v>41.2094</v>
      </c>
      <c r="X63" s="59" t="n">
        <v>3477.7</v>
      </c>
      <c r="Y63" s="52" t="n">
        <v>5.02</v>
      </c>
      <c r="Z63" s="59" t="n">
        <f aca="false">X63/3600</f>
        <v>0.9660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5</v>
      </c>
      <c r="AF63" s="38" t="n">
        <f aca="false">R63/100</f>
        <v>0.0096225</v>
      </c>
      <c r="AG63" s="38" t="n">
        <f aca="false">Y63/100</f>
        <v>0.0502</v>
      </c>
      <c r="AH63" s="38" t="n">
        <f aca="false">Z63/100</f>
        <v>0.009660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888.0368</v>
      </c>
      <c r="I64" s="63" t="n">
        <f aca="false">V64</f>
        <v>37.8474</v>
      </c>
      <c r="J64" s="63" t="n">
        <f aca="false">T64</f>
        <v>888.0368</v>
      </c>
      <c r="K64" s="63" t="n">
        <f aca="false">W64</f>
        <v>38.4709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2996.4</v>
      </c>
      <c r="Q64" s="52" t="n">
        <v>4.5</v>
      </c>
      <c r="R64" s="51" t="n">
        <f aca="false">P64/3600</f>
        <v>0.832333333333333</v>
      </c>
      <c r="S64" s="53"/>
      <c r="T64" s="51" t="n">
        <v>888.0368</v>
      </c>
      <c r="U64" s="51" t="n">
        <v>34.103</v>
      </c>
      <c r="V64" s="51" t="n">
        <v>37.8474</v>
      </c>
      <c r="W64" s="51" t="n">
        <v>38.4709</v>
      </c>
      <c r="X64" s="51" t="n">
        <v>3058.26</v>
      </c>
      <c r="Y64" s="52" t="n">
        <v>5.09</v>
      </c>
      <c r="Z64" s="51" t="n">
        <f aca="false">X64/3600</f>
        <v>0.849516666666667</v>
      </c>
      <c r="AA64" s="53"/>
      <c r="AB64" s="53"/>
      <c r="AC64" s="53"/>
      <c r="AE64" s="38" t="n">
        <f aca="false">Q64/100</f>
        <v>0.045</v>
      </c>
      <c r="AF64" s="38" t="n">
        <f aca="false">R64/100</f>
        <v>0.00832333333333333</v>
      </c>
      <c r="AG64" s="38" t="n">
        <f aca="false">Y64/100</f>
        <v>0.0509</v>
      </c>
      <c r="AH64" s="38" t="n">
        <f aca="false">Z64/100</f>
        <v>0.008495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379.1512</v>
      </c>
      <c r="I65" s="63" t="n">
        <f aca="false">V65</f>
        <v>35.5657</v>
      </c>
      <c r="J65" s="63" t="n">
        <f aca="false">T65</f>
        <v>379.1512</v>
      </c>
      <c r="K65" s="63" t="n">
        <f aca="false">W65</f>
        <v>36.1605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2760.37</v>
      </c>
      <c r="Q65" s="52" t="n">
        <v>3.86</v>
      </c>
      <c r="R65" s="51" t="n">
        <f aca="false">P65/3600</f>
        <v>0.766769444444444</v>
      </c>
      <c r="S65" s="53"/>
      <c r="T65" s="51" t="n">
        <v>379.1512</v>
      </c>
      <c r="U65" s="51" t="n">
        <v>30.6838</v>
      </c>
      <c r="V65" s="51" t="n">
        <v>35.5657</v>
      </c>
      <c r="W65" s="51" t="n">
        <v>36.1605</v>
      </c>
      <c r="X65" s="51" t="n">
        <v>2735.06</v>
      </c>
      <c r="Y65" s="52" t="n">
        <v>3.63</v>
      </c>
      <c r="Z65" s="51" t="n">
        <f aca="false">X65/3600</f>
        <v>0.759738888888889</v>
      </c>
      <c r="AA65" s="53"/>
      <c r="AB65" s="53"/>
      <c r="AC65" s="53"/>
      <c r="AE65" s="38" t="n">
        <f aca="false">Q65/100</f>
        <v>0.0386</v>
      </c>
      <c r="AF65" s="38" t="n">
        <f aca="false">R65/100</f>
        <v>0.00766769444444444</v>
      </c>
      <c r="AG65" s="38" t="n">
        <f aca="false">Y65/100</f>
        <v>0.0363</v>
      </c>
      <c r="AH65" s="38" t="n">
        <f aca="false">Z65/100</f>
        <v>0.007597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158.348</v>
      </c>
      <c r="I66" s="64" t="n">
        <f aca="false">V66</f>
        <v>33.4349</v>
      </c>
      <c r="J66" s="64" t="n">
        <f aca="false">T66</f>
        <v>158.348</v>
      </c>
      <c r="K66" s="64" t="n">
        <f aca="false">W66</f>
        <v>34.1333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563.25</v>
      </c>
      <c r="Q66" s="58" t="n">
        <v>2.9</v>
      </c>
      <c r="R66" s="58" t="n">
        <f aca="false">P66/3600</f>
        <v>0.712013888888889</v>
      </c>
      <c r="S66" s="56"/>
      <c r="T66" s="58" t="n">
        <v>158.348</v>
      </c>
      <c r="U66" s="58" t="n">
        <v>27.6637</v>
      </c>
      <c r="V66" s="58" t="n">
        <v>33.4349</v>
      </c>
      <c r="W66" s="58" t="n">
        <v>34.1333</v>
      </c>
      <c r="X66" s="58" t="n">
        <v>2556.94</v>
      </c>
      <c r="Y66" s="58" t="n">
        <v>3.66</v>
      </c>
      <c r="Z66" s="58" t="n">
        <f aca="false">X66/3600</f>
        <v>0.710261111111111</v>
      </c>
      <c r="AA66" s="56"/>
      <c r="AB66" s="56"/>
      <c r="AC66" s="56"/>
      <c r="AE66" s="38" t="n">
        <f aca="false">Q66/100</f>
        <v>0.029</v>
      </c>
      <c r="AF66" s="38" t="n">
        <f aca="false">R66/100</f>
        <v>0.00712013888888889</v>
      </c>
      <c r="AG66" s="38" t="n">
        <f aca="false">Y66/100</f>
        <v>0.0366</v>
      </c>
      <c r="AH66" s="38" t="n">
        <f aca="false">Z66/100</f>
        <v>0.007102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1424.7184</v>
      </c>
      <c r="I67" s="60" t="n">
        <f aca="false">V67</f>
        <v>41.217</v>
      </c>
      <c r="J67" s="60" t="n">
        <f aca="false">T67</f>
        <v>1424.7184</v>
      </c>
      <c r="K67" s="60" t="n">
        <f aca="false">W67</f>
        <v>42.2204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2327.64</v>
      </c>
      <c r="Q67" s="52" t="n">
        <v>3.95</v>
      </c>
      <c r="R67" s="59" t="n">
        <f aca="false">P67/3600</f>
        <v>0.646566666666667</v>
      </c>
      <c r="S67" s="61"/>
      <c r="T67" s="59" t="n">
        <v>1424.7184</v>
      </c>
      <c r="U67" s="59" t="n">
        <v>39.6846</v>
      </c>
      <c r="V67" s="59" t="n">
        <v>41.217</v>
      </c>
      <c r="W67" s="59" t="n">
        <v>42.2204</v>
      </c>
      <c r="X67" s="59" t="n">
        <v>2336.95</v>
      </c>
      <c r="Y67" s="52" t="n">
        <v>3.37</v>
      </c>
      <c r="Z67" s="59" t="n">
        <f aca="false">X67/3600</f>
        <v>0.6491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5</v>
      </c>
      <c r="AF67" s="38" t="n">
        <f aca="false">R67/100</f>
        <v>0.00646566666666667</v>
      </c>
      <c r="AG67" s="38" t="n">
        <f aca="false">Y67/100</f>
        <v>0.0337</v>
      </c>
      <c r="AH67" s="38" t="n">
        <f aca="false">Z67/100</f>
        <v>0.0064915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5624</v>
      </c>
      <c r="I68" s="50" t="n">
        <f aca="false">V68</f>
        <v>38.3867</v>
      </c>
      <c r="J68" s="50" t="n">
        <f aca="false">T68</f>
        <v>684.5624</v>
      </c>
      <c r="K68" s="50" t="n">
        <f aca="false">W68</f>
        <v>39.4939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2095.51</v>
      </c>
      <c r="Q68" s="52" t="n">
        <v>3.33</v>
      </c>
      <c r="R68" s="51" t="n">
        <f aca="false">P68/3600</f>
        <v>0.582086111111111</v>
      </c>
      <c r="S68" s="53"/>
      <c r="T68" s="51" t="n">
        <v>684.5624</v>
      </c>
      <c r="U68" s="51" t="n">
        <v>35.6603</v>
      </c>
      <c r="V68" s="51" t="n">
        <v>38.3867</v>
      </c>
      <c r="W68" s="51" t="n">
        <v>39.4939</v>
      </c>
      <c r="X68" s="51" t="n">
        <v>2110.81</v>
      </c>
      <c r="Y68" s="52" t="n">
        <v>3.64</v>
      </c>
      <c r="Z68" s="51" t="n">
        <f aca="false">X68/3600</f>
        <v>0.586336111111111</v>
      </c>
      <c r="AA68" s="53"/>
      <c r="AB68" s="53"/>
      <c r="AC68" s="53"/>
      <c r="AE68" s="38" t="n">
        <f aca="false">Q68/100</f>
        <v>0.0333</v>
      </c>
      <c r="AF68" s="38" t="n">
        <f aca="false">R68/100</f>
        <v>0.00582086111111111</v>
      </c>
      <c r="AG68" s="38" t="n">
        <f aca="false">Y68/100</f>
        <v>0.0364</v>
      </c>
      <c r="AH68" s="38" t="n">
        <f aca="false">Z68/100</f>
        <v>0.005863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856</v>
      </c>
      <c r="I69" s="50" t="n">
        <f aca="false">V69</f>
        <v>36.0655</v>
      </c>
      <c r="J69" s="50" t="n">
        <f aca="false">T69</f>
        <v>321.856</v>
      </c>
      <c r="K69" s="50" t="n">
        <f aca="false">W69</f>
        <v>37.127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876.82</v>
      </c>
      <c r="Q69" s="52" t="n">
        <v>2.8</v>
      </c>
      <c r="R69" s="51" t="n">
        <f aca="false">P69/3600</f>
        <v>0.521338888888889</v>
      </c>
      <c r="S69" s="53"/>
      <c r="T69" s="51" t="n">
        <v>321.856</v>
      </c>
      <c r="U69" s="51" t="n">
        <v>32.12</v>
      </c>
      <c r="V69" s="51" t="n">
        <v>36.0655</v>
      </c>
      <c r="W69" s="51" t="n">
        <v>37.127</v>
      </c>
      <c r="X69" s="51" t="n">
        <v>1891.9</v>
      </c>
      <c r="Y69" s="52" t="n">
        <v>3.4</v>
      </c>
      <c r="Z69" s="51" t="n">
        <f aca="false">X69/3600</f>
        <v>0.525527777777778</v>
      </c>
      <c r="AA69" s="53"/>
      <c r="AB69" s="53"/>
      <c r="AC69" s="53"/>
      <c r="AE69" s="38" t="n">
        <f aca="false">Q69/100</f>
        <v>0.028</v>
      </c>
      <c r="AF69" s="38" t="n">
        <f aca="false">R69/100</f>
        <v>0.00521338888888889</v>
      </c>
      <c r="AG69" s="38" t="n">
        <f aca="false">Y69/100</f>
        <v>0.034</v>
      </c>
      <c r="AH69" s="38" t="n">
        <f aca="false">Z69/100</f>
        <v>0.005255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150.24</v>
      </c>
      <c r="I70" s="65" t="n">
        <f aca="false">V70</f>
        <v>33.9327</v>
      </c>
      <c r="J70" s="65" t="n">
        <f aca="false">T70</f>
        <v>150.24</v>
      </c>
      <c r="K70" s="65" t="n">
        <f aca="false">W70</f>
        <v>34.8883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764.24</v>
      </c>
      <c r="Q70" s="58" t="n">
        <v>2.54</v>
      </c>
      <c r="R70" s="58" t="n">
        <f aca="false">P70/3600</f>
        <v>0.490066666666667</v>
      </c>
      <c r="S70" s="56"/>
      <c r="T70" s="58" t="n">
        <v>150.24</v>
      </c>
      <c r="U70" s="58" t="n">
        <v>29.2851</v>
      </c>
      <c r="V70" s="58" t="n">
        <v>33.9327</v>
      </c>
      <c r="W70" s="58" t="n">
        <v>34.8883</v>
      </c>
      <c r="X70" s="58" t="n">
        <v>1727.52</v>
      </c>
      <c r="Y70" s="58" t="n">
        <v>2.91</v>
      </c>
      <c r="Z70" s="58" t="n">
        <f aca="false">X70/3600</f>
        <v>0.479866666666667</v>
      </c>
      <c r="AA70" s="56"/>
      <c r="AB70" s="56"/>
      <c r="AC70" s="56"/>
      <c r="AE70" s="38" t="n">
        <f aca="false">Q70/100</f>
        <v>0.0254</v>
      </c>
      <c r="AF70" s="38" t="n">
        <f aca="false">R70/100</f>
        <v>0.00490066666666667</v>
      </c>
      <c r="AG70" s="38" t="n">
        <f aca="false">Y70/100</f>
        <v>0.0291</v>
      </c>
      <c r="AH70" s="38" t="n">
        <f aca="false">Z70/100</f>
        <v>0.004798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2144.656</v>
      </c>
      <c r="I71" s="62" t="n">
        <f aca="false">V71</f>
        <v>46.4439</v>
      </c>
      <c r="J71" s="62" t="n">
        <f aca="false">T71</f>
        <v>2144.656</v>
      </c>
      <c r="K71" s="62" t="n">
        <f aca="false">W71</f>
        <v>47.429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25841.35</v>
      </c>
      <c r="Q71" s="52" t="n">
        <v>31.66</v>
      </c>
      <c r="R71" s="59" t="n">
        <f aca="false">P71/3600</f>
        <v>7.17815277777778</v>
      </c>
      <c r="S71" s="61"/>
      <c r="T71" s="59" t="n">
        <v>2144.656</v>
      </c>
      <c r="U71" s="59" t="n">
        <v>43.2276</v>
      </c>
      <c r="V71" s="59" t="n">
        <v>46.4439</v>
      </c>
      <c r="W71" s="59" t="n">
        <v>47.429</v>
      </c>
      <c r="X71" s="59" t="n">
        <v>25760.26</v>
      </c>
      <c r="Y71" s="52" t="n">
        <v>30.52</v>
      </c>
      <c r="Z71" s="59" t="n">
        <f aca="false">X71/3600</f>
        <v>7.1556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166</v>
      </c>
      <c r="AF71" s="38" t="n">
        <f aca="false">R71/100</f>
        <v>0.0717815277777778</v>
      </c>
      <c r="AG71" s="38" t="n">
        <f aca="false">Y71/100</f>
        <v>0.3052</v>
      </c>
      <c r="AH71" s="38" t="n">
        <f aca="false">Z71/100</f>
        <v>0.071556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803.8416</v>
      </c>
      <c r="I72" s="63" t="n">
        <f aca="false">V72</f>
        <v>45.308</v>
      </c>
      <c r="J72" s="63" t="n">
        <f aca="false">T72</f>
        <v>803.8416</v>
      </c>
      <c r="K72" s="63" t="n">
        <f aca="false">W72</f>
        <v>45.9374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25498.18</v>
      </c>
      <c r="Q72" s="52" t="n">
        <v>27.23</v>
      </c>
      <c r="R72" s="51" t="n">
        <f aca="false">P72/3600</f>
        <v>7.08282777777778</v>
      </c>
      <c r="S72" s="53"/>
      <c r="T72" s="51" t="n">
        <v>803.8416</v>
      </c>
      <c r="U72" s="51" t="n">
        <v>40.9219</v>
      </c>
      <c r="V72" s="51" t="n">
        <v>45.308</v>
      </c>
      <c r="W72" s="51" t="n">
        <v>45.9374</v>
      </c>
      <c r="X72" s="51" t="n">
        <v>24082.36</v>
      </c>
      <c r="Y72" s="52" t="n">
        <v>27.64</v>
      </c>
      <c r="Z72" s="51" t="n">
        <f aca="false">X72/3600</f>
        <v>6.68954444444444</v>
      </c>
      <c r="AA72" s="53"/>
      <c r="AB72" s="53"/>
      <c r="AC72" s="53"/>
      <c r="AE72" s="38" t="n">
        <f aca="false">Q72/100</f>
        <v>0.2723</v>
      </c>
      <c r="AF72" s="38" t="n">
        <f aca="false">R72/100</f>
        <v>0.0708282777777778</v>
      </c>
      <c r="AG72" s="38" t="n">
        <f aca="false">Y72/100</f>
        <v>0.2764</v>
      </c>
      <c r="AH72" s="38" t="n">
        <f aca="false">Z72/100</f>
        <v>0.0668954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384.4344</v>
      </c>
      <c r="I73" s="63" t="n">
        <f aca="false">V73</f>
        <v>43.9193</v>
      </c>
      <c r="J73" s="63" t="n">
        <f aca="false">T73</f>
        <v>384.4344</v>
      </c>
      <c r="K73" s="63" t="n">
        <f aca="false">W73</f>
        <v>44.2817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24526.84</v>
      </c>
      <c r="Q73" s="52" t="n">
        <v>21.84</v>
      </c>
      <c r="R73" s="51" t="n">
        <f aca="false">P73/3600</f>
        <v>6.81301111111111</v>
      </c>
      <c r="S73" s="53"/>
      <c r="T73" s="51" t="n">
        <v>384.4344</v>
      </c>
      <c r="U73" s="51" t="n">
        <v>38.4167</v>
      </c>
      <c r="V73" s="51" t="n">
        <v>43.9193</v>
      </c>
      <c r="W73" s="51" t="n">
        <v>44.2817</v>
      </c>
      <c r="X73" s="51" t="n">
        <v>24370.77</v>
      </c>
      <c r="Y73" s="52" t="n">
        <v>25.77</v>
      </c>
      <c r="Z73" s="51" t="n">
        <f aca="false">X73/3600</f>
        <v>6.76965833333333</v>
      </c>
      <c r="AA73" s="53"/>
      <c r="AB73" s="53"/>
      <c r="AC73" s="53"/>
      <c r="AE73" s="38" t="n">
        <f aca="false">Q73/100</f>
        <v>0.2184</v>
      </c>
      <c r="AF73" s="38" t="n">
        <f aca="false">R73/100</f>
        <v>0.0681301111111111</v>
      </c>
      <c r="AG73" s="38" t="n">
        <f aca="false">Y73/100</f>
        <v>0.2577</v>
      </c>
      <c r="AH73" s="38" t="n">
        <f aca="false">Z73/100</f>
        <v>0.067696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204.3928</v>
      </c>
      <c r="I74" s="64" t="n">
        <f aca="false">V74</f>
        <v>42.5434</v>
      </c>
      <c r="J74" s="64" t="n">
        <f aca="false">T74</f>
        <v>204.3928</v>
      </c>
      <c r="K74" s="64" t="n">
        <f aca="false">W74</f>
        <v>42.6307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24314.75</v>
      </c>
      <c r="Q74" s="58" t="n">
        <v>23.75</v>
      </c>
      <c r="R74" s="58" t="n">
        <f aca="false">P74/3600</f>
        <v>6.75409722222222</v>
      </c>
      <c r="S74" s="56"/>
      <c r="T74" s="58" t="n">
        <v>204.3928</v>
      </c>
      <c r="U74" s="58" t="n">
        <v>35.7098</v>
      </c>
      <c r="V74" s="58" t="n">
        <v>42.5434</v>
      </c>
      <c r="W74" s="58" t="n">
        <v>42.6307</v>
      </c>
      <c r="X74" s="58" t="n">
        <v>24345.03</v>
      </c>
      <c r="Y74" s="58" t="n">
        <v>25.44</v>
      </c>
      <c r="Z74" s="58" t="n">
        <f aca="false">X74/3600</f>
        <v>6.76250833333333</v>
      </c>
      <c r="AA74" s="56"/>
      <c r="AB74" s="56"/>
      <c r="AC74" s="56"/>
      <c r="AE74" s="38" t="n">
        <f aca="false">Q74/100</f>
        <v>0.2375</v>
      </c>
      <c r="AF74" s="38" t="n">
        <f aca="false">R74/100</f>
        <v>0.0675409722222222</v>
      </c>
      <c r="AG74" s="38" t="n">
        <f aca="false">Y74/100</f>
        <v>0.2544</v>
      </c>
      <c r="AH74" s="38" t="n">
        <f aca="false">Z74/100</f>
        <v>0.0676250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2848.1048</v>
      </c>
      <c r="I75" s="60" t="n">
        <f aca="false">V75</f>
        <v>48.0451</v>
      </c>
      <c r="J75" s="60" t="n">
        <f aca="false">T75</f>
        <v>2848.1048</v>
      </c>
      <c r="K75" s="60" t="n">
        <f aca="false">W75</f>
        <v>47.6687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25787.22</v>
      </c>
      <c r="Q75" s="52" t="n">
        <v>31.29</v>
      </c>
      <c r="R75" s="59" t="n">
        <f aca="false">P75/3600</f>
        <v>7.16311666666667</v>
      </c>
      <c r="S75" s="61"/>
      <c r="T75" s="59" t="n">
        <v>2848.1048</v>
      </c>
      <c r="U75" s="59" t="n">
        <v>42.9891</v>
      </c>
      <c r="V75" s="59" t="n">
        <v>48.0451</v>
      </c>
      <c r="W75" s="59" t="n">
        <v>47.6687</v>
      </c>
      <c r="X75" s="59" t="n">
        <v>25227.02</v>
      </c>
      <c r="Y75" s="52" t="n">
        <v>28.88</v>
      </c>
      <c r="Z75" s="59" t="n">
        <f aca="false">X75/3600</f>
        <v>7.0075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129</v>
      </c>
      <c r="AF75" s="38" t="n">
        <f aca="false">R75/100</f>
        <v>0.0716311666666667</v>
      </c>
      <c r="AG75" s="38" t="n">
        <f aca="false">Y75/100</f>
        <v>0.2888</v>
      </c>
      <c r="AH75" s="38" t="n">
        <f aca="false">Z75/100</f>
        <v>0.070075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2056</v>
      </c>
      <c r="I76" s="50" t="n">
        <f aca="false">V76</f>
        <v>46.6621</v>
      </c>
      <c r="J76" s="50" t="n">
        <f aca="false">T76</f>
        <v>995.2056</v>
      </c>
      <c r="K76" s="50" t="n">
        <f aca="false">W76</f>
        <v>45.962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24375.24</v>
      </c>
      <c r="Q76" s="52" t="n">
        <v>26.68</v>
      </c>
      <c r="R76" s="51" t="n">
        <f aca="false">P76/3600</f>
        <v>6.7709</v>
      </c>
      <c r="S76" s="53"/>
      <c r="T76" s="51" t="n">
        <v>995.2056</v>
      </c>
      <c r="U76" s="51" t="n">
        <v>40.5924</v>
      </c>
      <c r="V76" s="51" t="n">
        <v>46.6621</v>
      </c>
      <c r="W76" s="51" t="n">
        <v>45.9626</v>
      </c>
      <c r="X76" s="51" t="n">
        <v>24044.08</v>
      </c>
      <c r="Y76" s="52" t="n">
        <v>28.11</v>
      </c>
      <c r="Z76" s="51" t="n">
        <f aca="false">X76/3600</f>
        <v>6.67891111111111</v>
      </c>
      <c r="AA76" s="53"/>
      <c r="AB76" s="53"/>
      <c r="AC76" s="53"/>
      <c r="AE76" s="38" t="n">
        <f aca="false">Q76/100</f>
        <v>0.2668</v>
      </c>
      <c r="AF76" s="38" t="n">
        <f aca="false">R76/100</f>
        <v>0.067709</v>
      </c>
      <c r="AG76" s="38" t="n">
        <f aca="false">Y76/100</f>
        <v>0.2811</v>
      </c>
      <c r="AH76" s="38" t="n">
        <f aca="false">Z76/100</f>
        <v>0.066789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8.5552</v>
      </c>
      <c r="I77" s="50" t="n">
        <f aca="false">V77</f>
        <v>45.4873</v>
      </c>
      <c r="J77" s="50" t="n">
        <f aca="false">T77</f>
        <v>468.5552</v>
      </c>
      <c r="K77" s="50" t="n">
        <f aca="false">W77</f>
        <v>44.1765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24861.89</v>
      </c>
      <c r="Q77" s="52" t="n">
        <v>23</v>
      </c>
      <c r="R77" s="51" t="n">
        <f aca="false">P77/3600</f>
        <v>6.90608055555556</v>
      </c>
      <c r="S77" s="53"/>
      <c r="T77" s="51" t="n">
        <v>468.5552</v>
      </c>
      <c r="U77" s="51" t="n">
        <v>38.0026</v>
      </c>
      <c r="V77" s="51" t="n">
        <v>45.4873</v>
      </c>
      <c r="W77" s="51" t="n">
        <v>44.1765</v>
      </c>
      <c r="X77" s="51" t="n">
        <v>25371.39</v>
      </c>
      <c r="Y77" s="52" t="n">
        <v>20.67</v>
      </c>
      <c r="Z77" s="51" t="n">
        <f aca="false">X77/3600</f>
        <v>7.04760833333333</v>
      </c>
      <c r="AA77" s="53"/>
      <c r="AB77" s="53"/>
      <c r="AC77" s="53"/>
      <c r="AE77" s="38" t="n">
        <f aca="false">Q77/100</f>
        <v>0.23</v>
      </c>
      <c r="AF77" s="38" t="n">
        <f aca="false">R77/100</f>
        <v>0.0690608055555556</v>
      </c>
      <c r="AG77" s="38" t="n">
        <f aca="false">Y77/100</f>
        <v>0.2067</v>
      </c>
      <c r="AH77" s="38" t="n">
        <f aca="false">Z77/100</f>
        <v>0.070476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9.2192</v>
      </c>
      <c r="I78" s="57" t="n">
        <f aca="false">V78</f>
        <v>44.2776</v>
      </c>
      <c r="J78" s="57" t="n">
        <f aca="false">T78</f>
        <v>249.2192</v>
      </c>
      <c r="K78" s="57" t="n">
        <f aca="false">W78</f>
        <v>42.5655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24312.66</v>
      </c>
      <c r="Q78" s="58" t="n">
        <v>23.51</v>
      </c>
      <c r="R78" s="58" t="n">
        <f aca="false">P78/3600</f>
        <v>6.75351666666667</v>
      </c>
      <c r="S78" s="56"/>
      <c r="T78" s="58" t="n">
        <v>249.2192</v>
      </c>
      <c r="U78" s="58" t="n">
        <v>35.1222</v>
      </c>
      <c r="V78" s="58" t="n">
        <v>44.2776</v>
      </c>
      <c r="W78" s="58" t="n">
        <v>42.5655</v>
      </c>
      <c r="X78" s="58" t="n">
        <v>23695.84</v>
      </c>
      <c r="Y78" s="58" t="n">
        <v>22.02</v>
      </c>
      <c r="Z78" s="58" t="n">
        <f aca="false">X78/3600</f>
        <v>6.58217777777778</v>
      </c>
      <c r="AA78" s="56"/>
      <c r="AB78" s="56"/>
      <c r="AC78" s="56"/>
      <c r="AE78" s="38" t="n">
        <f aca="false">Q78/100</f>
        <v>0.2351</v>
      </c>
      <c r="AF78" s="38" t="n">
        <f aca="false">R78/100</f>
        <v>0.0675351666666667</v>
      </c>
      <c r="AG78" s="38" t="n">
        <f aca="false">Y78/100</f>
        <v>0.2202</v>
      </c>
      <c r="AH78" s="38" t="n">
        <f aca="false">Z78/100</f>
        <v>0.065821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2363.4008</v>
      </c>
      <c r="I79" s="60" t="n">
        <f aca="false">V79</f>
        <v>47.6911</v>
      </c>
      <c r="J79" s="60" t="n">
        <f aca="false">T79</f>
        <v>2363.4008</v>
      </c>
      <c r="K79" s="60" t="n">
        <f aca="false">W79</f>
        <v>47.8831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25139.52</v>
      </c>
      <c r="Q79" s="52" t="n">
        <v>28.99</v>
      </c>
      <c r="R79" s="59" t="n">
        <f aca="false">P79/3600</f>
        <v>6.9832</v>
      </c>
      <c r="S79" s="61"/>
      <c r="T79" s="59" t="n">
        <v>2363.4008</v>
      </c>
      <c r="U79" s="59" t="n">
        <v>42.9839</v>
      </c>
      <c r="V79" s="59" t="n">
        <v>47.6911</v>
      </c>
      <c r="W79" s="59" t="n">
        <v>47.8831</v>
      </c>
      <c r="X79" s="59" t="n">
        <v>24907.98</v>
      </c>
      <c r="Y79" s="52" t="n">
        <v>28.23</v>
      </c>
      <c r="Z79" s="59" t="n">
        <f aca="false">X79/3600</f>
        <v>6.9188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99</v>
      </c>
      <c r="AF79" s="38" t="n">
        <f aca="false">R79/100</f>
        <v>0.069832</v>
      </c>
      <c r="AG79" s="38" t="n">
        <f aca="false">Y79/100</f>
        <v>0.2823</v>
      </c>
      <c r="AH79" s="38" t="n">
        <f aca="false">Z79/100</f>
        <v>0.069188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9.8064</v>
      </c>
      <c r="I80" s="50" t="n">
        <f aca="false">V80</f>
        <v>46.0887</v>
      </c>
      <c r="J80" s="50" t="n">
        <f aca="false">T80</f>
        <v>809.8064</v>
      </c>
      <c r="K80" s="50" t="n">
        <f aca="false">W80</f>
        <v>46.1785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24472.62</v>
      </c>
      <c r="Q80" s="52" t="n">
        <v>26.09</v>
      </c>
      <c r="R80" s="51" t="n">
        <f aca="false">P80/3600</f>
        <v>6.79795</v>
      </c>
      <c r="S80" s="53"/>
      <c r="T80" s="51" t="n">
        <v>809.8064</v>
      </c>
      <c r="U80" s="51" t="n">
        <v>40.5645</v>
      </c>
      <c r="V80" s="51" t="n">
        <v>46.0887</v>
      </c>
      <c r="W80" s="51" t="n">
        <v>46.1785</v>
      </c>
      <c r="X80" s="51" t="n">
        <v>24954.88</v>
      </c>
      <c r="Y80" s="52" t="n">
        <v>26.97</v>
      </c>
      <c r="Z80" s="51" t="n">
        <f aca="false">X80/3600</f>
        <v>6.93191111111111</v>
      </c>
      <c r="AA80" s="53"/>
      <c r="AB80" s="53"/>
      <c r="AC80" s="53"/>
      <c r="AE80" s="38" t="n">
        <f aca="false">Q80/100</f>
        <v>0.2609</v>
      </c>
      <c r="AF80" s="38" t="n">
        <f aca="false">R80/100</f>
        <v>0.0679795</v>
      </c>
      <c r="AG80" s="38" t="n">
        <f aca="false">Y80/100</f>
        <v>0.2697</v>
      </c>
      <c r="AH80" s="38" t="n">
        <f aca="false">Z80/100</f>
        <v>0.069319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8.7624</v>
      </c>
      <c r="I81" s="50" t="n">
        <f aca="false">V81</f>
        <v>44.3341</v>
      </c>
      <c r="J81" s="50" t="n">
        <f aca="false">T81</f>
        <v>358.7624</v>
      </c>
      <c r="K81" s="50" t="n">
        <f aca="false">W81</f>
        <v>44.2844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24633.12</v>
      </c>
      <c r="Q81" s="52" t="n">
        <v>23.24</v>
      </c>
      <c r="R81" s="51" t="n">
        <f aca="false">P81/3600</f>
        <v>6.84253333333333</v>
      </c>
      <c r="S81" s="53"/>
      <c r="T81" s="51" t="n">
        <v>358.7624</v>
      </c>
      <c r="U81" s="51" t="n">
        <v>38.0367</v>
      </c>
      <c r="V81" s="51" t="n">
        <v>44.3341</v>
      </c>
      <c r="W81" s="51" t="n">
        <v>44.2844</v>
      </c>
      <c r="X81" s="51" t="n">
        <v>21680.78</v>
      </c>
      <c r="Y81" s="52" t="n">
        <v>21.53</v>
      </c>
      <c r="Z81" s="51" t="n">
        <f aca="false">X81/3600</f>
        <v>6.02243888888889</v>
      </c>
      <c r="AA81" s="53"/>
      <c r="AB81" s="53"/>
      <c r="AC81" s="53"/>
      <c r="AE81" s="38" t="n">
        <f aca="false">Q81/100</f>
        <v>0.2324</v>
      </c>
      <c r="AF81" s="38" t="n">
        <f aca="false">R81/100</f>
        <v>0.0684253333333333</v>
      </c>
      <c r="AG81" s="38" t="n">
        <f aca="false">Y81/100</f>
        <v>0.2153</v>
      </c>
      <c r="AH81" s="38" t="n">
        <f aca="false">Z81/100</f>
        <v>0.060224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186.568</v>
      </c>
      <c r="I82" s="65" t="n">
        <f aca="false">V82</f>
        <v>42.775</v>
      </c>
      <c r="J82" s="65" t="n">
        <f aca="false">T82</f>
        <v>186.568</v>
      </c>
      <c r="K82" s="65" t="n">
        <f aca="false">W82</f>
        <v>42.4692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24166.86</v>
      </c>
      <c r="Q82" s="58" t="n">
        <v>23.85</v>
      </c>
      <c r="R82" s="58" t="n">
        <f aca="false">P82/3600</f>
        <v>6.71301666666667</v>
      </c>
      <c r="S82" s="56"/>
      <c r="T82" s="58" t="n">
        <v>186.568</v>
      </c>
      <c r="U82" s="58" t="n">
        <v>35.4345</v>
      </c>
      <c r="V82" s="58" t="n">
        <v>42.775</v>
      </c>
      <c r="W82" s="58" t="n">
        <v>42.4692</v>
      </c>
      <c r="X82" s="58" t="n">
        <v>24389.13</v>
      </c>
      <c r="Y82" s="58" t="n">
        <v>21.02</v>
      </c>
      <c r="Z82" s="58" t="n">
        <f aca="false">X82/3600</f>
        <v>6.77475833333333</v>
      </c>
      <c r="AA82" s="56"/>
      <c r="AB82" s="56"/>
      <c r="AC82" s="56"/>
      <c r="AE82" s="38" t="n">
        <f aca="false">Q82/100</f>
        <v>0.2385</v>
      </c>
      <c r="AF82" s="38" t="n">
        <f aca="false">R82/100</f>
        <v>0.0671301666666667</v>
      </c>
      <c r="AG82" s="38" t="n">
        <f aca="false">Y82/100</f>
        <v>0.2102</v>
      </c>
      <c r="AH82" s="38" t="n">
        <f aca="false">Z82/100</f>
        <v>0.0677475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5149450416678</v>
      </c>
      <c r="R89" s="70" t="n">
        <f aca="false">GEOMEAN(AF19:AF82)*100</f>
        <v>4.03132136708655</v>
      </c>
      <c r="S89" s="70"/>
      <c r="T89" s="70"/>
      <c r="U89" s="70"/>
      <c r="V89" s="70"/>
      <c r="W89" s="70"/>
      <c r="X89" s="70"/>
      <c r="Y89" s="70" t="n">
        <f aca="false">GEOMEAN(AG19:AG82)*100</f>
        <v>20.3177509214823</v>
      </c>
      <c r="Z89" s="70" t="n">
        <f aca="false">GEOMEAN(AH19:AH82)*100</f>
        <v>3.96727765949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0387782185865</v>
      </c>
      <c r="Z90" s="80" t="n">
        <f aca="false">Z89/R89</f>
        <v>0.98411347006134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85805555555556</v>
      </c>
      <c r="R91" s="69" t="n">
        <f aca="false">SUM(R19:R82)</f>
        <v>424.454363888889</v>
      </c>
      <c r="X91" s="69"/>
      <c r="Y91" s="69" t="n">
        <f aca="false">SUM(Y19:Y82)/3600</f>
        <v>0.583319444444444</v>
      </c>
      <c r="Z91" s="69" t="n">
        <f aca="false">SUM(Z19:Z82)</f>
        <v>407.303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6-20T12:08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