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81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Encoding - decoding results are not reliabl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  <c r="K3" s="9" t="s">
        <v>5</v>
      </c>
    </row>
    <row r="4" customFormat="false" ht="12.75" hidden="false" customHeight="false" outlineLevel="0" collapsed="false">
      <c r="B4" s="10" t="s">
        <v>6</v>
      </c>
      <c r="C4" s="11" t="e">
        <f aca="false">Intra!$AA83</f>
        <v>#VALUE!</v>
      </c>
      <c r="D4" s="11" t="e">
        <f aca="false">Intra!$AB83</f>
        <v>#VALUE!</v>
      </c>
      <c r="E4" s="12" t="e">
        <f aca="false">Intra!$AC83</f>
        <v>#VALUE!</v>
      </c>
      <c r="F4" s="11" t="e">
        <f aca="false">'Intra LC'!$AA83</f>
        <v>#VALUE!</v>
      </c>
      <c r="G4" s="11" t="e">
        <f aca="false">'Intra LC'!$AB83</f>
        <v>#VALUE!</v>
      </c>
      <c r="H4" s="12" t="e">
        <f aca="false">'Intra LC'!$AC83</f>
        <v>#VALUE!</v>
      </c>
      <c r="I4" s="13"/>
    </row>
    <row r="5" customFormat="false" ht="12.75" hidden="false" customHeight="false" outlineLevel="0" collapsed="false">
      <c r="B5" s="14" t="s">
        <v>7</v>
      </c>
      <c r="C5" s="15" t="e">
        <f aca="false">Intra!$AA84</f>
        <v>#VALUE!</v>
      </c>
      <c r="D5" s="15" t="e">
        <f aca="false">Intra!$AB84</f>
        <v>#VALUE!</v>
      </c>
      <c r="E5" s="16" t="e">
        <f aca="false">Intra!$AC84</f>
        <v>#VALUE!</v>
      </c>
      <c r="F5" s="15" t="e">
        <f aca="false">'Intra LC'!$AA84</f>
        <v>#VALUE!</v>
      </c>
      <c r="G5" s="15" t="e">
        <f aca="false">'Intra LC'!$AB84</f>
        <v>#VALUE!</v>
      </c>
      <c r="H5" s="16" t="e">
        <f aca="false">'Intra LC'!$AC84</f>
        <v>#VALUE!</v>
      </c>
      <c r="I5" s="13"/>
    </row>
    <row r="6" customFormat="false" ht="12.75" hidden="false" customHeight="false" outlineLevel="0" collapsed="false">
      <c r="B6" s="14" t="s">
        <v>8</v>
      </c>
      <c r="C6" s="15" t="e">
        <f aca="false">Intra!$AA85</f>
        <v>#VALUE!</v>
      </c>
      <c r="D6" s="15" t="e">
        <f aca="false">Intra!$AB85</f>
        <v>#VALUE!</v>
      </c>
      <c r="E6" s="16" t="e">
        <f aca="false">Intra!$AC85</f>
        <v>#VALUE!</v>
      </c>
      <c r="F6" s="15" t="e">
        <f aca="false">'Intra LC'!$AA85</f>
        <v>#VALUE!</v>
      </c>
      <c r="G6" s="15" t="e">
        <f aca="false">'Intra LC'!$AB85</f>
        <v>#VALUE!</v>
      </c>
      <c r="H6" s="16" t="e">
        <f aca="false">'Intra LC'!$AC85</f>
        <v>#VALUE!</v>
      </c>
      <c r="I6" s="13"/>
    </row>
    <row r="7" customFormat="false" ht="12.75" hidden="false" customHeight="false" outlineLevel="0" collapsed="false">
      <c r="B7" s="14" t="s">
        <v>9</v>
      </c>
      <c r="C7" s="15" t="e">
        <f aca="false">Intra!$AA86</f>
        <v>#VALUE!</v>
      </c>
      <c r="D7" s="15" t="e">
        <f aca="false">Intra!$AB86</f>
        <v>#VALUE!</v>
      </c>
      <c r="E7" s="16" t="e">
        <f aca="false">Intra!$AC86</f>
        <v>#VALUE!</v>
      </c>
      <c r="F7" s="15" t="e">
        <f aca="false">'Intra LC'!$AA86</f>
        <v>#VALUE!</v>
      </c>
      <c r="G7" s="15" t="e">
        <f aca="false">'Intra LC'!$AB86</f>
        <v>#VALUE!</v>
      </c>
      <c r="H7" s="16" t="e">
        <f aca="false">'Intra LC'!$AC86</f>
        <v>#VALUE!</v>
      </c>
      <c r="I7" s="13"/>
    </row>
    <row r="8" customFormat="false" ht="12.75" hidden="false" customHeight="false" outlineLevel="0" collapsed="false">
      <c r="B8" s="17" t="s">
        <v>10</v>
      </c>
      <c r="C8" s="18" t="e">
        <f aca="false">Intra!$AA87</f>
        <v>#VALUE!</v>
      </c>
      <c r="D8" s="18" t="e">
        <f aca="false">Intra!$AB87</f>
        <v>#VALUE!</v>
      </c>
      <c r="E8" s="19" t="e">
        <f aca="false">Intra!$AC87</f>
        <v>#VALUE!</v>
      </c>
      <c r="F8" s="18" t="e">
        <f aca="false">'Intra LC'!$AA87</f>
        <v>#VALUE!</v>
      </c>
      <c r="G8" s="18" t="e">
        <f aca="false">'Intra LC'!$AB87</f>
        <v>#VALUE!</v>
      </c>
      <c r="H8" s="19" t="e">
        <f aca="false">'Intra LC'!$AC87</f>
        <v>#VALUE!</v>
      </c>
      <c r="I8" s="13"/>
    </row>
    <row r="9" customFormat="false" ht="12.75" hidden="false" customHeight="true" outlineLevel="0" collapsed="false">
      <c r="B9" s="20" t="s">
        <v>11</v>
      </c>
      <c r="C9" s="21" t="e">
        <f aca="false">Intra!$AA88</f>
        <v>#VALUE!</v>
      </c>
      <c r="D9" s="22" t="e">
        <f aca="false">Intra!$AB88</f>
        <v>#VALUE!</v>
      </c>
      <c r="E9" s="23" t="e">
        <f aca="false">Intra!$AC88</f>
        <v>#VALUE!</v>
      </c>
      <c r="F9" s="21" t="e">
        <f aca="false">'Intra LC'!$AA88</f>
        <v>#VALUE!</v>
      </c>
      <c r="G9" s="22" t="e">
        <f aca="false">'Intra LC'!$AB88</f>
        <v>#VALUE!</v>
      </c>
      <c r="H9" s="23" t="e">
        <f aca="false">'Intra LC'!$AC88</f>
        <v>#VALUE!</v>
      </c>
      <c r="I9" s="13"/>
    </row>
    <row r="10" customFormat="false" ht="12.75" hidden="false" customHeight="false" outlineLevel="0" collapsed="false">
      <c r="B10" s="24" t="s">
        <v>12</v>
      </c>
      <c r="C10" s="25" t="n">
        <f aca="false">Intra!$Z90</f>
        <v>0</v>
      </c>
      <c r="D10" s="25"/>
      <c r="E10" s="25"/>
      <c r="F10" s="25" t="n">
        <f aca="false">'Intra LC'!$Z90</f>
        <v>0</v>
      </c>
      <c r="G10" s="25"/>
      <c r="H10" s="25"/>
      <c r="I10" s="26"/>
    </row>
    <row r="11" customFormat="false" ht="13.5" hidden="false" customHeight="false" outlineLevel="0" collapsed="false">
      <c r="B11" s="27" t="s">
        <v>13</v>
      </c>
      <c r="C11" s="28" t="e">
        <f aca="false">Intra!$Y90</f>
        <v>#NUM!</v>
      </c>
      <c r="D11" s="28"/>
      <c r="E11" s="28"/>
      <c r="F11" s="28" t="e">
        <f aca="false">'Intra LC'!$Y90</f>
        <v>#NUM!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9"/>
      <c r="D13" s="7" t="s">
        <v>14</v>
      </c>
      <c r="E13" s="30"/>
      <c r="F13" s="29"/>
      <c r="G13" s="7" t="s">
        <v>15</v>
      </c>
      <c r="H13" s="30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10" t="s">
        <v>6</v>
      </c>
      <c r="C15" s="11" t="e">
        <f aca="false">'Random access'!$AA83</f>
        <v>#VALUE!</v>
      </c>
      <c r="D15" s="11" t="e">
        <f aca="false">'Random access'!$AB83</f>
        <v>#VALUE!</v>
      </c>
      <c r="E15" s="12" t="e">
        <f aca="false">'Random access'!$AC83</f>
        <v>#VALUE!</v>
      </c>
      <c r="F15" s="11" t="e">
        <f aca="false">'Random access LC'!$AA83</f>
        <v>#VALUE!</v>
      </c>
      <c r="G15" s="11" t="e">
        <f aca="false">'Random access LC'!$AB83</f>
        <v>#VALUE!</v>
      </c>
      <c r="H15" s="12" t="e">
        <f aca="false">'Random access LC'!$AC83</f>
        <v>#VALUE!</v>
      </c>
      <c r="I15" s="34"/>
    </row>
    <row r="16" customFormat="false" ht="12.75" hidden="false" customHeight="false" outlineLevel="0" collapsed="false">
      <c r="B16" s="14" t="s">
        <v>7</v>
      </c>
      <c r="C16" s="15" t="e">
        <f aca="false">'Random access'!$AA84</f>
        <v>#VALUE!</v>
      </c>
      <c r="D16" s="15" t="e">
        <f aca="false">'Random access'!$AB84</f>
        <v>#VALUE!</v>
      </c>
      <c r="E16" s="16" t="e">
        <f aca="false">'Random access'!$AC84</f>
        <v>#VALUE!</v>
      </c>
      <c r="F16" s="15" t="e">
        <f aca="false">'Random access LC'!$AA84</f>
        <v>#VALUE!</v>
      </c>
      <c r="G16" s="15" t="e">
        <f aca="false">'Random access LC'!$AB84</f>
        <v>#VALUE!</v>
      </c>
      <c r="H16" s="16" t="e">
        <f aca="false">'Random access LC'!$AC84</f>
        <v>#VALUE!</v>
      </c>
      <c r="I16" s="34"/>
    </row>
    <row r="17" customFormat="false" ht="12.75" hidden="false" customHeight="false" outlineLevel="0" collapsed="false">
      <c r="B17" s="14" t="s">
        <v>8</v>
      </c>
      <c r="C17" s="15" t="e">
        <f aca="false">'Random access'!$AA85</f>
        <v>#VALUE!</v>
      </c>
      <c r="D17" s="15" t="e">
        <f aca="false">'Random access'!$AB85</f>
        <v>#VALUE!</v>
      </c>
      <c r="E17" s="16" t="e">
        <f aca="false">'Random access'!$AC85</f>
        <v>#VALUE!</v>
      </c>
      <c r="F17" s="15" t="e">
        <f aca="false">'Random access LC'!$AA85</f>
        <v>#VALUE!</v>
      </c>
      <c r="G17" s="15" t="e">
        <f aca="false">'Random access LC'!$AB85</f>
        <v>#VALUE!</v>
      </c>
      <c r="H17" s="16" t="e">
        <f aca="false">'Random access LC'!$AC85</f>
        <v>#VALUE!</v>
      </c>
      <c r="I17" s="34"/>
    </row>
    <row r="18" customFormat="false" ht="12.75" hidden="false" customHeight="false" outlineLevel="0" collapsed="false">
      <c r="B18" s="14" t="s">
        <v>9</v>
      </c>
      <c r="C18" s="15" t="e">
        <f aca="false">'Random access'!$AA86</f>
        <v>#VALUE!</v>
      </c>
      <c r="D18" s="15" t="e">
        <f aca="false">'Random access'!$AB86</f>
        <v>#VALUE!</v>
      </c>
      <c r="E18" s="16" t="e">
        <f aca="false">'Random access'!$AC86</f>
        <v>#VALUE!</v>
      </c>
      <c r="F18" s="15" t="e">
        <f aca="false">'Random access LC'!$AA86</f>
        <v>#VALUE!</v>
      </c>
      <c r="G18" s="15" t="e">
        <f aca="false">'Random access LC'!$AB86</f>
        <v>#VALUE!</v>
      </c>
      <c r="H18" s="16" t="e">
        <f aca="false">'Random access LC'!$AC86</f>
        <v>#VALUE!</v>
      </c>
      <c r="I18" s="34"/>
    </row>
    <row r="19" customFormat="false" ht="12.75" hidden="false" customHeight="false" outlineLevel="0" collapsed="false">
      <c r="B19" s="17" t="s">
        <v>10</v>
      </c>
      <c r="C19" s="35"/>
      <c r="D19" s="35"/>
      <c r="E19" s="36"/>
      <c r="F19" s="35"/>
      <c r="G19" s="35"/>
      <c r="H19" s="36"/>
      <c r="I19" s="34"/>
    </row>
    <row r="20" customFormat="false" ht="13.5" hidden="false" customHeight="false" outlineLevel="0" collapsed="false">
      <c r="B20" s="20" t="s">
        <v>11</v>
      </c>
      <c r="C20" s="21" t="e">
        <f aca="false">'Random access'!$AA88</f>
        <v>#VALUE!</v>
      </c>
      <c r="D20" s="22" t="e">
        <f aca="false">'Random access'!$AB88</f>
        <v>#VALUE!</v>
      </c>
      <c r="E20" s="23" t="e">
        <f aca="false">'Random access'!$AC88</f>
        <v>#VALUE!</v>
      </c>
      <c r="F20" s="21" t="e">
        <f aca="false">'Random access LC'!$AA88</f>
        <v>#VALUE!</v>
      </c>
      <c r="G20" s="22" t="e">
        <f aca="false">'Random access LC'!$AB88</f>
        <v>#VALUE!</v>
      </c>
      <c r="H20" s="23" t="e">
        <f aca="false">'Random access LC'!$AC88</f>
        <v>#VALUE!</v>
      </c>
      <c r="I20" s="34"/>
    </row>
    <row r="21" customFormat="false" ht="12.75" hidden="false" customHeight="false" outlineLevel="0" collapsed="false">
      <c r="B21" s="24" t="s">
        <v>12</v>
      </c>
      <c r="C21" s="25" t="n">
        <f aca="false">'Random access'!$Z90</f>
        <v>1.35202205390543</v>
      </c>
      <c r="D21" s="25"/>
      <c r="E21" s="25"/>
      <c r="F21" s="25" t="n">
        <f aca="false">'Random access LC'!$Z90</f>
        <v>1.24113117442969</v>
      </c>
      <c r="G21" s="25"/>
      <c r="H21" s="25"/>
      <c r="I21" s="26"/>
    </row>
    <row r="22" customFormat="false" ht="13.5" hidden="false" customHeight="false" outlineLevel="0" collapsed="false">
      <c r="B22" s="27" t="s">
        <v>13</v>
      </c>
      <c r="C22" s="28" t="n">
        <f aca="false">'Random access'!$Y90</f>
        <v>1.56014328968951</v>
      </c>
      <c r="D22" s="28"/>
      <c r="E22" s="28"/>
      <c r="F22" s="28" t="n">
        <f aca="false">'Random access LC'!$Y90</f>
        <v>1.29526103252092</v>
      </c>
      <c r="G22" s="28"/>
      <c r="H22" s="28"/>
      <c r="I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2" t="s">
        <v>16</v>
      </c>
      <c r="D24" s="2"/>
      <c r="E24" s="2"/>
      <c r="F24" s="2" t="s">
        <v>17</v>
      </c>
      <c r="G24" s="2"/>
      <c r="H24" s="2"/>
    </row>
    <row r="25" customFormat="false" ht="13.5" hidden="false" customHeight="false" outlineLevel="0" collapsed="false">
      <c r="B25" s="20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</row>
    <row r="26" customFormat="false" ht="12.75" hidden="false" customHeight="false" outlineLevel="0" collapsed="false">
      <c r="B26" s="10" t="s">
        <v>6</v>
      </c>
      <c r="C26" s="37"/>
      <c r="D26" s="37"/>
      <c r="E26" s="38"/>
      <c r="F26" s="37"/>
      <c r="G26" s="37"/>
      <c r="H26" s="38"/>
      <c r="I26" s="34"/>
    </row>
    <row r="27" customFormat="false" ht="12.75" hidden="false" customHeight="false" outlineLevel="0" collapsed="false">
      <c r="B27" s="14" t="s">
        <v>7</v>
      </c>
      <c r="C27" s="15" t="e">
        <f aca="false">'Low delay'!$AA76</f>
        <v>#VALUE!</v>
      </c>
      <c r="D27" s="15" t="e">
        <f aca="false">'Low delay'!$AB76</f>
        <v>#VALUE!</v>
      </c>
      <c r="E27" s="16" t="e">
        <f aca="false">'Low delay'!$AC76</f>
        <v>#VALUE!</v>
      </c>
      <c r="F27" s="15" t="e">
        <f aca="false">'Low delay LC'!$AA76</f>
        <v>#VALUE!</v>
      </c>
      <c r="G27" s="15" t="e">
        <f aca="false">'Low delay LC'!$AB76</f>
        <v>#VALUE!</v>
      </c>
      <c r="H27" s="16" t="e">
        <f aca="false">'Low delay LC'!$AC76</f>
        <v>#VALUE!</v>
      </c>
      <c r="I27" s="34"/>
    </row>
    <row r="28" customFormat="false" ht="12.75" hidden="false" customHeight="false" outlineLevel="0" collapsed="false">
      <c r="B28" s="14" t="s">
        <v>8</v>
      </c>
      <c r="C28" s="15" t="e">
        <f aca="false">'Low delay'!$AA77</f>
        <v>#VALUE!</v>
      </c>
      <c r="D28" s="15" t="e">
        <f aca="false">'Low delay'!$AB77</f>
        <v>#VALUE!</v>
      </c>
      <c r="E28" s="16" t="e">
        <f aca="false">'Low delay'!$AC77</f>
        <v>#VALUE!</v>
      </c>
      <c r="F28" s="15" t="e">
        <f aca="false">'Low delay LC'!$AA77</f>
        <v>#VALUE!</v>
      </c>
      <c r="G28" s="15" t="e">
        <f aca="false">'Low delay LC'!$AB77</f>
        <v>#VALUE!</v>
      </c>
      <c r="H28" s="16" t="e">
        <f aca="false">'Low delay LC'!$AC77</f>
        <v>#VALUE!</v>
      </c>
      <c r="I28" s="34"/>
    </row>
    <row r="29" customFormat="false" ht="12.75" hidden="false" customHeight="false" outlineLevel="0" collapsed="false">
      <c r="B29" s="14" t="s">
        <v>9</v>
      </c>
      <c r="C29" s="15" t="e">
        <f aca="false">'Low delay'!$AA78</f>
        <v>#VALUE!</v>
      </c>
      <c r="D29" s="15" t="e">
        <f aca="false">'Low delay'!$AB78</f>
        <v>#VALUE!</v>
      </c>
      <c r="E29" s="16" t="e">
        <f aca="false">'Low delay'!$AC78</f>
        <v>#VALUE!</v>
      </c>
      <c r="F29" s="15" t="e">
        <f aca="false">'Low delay LC'!$AA78</f>
        <v>#VALUE!</v>
      </c>
      <c r="G29" s="15" t="e">
        <f aca="false">'Low delay LC'!$AB78</f>
        <v>#VALUE!</v>
      </c>
      <c r="H29" s="16" t="e">
        <f aca="false">'Low delay LC'!$AC78</f>
        <v>#VALUE!</v>
      </c>
      <c r="I29" s="34"/>
    </row>
    <row r="30" customFormat="false" ht="12.75" hidden="false" customHeight="false" outlineLevel="0" collapsed="false">
      <c r="B30" s="17" t="s">
        <v>10</v>
      </c>
      <c r="C30" s="18" t="e">
        <f aca="false">'Low delay'!$AA79</f>
        <v>#VALUE!</v>
      </c>
      <c r="D30" s="18" t="e">
        <f aca="false">'Low delay'!$AB79</f>
        <v>#VALUE!</v>
      </c>
      <c r="E30" s="19" t="e">
        <f aca="false">'Low delay'!$AC79</f>
        <v>#VALUE!</v>
      </c>
      <c r="F30" s="18" t="e">
        <f aca="false">'Low delay LC'!$AA79</f>
        <v>#VALUE!</v>
      </c>
      <c r="G30" s="18" t="e">
        <f aca="false">'Low delay LC'!$AB79</f>
        <v>#VALUE!</v>
      </c>
      <c r="H30" s="19" t="e">
        <f aca="false">'Low delay LC'!$AC79</f>
        <v>#VALUE!</v>
      </c>
      <c r="I30" s="34"/>
    </row>
    <row r="31" customFormat="false" ht="13.5" hidden="false" customHeight="false" outlineLevel="0" collapsed="false">
      <c r="B31" s="20" t="s">
        <v>11</v>
      </c>
      <c r="C31" s="21" t="e">
        <f aca="false">'Low delay'!$AA80</f>
        <v>#VALUE!</v>
      </c>
      <c r="D31" s="22" t="e">
        <f aca="false">'Low delay'!$AB80</f>
        <v>#VALUE!</v>
      </c>
      <c r="E31" s="23" t="e">
        <f aca="false">'Low delay'!$AC80</f>
        <v>#VALUE!</v>
      </c>
      <c r="F31" s="21" t="e">
        <f aca="false">'Low delay LC'!$AA80</f>
        <v>#VALUE!</v>
      </c>
      <c r="G31" s="22" t="e">
        <f aca="false">'Low delay LC'!$AB80</f>
        <v>#VALUE!</v>
      </c>
      <c r="H31" s="23" t="e">
        <f aca="false">'Low delay LC'!$AC80</f>
        <v>#VALUE!</v>
      </c>
      <c r="I31" s="34"/>
    </row>
    <row r="32" customFormat="false" ht="12.75" hidden="false" customHeight="false" outlineLevel="0" collapsed="false">
      <c r="B32" s="24" t="s">
        <v>12</v>
      </c>
      <c r="C32" s="25" t="n">
        <f aca="false">'Low delay'!$Z82</f>
        <v>1.32210701272726</v>
      </c>
      <c r="D32" s="25"/>
      <c r="E32" s="25"/>
      <c r="F32" s="25" t="n">
        <f aca="false">'Low delay LC'!$Z82</f>
        <v>1.46290586196735</v>
      </c>
      <c r="G32" s="25"/>
      <c r="H32" s="25"/>
      <c r="I32" s="26"/>
    </row>
    <row r="33" customFormat="false" ht="13.5" hidden="false" customHeight="false" outlineLevel="0" collapsed="false">
      <c r="B33" s="27" t="s">
        <v>13</v>
      </c>
      <c r="C33" s="28" t="n">
        <f aca="false">'Low delay'!$Y82</f>
        <v>1.13202852950514</v>
      </c>
      <c r="D33" s="28"/>
      <c r="E33" s="28"/>
      <c r="F33" s="28" t="n">
        <f aca="false">'Low delay LC'!$Y82</f>
        <v>1.09437635747437</v>
      </c>
      <c r="G33" s="28"/>
      <c r="H33" s="28"/>
      <c r="I33" s="26"/>
    </row>
    <row r="34" customFormat="false" ht="13.5" hidden="false" customHeight="false" outlineLevel="0" collapsed="false"/>
    <row r="35" customFormat="false" ht="13.5" hidden="false" customHeight="false" outlineLevel="0" collapsed="false">
      <c r="B35" s="10"/>
      <c r="C35" s="2" t="s">
        <v>18</v>
      </c>
      <c r="D35" s="2"/>
      <c r="E35" s="2"/>
      <c r="F35" s="2" t="s">
        <v>19</v>
      </c>
      <c r="G35" s="2"/>
      <c r="H35" s="2"/>
    </row>
    <row r="36" customFormat="false" ht="13.5" hidden="false" customHeight="false" outlineLevel="0" collapsed="false">
      <c r="B36" s="20"/>
      <c r="C36" s="31" t="s">
        <v>2</v>
      </c>
      <c r="D36" s="32" t="s">
        <v>3</v>
      </c>
      <c r="E36" s="33" t="s">
        <v>4</v>
      </c>
      <c r="F36" s="32" t="s">
        <v>2</v>
      </c>
      <c r="G36" s="32" t="s">
        <v>3</v>
      </c>
      <c r="H36" s="33" t="s">
        <v>4</v>
      </c>
    </row>
    <row r="37" customFormat="false" ht="12.75" hidden="false" customHeight="false" outlineLevel="0" collapsed="false">
      <c r="B37" s="10" t="s">
        <v>6</v>
      </c>
      <c r="C37" s="37"/>
      <c r="D37" s="37"/>
      <c r="E37" s="38"/>
      <c r="F37" s="37"/>
      <c r="G37" s="37"/>
      <c r="H37" s="38"/>
    </row>
    <row r="38" customFormat="false" ht="12.75" hidden="false" customHeight="false" outlineLevel="0" collapsed="false">
      <c r="B38" s="14" t="s">
        <v>7</v>
      </c>
      <c r="C38" s="15" t="e">
        <f aca="false">'Low delay (P)'!$AA76</f>
        <v>#VALUE!</v>
      </c>
      <c r="D38" s="15" t="e">
        <f aca="false">'Low delay (P)'!$AB76</f>
        <v>#VALUE!</v>
      </c>
      <c r="E38" s="16" t="e">
        <f aca="false">'Low delay (P)'!$AC76</f>
        <v>#VALUE!</v>
      </c>
      <c r="F38" s="15" t="e">
        <f aca="false">'Low delay LC (P)'!$AA76</f>
        <v>#VALUE!</v>
      </c>
      <c r="G38" s="15" t="e">
        <f aca="false">'Low delay LC (P)'!$AB76</f>
        <v>#VALUE!</v>
      </c>
      <c r="H38" s="16" t="e">
        <f aca="false">'Low delay LC (P)'!$AC76</f>
        <v>#VALUE!</v>
      </c>
    </row>
    <row r="39" customFormat="false" ht="12.75" hidden="false" customHeight="false" outlineLevel="0" collapsed="false">
      <c r="B39" s="14" t="s">
        <v>8</v>
      </c>
      <c r="C39" s="15" t="e">
        <f aca="false">'Low delay (P)'!$AA77</f>
        <v>#VALUE!</v>
      </c>
      <c r="D39" s="15" t="e">
        <f aca="false">'Low delay (P)'!$AB77</f>
        <v>#VALUE!</v>
      </c>
      <c r="E39" s="16" t="e">
        <f aca="false">'Low delay (P)'!$AC77</f>
        <v>#VALUE!</v>
      </c>
      <c r="F39" s="15" t="e">
        <f aca="false">'Low delay LC (P)'!$AA77</f>
        <v>#VALUE!</v>
      </c>
      <c r="G39" s="15" t="e">
        <f aca="false">'Low delay LC (P)'!$AB77</f>
        <v>#VALUE!</v>
      </c>
      <c r="H39" s="16" t="e">
        <f aca="false">'Low delay LC (P)'!$AC77</f>
        <v>#VALUE!</v>
      </c>
    </row>
    <row r="40" customFormat="false" ht="12.75" hidden="false" customHeight="false" outlineLevel="0" collapsed="false">
      <c r="B40" s="14" t="s">
        <v>9</v>
      </c>
      <c r="C40" s="15" t="e">
        <f aca="false">'Low delay (P)'!$AA78</f>
        <v>#VALUE!</v>
      </c>
      <c r="D40" s="15" t="e">
        <f aca="false">'Low delay (P)'!$AB78</f>
        <v>#VALUE!</v>
      </c>
      <c r="E40" s="16" t="e">
        <f aca="false">'Low delay (P)'!$AC78</f>
        <v>#VALUE!</v>
      </c>
      <c r="F40" s="15" t="e">
        <f aca="false">'Low delay LC (P)'!$AA78</f>
        <v>#VALUE!</v>
      </c>
      <c r="G40" s="15" t="e">
        <f aca="false">'Low delay LC (P)'!$AB78</f>
        <v>#VALUE!</v>
      </c>
      <c r="H40" s="16" t="e">
        <f aca="false">'Low delay LC (P)'!$AC78</f>
        <v>#VALUE!</v>
      </c>
    </row>
    <row r="41" customFormat="false" ht="12.75" hidden="false" customHeight="false" outlineLevel="0" collapsed="false">
      <c r="B41" s="17" t="s">
        <v>10</v>
      </c>
      <c r="C41" s="15" t="e">
        <f aca="false">'Low delay (P)'!$AA79</f>
        <v>#VALUE!</v>
      </c>
      <c r="D41" s="15" t="e">
        <f aca="false">'Low delay (P)'!$AB79</f>
        <v>#VALUE!</v>
      </c>
      <c r="E41" s="19" t="e">
        <f aca="false">'Low delay (P)'!$AC79</f>
        <v>#VALUE!</v>
      </c>
      <c r="F41" s="15" t="e">
        <f aca="false">'Low delay LC (P)'!$AA79</f>
        <v>#VALUE!</v>
      </c>
      <c r="G41" s="15" t="e">
        <f aca="false">'Low delay LC (P)'!$AB79</f>
        <v>#VALUE!</v>
      </c>
      <c r="H41" s="19" t="e">
        <f aca="false">'Low delay LC (P)'!$AC79</f>
        <v>#VALUE!</v>
      </c>
    </row>
    <row r="42" customFormat="false" ht="13.5" hidden="false" customHeight="false" outlineLevel="0" collapsed="false">
      <c r="B42" s="20" t="s">
        <v>11</v>
      </c>
      <c r="C42" s="21" t="e">
        <f aca="false">'Low delay (P)'!$AA80</f>
        <v>#VALUE!</v>
      </c>
      <c r="D42" s="22" t="e">
        <f aca="false">'Low delay (P)'!$AB80</f>
        <v>#VALUE!</v>
      </c>
      <c r="E42" s="23" t="e">
        <f aca="false">'Low delay (P)'!$AC80</f>
        <v>#VALUE!</v>
      </c>
      <c r="F42" s="21" t="e">
        <f aca="false">'Low delay LC (P)'!$AA80</f>
        <v>#VALUE!</v>
      </c>
      <c r="G42" s="22" t="e">
        <f aca="false">'Low delay LC (P)'!$AB80</f>
        <v>#VALUE!</v>
      </c>
      <c r="H42" s="23" t="e">
        <f aca="false">'Low delay LC (P)'!$AC80</f>
        <v>#VALUE!</v>
      </c>
    </row>
    <row r="43" customFormat="false" ht="12.75" hidden="false" customHeight="false" outlineLevel="0" collapsed="false">
      <c r="B43" s="24" t="s">
        <v>12</v>
      </c>
      <c r="C43" s="25" t="n">
        <f aca="false">'Low delay (P)'!$Z82</f>
        <v>1.35093469209254</v>
      </c>
      <c r="D43" s="25"/>
      <c r="E43" s="25"/>
      <c r="F43" s="25" t="n">
        <f aca="false">'Low delay LC (P)'!$Z82</f>
        <v>1.54207687365376</v>
      </c>
      <c r="G43" s="25"/>
      <c r="H43" s="25"/>
    </row>
    <row r="44" customFormat="false" ht="13.5" hidden="false" customHeight="false" outlineLevel="0" collapsed="false">
      <c r="B44" s="27" t="s">
        <v>13</v>
      </c>
      <c r="C44" s="28" t="n">
        <f aca="false">'Low delay (P)'!$Y82</f>
        <v>1.22921247086412</v>
      </c>
      <c r="D44" s="28"/>
      <c r="E44" s="28"/>
      <c r="F44" s="28" t="n">
        <f aca="false">'Low delay LC (P)'!$Y82</f>
        <v>1.12083916127174</v>
      </c>
      <c r="G44" s="28"/>
      <c r="H44" s="28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20</v>
      </c>
      <c r="E1" s="43" t="s">
        <v>20</v>
      </c>
      <c r="F1" s="44" t="s">
        <v>20</v>
      </c>
      <c r="G1" s="43" t="s">
        <v>20</v>
      </c>
      <c r="H1" s="43" t="s">
        <v>21</v>
      </c>
      <c r="I1" s="43" t="s">
        <v>21</v>
      </c>
      <c r="J1" s="43" t="s">
        <v>21</v>
      </c>
      <c r="K1" s="43" t="s">
        <v>21</v>
      </c>
      <c r="L1" s="45" t="s">
        <v>22</v>
      </c>
      <c r="M1" s="45"/>
      <c r="N1" s="45"/>
      <c r="O1" s="45"/>
      <c r="P1" s="45"/>
      <c r="Q1" s="45"/>
      <c r="R1" s="45"/>
      <c r="S1" s="45"/>
      <c r="T1" s="45" t="s">
        <v>23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5</v>
      </c>
      <c r="M2" s="48" t="s">
        <v>26</v>
      </c>
      <c r="N2" s="48" t="s">
        <v>27</v>
      </c>
      <c r="O2" s="48" t="s">
        <v>28</v>
      </c>
      <c r="P2" s="48" t="s">
        <v>29</v>
      </c>
      <c r="Q2" s="48" t="s">
        <v>30</v>
      </c>
      <c r="R2" s="48" t="s">
        <v>31</v>
      </c>
      <c r="S2" s="49"/>
      <c r="T2" s="48" t="s">
        <v>25</v>
      </c>
      <c r="U2" s="48" t="s">
        <v>26</v>
      </c>
      <c r="V2" s="48" t="s">
        <v>27</v>
      </c>
      <c r="W2" s="48" t="s">
        <v>28</v>
      </c>
      <c r="X2" s="48" t="s">
        <v>32</v>
      </c>
      <c r="Y2" s="48" t="s">
        <v>30</v>
      </c>
      <c r="Z2" s="48" t="s">
        <v>31</v>
      </c>
      <c r="AA2" s="49" t="s">
        <v>33</v>
      </c>
      <c r="AB2" s="49" t="s">
        <v>34</v>
      </c>
      <c r="AC2" s="49" t="s">
        <v>35</v>
      </c>
    </row>
    <row r="3" customFormat="false" ht="11.25" hidden="false" customHeight="false" outlineLevel="0" collapsed="false">
      <c r="A3" s="50" t="s">
        <v>6</v>
      </c>
      <c r="B3" s="50" t="s">
        <v>36</v>
      </c>
      <c r="C3" s="50" t="n">
        <v>22</v>
      </c>
      <c r="D3" s="51" t="n">
        <f aca="false">L3</f>
        <v>104348.5296</v>
      </c>
      <c r="E3" s="51" t="n">
        <f aca="false">N3</f>
        <v>43.0834</v>
      </c>
      <c r="F3" s="51" t="n">
        <f aca="false">L3</f>
        <v>104348.5296</v>
      </c>
      <c r="G3" s="51" t="n">
        <f aca="false">O3</f>
        <v>44.9683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4348.5296</v>
      </c>
      <c r="M3" s="52" t="n">
        <v>43.714</v>
      </c>
      <c r="N3" s="52" t="n">
        <v>43.0834</v>
      </c>
      <c r="O3" s="52" t="n">
        <v>44.9683</v>
      </c>
      <c r="P3" s="52" t="n">
        <v>12586.74</v>
      </c>
      <c r="Q3" s="52" t="n">
        <v>122.55</v>
      </c>
      <c r="R3" s="52" t="n">
        <f aca="false">P3/3600</f>
        <v>3.49631666666667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7</v>
      </c>
      <c r="B4" s="55" t="s">
        <v>38</v>
      </c>
      <c r="C4" s="55" t="n">
        <v>27</v>
      </c>
      <c r="D4" s="51" t="n">
        <f aca="false">L4</f>
        <v>58525.4656</v>
      </c>
      <c r="E4" s="51" t="n">
        <f aca="false">N4</f>
        <v>40.3591</v>
      </c>
      <c r="F4" s="51" t="n">
        <f aca="false">L4</f>
        <v>58525.4656</v>
      </c>
      <c r="G4" s="51" t="n">
        <f aca="false">O4</f>
        <v>42.2577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8525.4656</v>
      </c>
      <c r="M4" s="52" t="n">
        <v>40.4096</v>
      </c>
      <c r="N4" s="52" t="n">
        <v>40.3591</v>
      </c>
      <c r="O4" s="52" t="n">
        <v>42.2577</v>
      </c>
      <c r="P4" s="52" t="n">
        <v>11326.47</v>
      </c>
      <c r="Q4" s="52" t="n">
        <v>115.36</v>
      </c>
      <c r="R4" s="52" t="n">
        <f aca="false">P4/3600</f>
        <v>3.14624166666667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32670.6528</v>
      </c>
      <c r="E5" s="51" t="n">
        <f aca="false">N5</f>
        <v>38.272</v>
      </c>
      <c r="F5" s="51" t="n">
        <f aca="false">L5</f>
        <v>32670.6528</v>
      </c>
      <c r="G5" s="51" t="n">
        <f aca="false">O5</f>
        <v>40.0623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2670.6528</v>
      </c>
      <c r="M5" s="52" t="n">
        <v>37.3564</v>
      </c>
      <c r="N5" s="52" t="n">
        <v>38.272</v>
      </c>
      <c r="O5" s="52" t="n">
        <v>40.0623</v>
      </c>
      <c r="P5" s="52" t="n">
        <v>10408.38</v>
      </c>
      <c r="Q5" s="52" t="n">
        <v>94.68</v>
      </c>
      <c r="R5" s="52" t="n">
        <f aca="false">P5/3600</f>
        <v>2.89121666666667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7926.7664</v>
      </c>
      <c r="E6" s="57" t="n">
        <f aca="false">N6</f>
        <v>36.2807</v>
      </c>
      <c r="F6" s="57" t="n">
        <f aca="false">L6</f>
        <v>17926.7664</v>
      </c>
      <c r="G6" s="57" t="n">
        <f aca="false">O6</f>
        <v>38.067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7926.7664</v>
      </c>
      <c r="M6" s="58" t="n">
        <v>34.3241</v>
      </c>
      <c r="N6" s="58" t="n">
        <v>36.2807</v>
      </c>
      <c r="O6" s="58" t="n">
        <v>38.0672</v>
      </c>
      <c r="P6" s="58" t="n">
        <v>9795.1</v>
      </c>
      <c r="Q6" s="58" t="n">
        <v>84.6</v>
      </c>
      <c r="R6" s="58" t="n">
        <f aca="false">P6/3600</f>
        <v>2.72086111111111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9</v>
      </c>
      <c r="C7" s="50" t="n">
        <v>22</v>
      </c>
      <c r="D7" s="51" t="n">
        <f aca="false">L7</f>
        <v>107402.6576</v>
      </c>
      <c r="E7" s="51" t="n">
        <f aca="false">N7</f>
        <v>45.967</v>
      </c>
      <c r="F7" s="51" t="n">
        <f aca="false">L7</f>
        <v>107402.6576</v>
      </c>
      <c r="G7" s="51" t="n">
        <f aca="false">O7</f>
        <v>45.4273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9" t="n">
        <v>107402.6576</v>
      </c>
      <c r="M7" s="59" t="n">
        <v>43.6111</v>
      </c>
      <c r="N7" s="59" t="n">
        <v>45.967</v>
      </c>
      <c r="O7" s="59" t="n">
        <v>45.4273</v>
      </c>
      <c r="P7" s="52" t="n">
        <v>12588.27</v>
      </c>
      <c r="Q7" s="52" t="n">
        <v>119.59</v>
      </c>
      <c r="R7" s="52" t="n">
        <f aca="false">P7/3600</f>
        <v>3.49674166666667</v>
      </c>
      <c r="S7" s="53"/>
      <c r="T7" s="59"/>
      <c r="U7" s="59"/>
      <c r="V7" s="59"/>
      <c r="W7" s="59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40</v>
      </c>
      <c r="C8" s="55" t="n">
        <v>27</v>
      </c>
      <c r="D8" s="51" t="n">
        <f aca="false">L8</f>
        <v>62664.656</v>
      </c>
      <c r="E8" s="51" t="n">
        <f aca="false">N8</f>
        <v>43.5492</v>
      </c>
      <c r="F8" s="51" t="n">
        <f aca="false">L8</f>
        <v>62664.656</v>
      </c>
      <c r="G8" s="51" t="n">
        <f aca="false">O8</f>
        <v>43.5227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2664.656</v>
      </c>
      <c r="M8" s="52" t="n">
        <v>40.0619</v>
      </c>
      <c r="N8" s="52" t="n">
        <v>43.5492</v>
      </c>
      <c r="O8" s="52" t="n">
        <v>43.5227</v>
      </c>
      <c r="P8" s="52" t="n">
        <v>11469.92</v>
      </c>
      <c r="Q8" s="52" t="n">
        <v>108.75</v>
      </c>
      <c r="R8" s="52" t="n">
        <f aca="false">P8/3600</f>
        <v>3.18608888888889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35509.9312</v>
      </c>
      <c r="E9" s="51" t="n">
        <f aca="false">N9</f>
        <v>41.0352</v>
      </c>
      <c r="F9" s="51" t="n">
        <f aca="false">L9</f>
        <v>35509.9312</v>
      </c>
      <c r="G9" s="51" t="n">
        <f aca="false">O9</f>
        <v>41.364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5509.9312</v>
      </c>
      <c r="M9" s="52" t="n">
        <v>36.9979</v>
      </c>
      <c r="N9" s="52" t="n">
        <v>41.0352</v>
      </c>
      <c r="O9" s="52" t="n">
        <v>41.3641</v>
      </c>
      <c r="P9" s="52" t="n">
        <v>10419.47</v>
      </c>
      <c r="Q9" s="52" t="n">
        <v>99.07</v>
      </c>
      <c r="R9" s="52" t="n">
        <f aca="false">P9/3600</f>
        <v>2.89429722222222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0331.8944</v>
      </c>
      <c r="E10" s="57" t="n">
        <f aca="false">N10</f>
        <v>38.2838</v>
      </c>
      <c r="F10" s="57" t="n">
        <f aca="false">L10</f>
        <v>20331.8944</v>
      </c>
      <c r="G10" s="57" t="n">
        <f aca="false">O10</f>
        <v>39.0137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0331.8944</v>
      </c>
      <c r="M10" s="58" t="n">
        <v>34.16</v>
      </c>
      <c r="N10" s="58" t="n">
        <v>38.2838</v>
      </c>
      <c r="O10" s="58" t="n">
        <v>39.0137</v>
      </c>
      <c r="P10" s="58" t="n">
        <v>9867.86</v>
      </c>
      <c r="Q10" s="58" t="n">
        <v>90.26</v>
      </c>
      <c r="R10" s="58" t="n">
        <f aca="false">P10/3600</f>
        <v>2.74107222222222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</row>
    <row r="11" customFormat="false" ht="11.25" hidden="false" customHeight="false" outlineLevel="0" collapsed="false">
      <c r="A11" s="50" t="s">
        <v>6</v>
      </c>
      <c r="B11" s="50"/>
      <c r="C11" s="50" t="n">
        <v>22</v>
      </c>
      <c r="D11" s="51" t="n">
        <f aca="false">L11</f>
        <v>383872.6192</v>
      </c>
      <c r="E11" s="51" t="n">
        <f aca="false">N11</f>
        <v>43.0314</v>
      </c>
      <c r="F11" s="51" t="n">
        <f aca="false">L11</f>
        <v>383872.6192</v>
      </c>
      <c r="G11" s="51" t="n">
        <f aca="false">O11</f>
        <v>41.5014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383872.6192</v>
      </c>
      <c r="M11" s="52" t="n">
        <v>42.9026</v>
      </c>
      <c r="N11" s="52" t="n">
        <v>43.0314</v>
      </c>
      <c r="O11" s="52" t="n">
        <v>41.5014</v>
      </c>
      <c r="P11" s="52" t="n">
        <v>29720.29</v>
      </c>
      <c r="Q11" s="52" t="n">
        <v>249.45</v>
      </c>
      <c r="R11" s="52" t="n">
        <f aca="false">P11/3600</f>
        <v>8.25563611111111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55" t="s">
        <v>41</v>
      </c>
      <c r="C12" s="55" t="n">
        <v>27</v>
      </c>
      <c r="D12" s="51" t="n">
        <f aca="false">L12</f>
        <v>248865.008</v>
      </c>
      <c r="E12" s="51" t="n">
        <f aca="false">N12</f>
        <v>40.1351</v>
      </c>
      <c r="F12" s="51" t="n">
        <f aca="false">L12</f>
        <v>248865.008</v>
      </c>
      <c r="G12" s="51" t="n">
        <f aca="false">O12</f>
        <v>37.8677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48865.008</v>
      </c>
      <c r="M12" s="52" t="n">
        <v>39.1325</v>
      </c>
      <c r="N12" s="52" t="n">
        <v>40.1351</v>
      </c>
      <c r="O12" s="52" t="n">
        <v>37.8677</v>
      </c>
      <c r="P12" s="52" t="n">
        <v>26552.55</v>
      </c>
      <c r="Q12" s="52" t="n">
        <v>218.76</v>
      </c>
      <c r="R12" s="52" t="n">
        <f aca="false">P12/3600</f>
        <v>7.37570833333333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53704.8752</v>
      </c>
      <c r="E13" s="51" t="n">
        <f aca="false">N13</f>
        <v>38.2018</v>
      </c>
      <c r="F13" s="51" t="n">
        <f aca="false">L13</f>
        <v>153704.8752</v>
      </c>
      <c r="G13" s="51" t="n">
        <f aca="false">O13</f>
        <v>35.9205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3704.8752</v>
      </c>
      <c r="M13" s="52" t="n">
        <v>35.0107</v>
      </c>
      <c r="N13" s="52" t="n">
        <v>38.2018</v>
      </c>
      <c r="O13" s="52" t="n">
        <v>35.9205</v>
      </c>
      <c r="P13" s="52" t="n">
        <v>23903.2</v>
      </c>
      <c r="Q13" s="52" t="n">
        <v>188.89</v>
      </c>
      <c r="R13" s="52" t="n">
        <f aca="false">P13/3600</f>
        <v>6.63977777777778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816.6608</v>
      </c>
      <c r="E14" s="57" t="n">
        <f aca="false">N14</f>
        <v>36.0477</v>
      </c>
      <c r="F14" s="57" t="n">
        <f aca="false">L14</f>
        <v>79816.6608</v>
      </c>
      <c r="G14" s="57" t="n">
        <f aca="false">O14</f>
        <v>33.8615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816.6608</v>
      </c>
      <c r="M14" s="58" t="n">
        <v>30.8661</v>
      </c>
      <c r="N14" s="58" t="n">
        <v>36.0477</v>
      </c>
      <c r="O14" s="58" t="n">
        <v>33.8615</v>
      </c>
      <c r="P14" s="58" t="n">
        <v>21721.34</v>
      </c>
      <c r="Q14" s="58" t="n">
        <v>163.27</v>
      </c>
      <c r="R14" s="58" t="n">
        <f aca="false">P14/3600</f>
        <v>6.03370555555556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50" t="n">
        <v>22</v>
      </c>
      <c r="D15" s="51" t="n">
        <f aca="false">L15</f>
        <v>99470.7056</v>
      </c>
      <c r="E15" s="51" t="n">
        <f aca="false">N15</f>
        <v>47.16</v>
      </c>
      <c r="F15" s="51" t="n">
        <f aca="false">L15</f>
        <v>99470.7056</v>
      </c>
      <c r="G15" s="51" t="n">
        <f aca="false">O15</f>
        <v>46.677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9" t="n">
        <v>99470.7056</v>
      </c>
      <c r="M15" s="59" t="n">
        <v>43.9724</v>
      </c>
      <c r="N15" s="59" t="n">
        <v>47.16</v>
      </c>
      <c r="O15" s="59" t="n">
        <v>46.6774</v>
      </c>
      <c r="P15" s="52" t="n">
        <v>21504.32</v>
      </c>
      <c r="Q15" s="52" t="n">
        <v>159.73</v>
      </c>
      <c r="R15" s="52" t="n">
        <f aca="false">P15/3600</f>
        <v>5.97342222222222</v>
      </c>
      <c r="S15" s="53"/>
      <c r="T15" s="59"/>
      <c r="U15" s="59"/>
      <c r="V15" s="59"/>
      <c r="W15" s="59"/>
      <c r="X15" s="52"/>
      <c r="Y15" s="52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1" t="n">
        <f aca="false">L16</f>
        <v>47600.4112</v>
      </c>
      <c r="E16" s="51" t="n">
        <f aca="false">N16</f>
        <v>46.1119</v>
      </c>
      <c r="F16" s="51" t="n">
        <f aca="false">L16</f>
        <v>47600.4112</v>
      </c>
      <c r="G16" s="51" t="n">
        <f aca="false">O16</f>
        <v>45.8253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47600.4112</v>
      </c>
      <c r="M16" s="52" t="n">
        <v>41.5393</v>
      </c>
      <c r="N16" s="52" t="n">
        <v>46.1119</v>
      </c>
      <c r="O16" s="52" t="n">
        <v>45.8253</v>
      </c>
      <c r="P16" s="52" t="n">
        <v>19396.42</v>
      </c>
      <c r="Q16" s="52" t="n">
        <v>140.58</v>
      </c>
      <c r="R16" s="52" t="n">
        <f aca="false">P16/3600</f>
        <v>5.38789444444444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26910.6832</v>
      </c>
      <c r="E17" s="51" t="n">
        <f aca="false">N17</f>
        <v>45.1728</v>
      </c>
      <c r="F17" s="51" t="n">
        <f aca="false">L17</f>
        <v>26910.6832</v>
      </c>
      <c r="G17" s="51" t="n">
        <f aca="false">O17</f>
        <v>44.9887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6910.6832</v>
      </c>
      <c r="M17" s="52" t="n">
        <v>39.9772</v>
      </c>
      <c r="N17" s="52" t="n">
        <v>45.1728</v>
      </c>
      <c r="O17" s="52" t="n">
        <v>44.9887</v>
      </c>
      <c r="P17" s="52" t="n">
        <v>18467.52</v>
      </c>
      <c r="Q17" s="52" t="n">
        <v>130.91</v>
      </c>
      <c r="R17" s="52" t="n">
        <f aca="false">P17/3600</f>
        <v>5.12986666666667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884.1248</v>
      </c>
      <c r="E18" s="57" t="n">
        <f aca="false">N18</f>
        <v>44.0892</v>
      </c>
      <c r="F18" s="57" t="n">
        <f aca="false">L18</f>
        <v>14884.1248</v>
      </c>
      <c r="G18" s="57" t="n">
        <f aca="false">O18</f>
        <v>43.925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4884.1248</v>
      </c>
      <c r="M18" s="58" t="n">
        <v>38.266</v>
      </c>
      <c r="N18" s="58" t="n">
        <v>44.0892</v>
      </c>
      <c r="O18" s="58" t="n">
        <v>43.925</v>
      </c>
      <c r="P18" s="58" t="n">
        <v>17946.59</v>
      </c>
      <c r="Q18" s="58" t="n">
        <v>121.67</v>
      </c>
      <c r="R18" s="58" t="n">
        <f aca="false">P18/3600</f>
        <v>4.98516388888889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50" t="s">
        <v>7</v>
      </c>
      <c r="B19" s="50" t="s">
        <v>43</v>
      </c>
      <c r="C19" s="50" t="n">
        <v>22</v>
      </c>
      <c r="D19" s="51" t="n">
        <f aca="false">L19</f>
        <v>22633.2792</v>
      </c>
      <c r="E19" s="51" t="n">
        <f aca="false">N19</f>
        <v>44.7199</v>
      </c>
      <c r="F19" s="51" t="n">
        <f aca="false">L19</f>
        <v>22633.2792</v>
      </c>
      <c r="G19" s="51" t="n">
        <f aca="false">O19</f>
        <v>46.1985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2633.2792</v>
      </c>
      <c r="M19" s="52" t="n">
        <v>42.9095</v>
      </c>
      <c r="N19" s="52" t="n">
        <v>44.7199</v>
      </c>
      <c r="O19" s="52" t="n">
        <v>46.1985</v>
      </c>
      <c r="P19" s="52" t="n">
        <v>8820.54</v>
      </c>
      <c r="Q19" s="52" t="n">
        <v>70.64</v>
      </c>
      <c r="R19" s="52" t="n">
        <f aca="false">P19/3600</f>
        <v>2.45015</v>
      </c>
      <c r="S19" s="53"/>
      <c r="T19" s="52"/>
      <c r="U19" s="52"/>
      <c r="V19" s="52"/>
      <c r="W19" s="52"/>
      <c r="X19" s="52"/>
      <c r="Y19" s="52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4</v>
      </c>
      <c r="B20" s="55" t="s">
        <v>45</v>
      </c>
      <c r="C20" s="55" t="n">
        <v>27</v>
      </c>
      <c r="D20" s="51" t="n">
        <f aca="false">L20</f>
        <v>12373.4016</v>
      </c>
      <c r="E20" s="51" t="n">
        <f aca="false">N20</f>
        <v>42.9103</v>
      </c>
      <c r="F20" s="51" t="n">
        <f aca="false">L20</f>
        <v>12373.4016</v>
      </c>
      <c r="G20" s="51" t="n">
        <f aca="false">O20</f>
        <v>43.7633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373.4016</v>
      </c>
      <c r="M20" s="52" t="n">
        <v>41.1891</v>
      </c>
      <c r="N20" s="52" t="n">
        <v>42.9103</v>
      </c>
      <c r="O20" s="52" t="n">
        <v>43.7633</v>
      </c>
      <c r="P20" s="52" t="n">
        <v>8129.49</v>
      </c>
      <c r="Q20" s="52" t="n">
        <v>64.42</v>
      </c>
      <c r="R20" s="52" t="n">
        <f aca="false">P20/3600</f>
        <v>2.25819166666667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6872.1288</v>
      </c>
      <c r="E21" s="51" t="n">
        <f aca="false">N21</f>
        <v>41.2521</v>
      </c>
      <c r="F21" s="51" t="n">
        <f aca="false">L21</f>
        <v>6872.1288</v>
      </c>
      <c r="G21" s="51" t="n">
        <f aca="false">O21</f>
        <v>41.8618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6872.1288</v>
      </c>
      <c r="M21" s="52" t="n">
        <v>39.1352</v>
      </c>
      <c r="N21" s="52" t="n">
        <v>41.2521</v>
      </c>
      <c r="O21" s="52" t="n">
        <v>41.8618</v>
      </c>
      <c r="P21" s="52" t="n">
        <v>7689.38</v>
      </c>
      <c r="Q21" s="52" t="n">
        <v>57.27</v>
      </c>
      <c r="R21" s="52" t="n">
        <f aca="false">P21/3600</f>
        <v>2.13593888888889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734.2968</v>
      </c>
      <c r="E22" s="57" t="n">
        <f aca="false">N22</f>
        <v>39.5659</v>
      </c>
      <c r="F22" s="57" t="n">
        <f aca="false">L22</f>
        <v>3734.2968</v>
      </c>
      <c r="G22" s="57" t="n">
        <f aca="false">O22</f>
        <v>40.3481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734.2968</v>
      </c>
      <c r="M22" s="58" t="n">
        <v>36.6895</v>
      </c>
      <c r="N22" s="58" t="n">
        <v>39.5659</v>
      </c>
      <c r="O22" s="58" t="n">
        <v>40.3481</v>
      </c>
      <c r="P22" s="58" t="n">
        <v>7396.42</v>
      </c>
      <c r="Q22" s="58" t="n">
        <v>54.29</v>
      </c>
      <c r="R22" s="58" t="n">
        <f aca="false">P22/3600</f>
        <v>2.05456111111111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50" t="s">
        <v>46</v>
      </c>
      <c r="C23" s="50" t="n">
        <v>22</v>
      </c>
      <c r="D23" s="60" t="n">
        <f aca="false">L23</f>
        <v>53639.1632</v>
      </c>
      <c r="E23" s="60" t="n">
        <f aca="false">N23</f>
        <v>43.6472</v>
      </c>
      <c r="F23" s="60" t="n">
        <f aca="false">L23</f>
        <v>53639.1632</v>
      </c>
      <c r="G23" s="60" t="n">
        <f aca="false">O23</f>
        <v>44.2515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3639.1632</v>
      </c>
      <c r="M23" s="59" t="n">
        <v>41.9397</v>
      </c>
      <c r="N23" s="59" t="n">
        <v>43.6472</v>
      </c>
      <c r="O23" s="59" t="n">
        <v>44.2515</v>
      </c>
      <c r="P23" s="59" t="n">
        <v>10535</v>
      </c>
      <c r="Q23" s="59" t="n">
        <v>106.85</v>
      </c>
      <c r="R23" s="59" t="n">
        <f aca="false">P23/3600</f>
        <v>2.92638888888889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51" t="n">
        <f aca="false">L24</f>
        <v>29087.024</v>
      </c>
      <c r="E24" s="51" t="n">
        <f aca="false">N24</f>
        <v>41.1048</v>
      </c>
      <c r="F24" s="51" t="n">
        <f aca="false">L24</f>
        <v>29087.024</v>
      </c>
      <c r="G24" s="51" t="n">
        <f aca="false">O24</f>
        <v>41.2926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29087.024</v>
      </c>
      <c r="M24" s="52" t="n">
        <v>38.7533</v>
      </c>
      <c r="N24" s="52" t="n">
        <v>41.1048</v>
      </c>
      <c r="O24" s="52" t="n">
        <v>41.2926</v>
      </c>
      <c r="P24" s="52" t="n">
        <v>9115.67</v>
      </c>
      <c r="Q24" s="52" t="n">
        <v>90.65</v>
      </c>
      <c r="R24" s="52" t="n">
        <f aca="false">P24/3600</f>
        <v>2.53213055555556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1" t="n">
        <f aca="false">L25</f>
        <v>14905.0768</v>
      </c>
      <c r="E25" s="51" t="n">
        <f aca="false">N25</f>
        <v>38.9367</v>
      </c>
      <c r="F25" s="51" t="n">
        <f aca="false">L25</f>
        <v>14905.0768</v>
      </c>
      <c r="G25" s="51" t="n">
        <f aca="false">O25</f>
        <v>39.298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905.0768</v>
      </c>
      <c r="M25" s="52" t="n">
        <v>35.7269</v>
      </c>
      <c r="N25" s="52" t="n">
        <v>38.9367</v>
      </c>
      <c r="O25" s="52" t="n">
        <v>39.298</v>
      </c>
      <c r="P25" s="52" t="n">
        <v>8100.6</v>
      </c>
      <c r="Q25" s="52" t="n">
        <v>78.03</v>
      </c>
      <c r="R25" s="52" t="n">
        <f aca="false">P25/3600</f>
        <v>2.25016666666667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63.532</v>
      </c>
      <c r="E26" s="57" t="n">
        <f aca="false">N26</f>
        <v>36.9448</v>
      </c>
      <c r="F26" s="57" t="n">
        <f aca="false">L26</f>
        <v>7163.532</v>
      </c>
      <c r="G26" s="57" t="n">
        <f aca="false">O26</f>
        <v>37.92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163.532</v>
      </c>
      <c r="M26" s="58" t="n">
        <v>32.8822</v>
      </c>
      <c r="N26" s="58" t="n">
        <v>36.9448</v>
      </c>
      <c r="O26" s="58" t="n">
        <v>37.926</v>
      </c>
      <c r="P26" s="58" t="n">
        <v>7662.85</v>
      </c>
      <c r="Q26" s="58" t="n">
        <v>62.14</v>
      </c>
      <c r="R26" s="58" t="n">
        <f aca="false">P26/3600</f>
        <v>2.12856944444444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50" t="s">
        <v>48</v>
      </c>
      <c r="C27" s="50" t="n">
        <v>22</v>
      </c>
      <c r="D27" s="60" t="n">
        <f aca="false">L27</f>
        <v>108802.9592</v>
      </c>
      <c r="E27" s="60" t="n">
        <f aca="false">N27</f>
        <v>41.8733</v>
      </c>
      <c r="F27" s="60" t="n">
        <f aca="false">L27</f>
        <v>108802.9592</v>
      </c>
      <c r="G27" s="60" t="n">
        <f aca="false">O27</f>
        <v>44.33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08802.9592</v>
      </c>
      <c r="M27" s="59" t="n">
        <v>40.7758</v>
      </c>
      <c r="N27" s="59" t="n">
        <v>41.8733</v>
      </c>
      <c r="O27" s="59" t="n">
        <v>44.33</v>
      </c>
      <c r="P27" s="59" t="n">
        <v>22005.63</v>
      </c>
      <c r="Q27" s="59" t="n">
        <v>222.86</v>
      </c>
      <c r="R27" s="59" t="n">
        <f aca="false">P27/3600</f>
        <v>6.112675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51" t="n">
        <f aca="false">L28</f>
        <v>49871.5224</v>
      </c>
      <c r="E28" s="51" t="n">
        <f aca="false">N28</f>
        <v>39.5388</v>
      </c>
      <c r="F28" s="51" t="n">
        <f aca="false">L28</f>
        <v>49871.5224</v>
      </c>
      <c r="G28" s="51" t="n">
        <f aca="false">O28</f>
        <v>42.1635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49871.5224</v>
      </c>
      <c r="M28" s="52" t="n">
        <v>38.05</v>
      </c>
      <c r="N28" s="52" t="n">
        <v>39.5388</v>
      </c>
      <c r="O28" s="52" t="n">
        <v>42.1635</v>
      </c>
      <c r="P28" s="52" t="n">
        <v>18867.14</v>
      </c>
      <c r="Q28" s="52" t="n">
        <v>178.97</v>
      </c>
      <c r="R28" s="52" t="n">
        <f aca="false">P28/3600</f>
        <v>5.24087222222222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1" t="n">
        <f aca="false">L29</f>
        <v>26591.2064</v>
      </c>
      <c r="E29" s="51" t="n">
        <f aca="false">N29</f>
        <v>38.217</v>
      </c>
      <c r="F29" s="51" t="n">
        <f aca="false">L29</f>
        <v>26591.2064</v>
      </c>
      <c r="G29" s="51" t="n">
        <f aca="false">O29</f>
        <v>40.123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6591.2064</v>
      </c>
      <c r="M29" s="52" t="n">
        <v>35.8218</v>
      </c>
      <c r="N29" s="52" t="n">
        <v>38.217</v>
      </c>
      <c r="O29" s="52" t="n">
        <v>40.1236</v>
      </c>
      <c r="P29" s="52" t="n">
        <v>17142.54</v>
      </c>
      <c r="Q29" s="52" t="n">
        <v>157.45</v>
      </c>
      <c r="R29" s="52" t="n">
        <f aca="false">P29/3600</f>
        <v>4.76181666666667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943.4136</v>
      </c>
      <c r="E30" s="57" t="n">
        <f aca="false">N30</f>
        <v>36.6604</v>
      </c>
      <c r="F30" s="57" t="n">
        <f aca="false">L30</f>
        <v>13943.4136</v>
      </c>
      <c r="G30" s="57" t="n">
        <f aca="false">O30</f>
        <v>37.8961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3943.4136</v>
      </c>
      <c r="M30" s="58" t="n">
        <v>33.4104</v>
      </c>
      <c r="N30" s="58" t="n">
        <v>36.6604</v>
      </c>
      <c r="O30" s="58" t="n">
        <v>37.8961</v>
      </c>
      <c r="P30" s="58" t="n">
        <v>15806.63</v>
      </c>
      <c r="Q30" s="58" t="n">
        <v>136.45</v>
      </c>
      <c r="R30" s="58" t="n">
        <f aca="false">P30/3600</f>
        <v>4.39073055555556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55"/>
      <c r="B31" s="50" t="s">
        <v>50</v>
      </c>
      <c r="C31" s="50" t="n">
        <v>22</v>
      </c>
      <c r="D31" s="62" t="n">
        <f aca="false">L31</f>
        <v>72825.952</v>
      </c>
      <c r="E31" s="62" t="n">
        <f aca="false">N31</f>
        <v>44.4912</v>
      </c>
      <c r="F31" s="62" t="n">
        <f aca="false">L31</f>
        <v>72825.952</v>
      </c>
      <c r="G31" s="62" t="n">
        <f aca="false">O31</f>
        <v>46.157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2825.952</v>
      </c>
      <c r="M31" s="59" t="n">
        <v>41.4503</v>
      </c>
      <c r="N31" s="59" t="n">
        <v>44.4912</v>
      </c>
      <c r="O31" s="59" t="n">
        <v>46.1575</v>
      </c>
      <c r="P31" s="59" t="n">
        <v>19215.97</v>
      </c>
      <c r="Q31" s="59" t="n">
        <v>187.62</v>
      </c>
      <c r="R31" s="59" t="n">
        <f aca="false">P31/3600</f>
        <v>5.33776944444445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1</v>
      </c>
      <c r="C32" s="55" t="n">
        <v>27</v>
      </c>
      <c r="D32" s="63" t="n">
        <f aca="false">L32</f>
        <v>29470.5256</v>
      </c>
      <c r="E32" s="63" t="n">
        <f aca="false">N32</f>
        <v>42.8746</v>
      </c>
      <c r="F32" s="63" t="n">
        <f aca="false">L32</f>
        <v>29470.5256</v>
      </c>
      <c r="G32" s="63" t="n">
        <f aca="false">O32</f>
        <v>43.843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2" t="n">
        <v>29470.5256</v>
      </c>
      <c r="M32" s="52" t="n">
        <v>38.813</v>
      </c>
      <c r="N32" s="52" t="n">
        <v>42.8746</v>
      </c>
      <c r="O32" s="52" t="n">
        <v>43.8432</v>
      </c>
      <c r="P32" s="52" t="n">
        <v>16869.12</v>
      </c>
      <c r="Q32" s="52" t="n">
        <v>153.93</v>
      </c>
      <c r="R32" s="52" t="n">
        <f aca="false">P32/3600</f>
        <v>4.68586666666667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075.204</v>
      </c>
      <c r="E33" s="63" t="n">
        <f aca="false">N33</f>
        <v>41.1598</v>
      </c>
      <c r="F33" s="63" t="n">
        <f aca="false">L33</f>
        <v>15075.204</v>
      </c>
      <c r="G33" s="63" t="n">
        <f aca="false">O33</f>
        <v>41.5552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2" t="n">
        <v>15075.204</v>
      </c>
      <c r="M33" s="52" t="n">
        <v>37.0736</v>
      </c>
      <c r="N33" s="52" t="n">
        <v>41.1598</v>
      </c>
      <c r="O33" s="52" t="n">
        <v>41.5552</v>
      </c>
      <c r="P33" s="52" t="n">
        <v>15745.98</v>
      </c>
      <c r="Q33" s="52" t="n">
        <v>139.6</v>
      </c>
      <c r="R33" s="52" t="n">
        <f aca="false">P33/3600</f>
        <v>4.37388333333333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176.4504</v>
      </c>
      <c r="E34" s="64" t="n">
        <f aca="false">N34</f>
        <v>39.204</v>
      </c>
      <c r="F34" s="64" t="n">
        <f aca="false">L34</f>
        <v>8176.4504</v>
      </c>
      <c r="G34" s="64" t="n">
        <f aca="false">O34</f>
        <v>39.0893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176.4504</v>
      </c>
      <c r="M34" s="58" t="n">
        <v>35.1291</v>
      </c>
      <c r="N34" s="58" t="n">
        <v>39.204</v>
      </c>
      <c r="O34" s="58" t="n">
        <v>39.0893</v>
      </c>
      <c r="P34" s="58" t="n">
        <v>14996.68</v>
      </c>
      <c r="Q34" s="58" t="n">
        <v>123.83</v>
      </c>
      <c r="R34" s="58" t="n">
        <f aca="false">P34/3600</f>
        <v>4.16574444444445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50" t="s">
        <v>52</v>
      </c>
      <c r="C35" s="50" t="n">
        <v>22</v>
      </c>
      <c r="D35" s="62" t="n">
        <f aca="false">L35</f>
        <v>184749.4776</v>
      </c>
      <c r="E35" s="62" t="n">
        <f aca="false">N35</f>
        <v>42.8375</v>
      </c>
      <c r="F35" s="62" t="n">
        <f aca="false">L35</f>
        <v>184749.4776</v>
      </c>
      <c r="G35" s="62" t="n">
        <f aca="false">O35</f>
        <v>44.420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84749.4776</v>
      </c>
      <c r="M35" s="59" t="n">
        <v>42.7806</v>
      </c>
      <c r="N35" s="59" t="n">
        <v>42.8375</v>
      </c>
      <c r="O35" s="59" t="n">
        <v>44.4204</v>
      </c>
      <c r="P35" s="59" t="n">
        <v>27355.51</v>
      </c>
      <c r="Q35" s="59" t="n">
        <v>281.1</v>
      </c>
      <c r="R35" s="59" t="n">
        <f aca="false">P35/3600</f>
        <v>7.59875277777778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81806.3544</v>
      </c>
      <c r="E36" s="63" t="n">
        <f aca="false">N36</f>
        <v>40.8359</v>
      </c>
      <c r="F36" s="63" t="n">
        <f aca="false">L36</f>
        <v>81806.3544</v>
      </c>
      <c r="G36" s="63" t="n">
        <f aca="false">O36</f>
        <v>42.827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2" t="n">
        <v>81806.3544</v>
      </c>
      <c r="M36" s="52" t="n">
        <v>37.2403</v>
      </c>
      <c r="N36" s="52" t="n">
        <v>40.8359</v>
      </c>
      <c r="O36" s="52" t="n">
        <v>42.8278</v>
      </c>
      <c r="P36" s="52" t="n">
        <v>23607.47</v>
      </c>
      <c r="Q36" s="52" t="n">
        <v>223.52</v>
      </c>
      <c r="R36" s="52" t="n">
        <f aca="false">P36/3600</f>
        <v>6.55763055555556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1174.0208</v>
      </c>
      <c r="E37" s="63" t="n">
        <f aca="false">N37</f>
        <v>38.991</v>
      </c>
      <c r="F37" s="63" t="n">
        <f aca="false">L37</f>
        <v>41174.0208</v>
      </c>
      <c r="G37" s="63" t="n">
        <f aca="false">O37</f>
        <v>41.1922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2" t="n">
        <v>41174.0208</v>
      </c>
      <c r="M37" s="52" t="n">
        <v>34.6701</v>
      </c>
      <c r="N37" s="52" t="n">
        <v>38.991</v>
      </c>
      <c r="O37" s="52" t="n">
        <v>41.1922</v>
      </c>
      <c r="P37" s="52" t="n">
        <v>21112.53</v>
      </c>
      <c r="Q37" s="52" t="n">
        <v>194.94</v>
      </c>
      <c r="R37" s="52" t="n">
        <f aca="false">P37/3600</f>
        <v>5.86459166666667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1779.22</v>
      </c>
      <c r="E38" s="64" t="n">
        <f aca="false">N38</f>
        <v>37.2226</v>
      </c>
      <c r="F38" s="64" t="n">
        <f aca="false">L38</f>
        <v>21779.22</v>
      </c>
      <c r="G38" s="64" t="n">
        <f aca="false">O38</f>
        <v>39.431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1779.22</v>
      </c>
      <c r="M38" s="58" t="n">
        <v>32.2845</v>
      </c>
      <c r="N38" s="58" t="n">
        <v>37.2226</v>
      </c>
      <c r="O38" s="58" t="n">
        <v>39.4314</v>
      </c>
      <c r="P38" s="58" t="n">
        <v>19519.97</v>
      </c>
      <c r="Q38" s="58" t="n">
        <v>174.2</v>
      </c>
      <c r="R38" s="58" t="n">
        <f aca="false">P38/3600</f>
        <v>5.42221388888889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50" t="s">
        <v>8</v>
      </c>
      <c r="B39" s="50" t="s">
        <v>54</v>
      </c>
      <c r="C39" s="50" t="n">
        <v>22</v>
      </c>
      <c r="D39" s="62" t="n">
        <f aca="false">L39</f>
        <v>21230.0288</v>
      </c>
      <c r="E39" s="62" t="n">
        <f aca="false">N39</f>
        <v>43.9863</v>
      </c>
      <c r="F39" s="62" t="n">
        <f aca="false">L39</f>
        <v>21230.0288</v>
      </c>
      <c r="G39" s="62" t="n">
        <f aca="false">O39</f>
        <v>44.655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1230.0288</v>
      </c>
      <c r="M39" s="59" t="n">
        <v>42.0403</v>
      </c>
      <c r="N39" s="59" t="n">
        <v>43.9863</v>
      </c>
      <c r="O39" s="59" t="n">
        <v>44.6558</v>
      </c>
      <c r="P39" s="59" t="n">
        <v>4346.87</v>
      </c>
      <c r="Q39" s="59" t="n">
        <v>45.24</v>
      </c>
      <c r="R39" s="59" t="n">
        <f aca="false">P39/3600</f>
        <v>1.20746388888889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5</v>
      </c>
      <c r="B40" s="55" t="s">
        <v>56</v>
      </c>
      <c r="C40" s="55" t="n">
        <v>27</v>
      </c>
      <c r="D40" s="63" t="n">
        <f aca="false">L40</f>
        <v>11415.6208</v>
      </c>
      <c r="E40" s="63" t="n">
        <f aca="false">N40</f>
        <v>41.1895</v>
      </c>
      <c r="F40" s="63" t="n">
        <f aca="false">L40</f>
        <v>11415.6208</v>
      </c>
      <c r="G40" s="63" t="n">
        <f aca="false">O40</f>
        <v>41.5809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2" t="n">
        <v>11415.6208</v>
      </c>
      <c r="M40" s="52" t="n">
        <v>38.5557</v>
      </c>
      <c r="N40" s="52" t="n">
        <v>41.1895</v>
      </c>
      <c r="O40" s="52" t="n">
        <v>41.5809</v>
      </c>
      <c r="P40" s="52" t="n">
        <v>3815.7</v>
      </c>
      <c r="Q40" s="52" t="n">
        <v>37.63</v>
      </c>
      <c r="R40" s="52" t="n">
        <f aca="false">P40/3600</f>
        <v>1.05991666666667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5999.508</v>
      </c>
      <c r="E41" s="63" t="n">
        <f aca="false">N41</f>
        <v>38.8534</v>
      </c>
      <c r="F41" s="63" t="n">
        <f aca="false">L41</f>
        <v>5999.508</v>
      </c>
      <c r="G41" s="63" t="n">
        <f aca="false">O41</f>
        <v>39.001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2" t="n">
        <v>5999.508</v>
      </c>
      <c r="M41" s="52" t="n">
        <v>35.5979</v>
      </c>
      <c r="N41" s="52" t="n">
        <v>38.8534</v>
      </c>
      <c r="O41" s="52" t="n">
        <v>39.001</v>
      </c>
      <c r="P41" s="52" t="n">
        <v>3471.21</v>
      </c>
      <c r="Q41" s="52" t="n">
        <v>31.57</v>
      </c>
      <c r="R41" s="52" t="n">
        <f aca="false">P41/3600</f>
        <v>0.964225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223.3864</v>
      </c>
      <c r="E42" s="64" t="n">
        <f aca="false">N42</f>
        <v>36.4124</v>
      </c>
      <c r="F42" s="64" t="n">
        <f aca="false">L42</f>
        <v>3223.3864</v>
      </c>
      <c r="G42" s="64" t="n">
        <f aca="false">O42</f>
        <v>36.2855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223.3864</v>
      </c>
      <c r="M42" s="58" t="n">
        <v>32.9788</v>
      </c>
      <c r="N42" s="58" t="n">
        <v>36.4124</v>
      </c>
      <c r="O42" s="58" t="n">
        <v>36.2855</v>
      </c>
      <c r="P42" s="58" t="n">
        <v>3215.91</v>
      </c>
      <c r="Q42" s="58" t="n">
        <v>27.61</v>
      </c>
      <c r="R42" s="58" t="n">
        <f aca="false">P42/3600</f>
        <v>0.893308333333333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50" t="s">
        <v>57</v>
      </c>
      <c r="C43" s="50" t="n">
        <v>22</v>
      </c>
      <c r="D43" s="62" t="n">
        <f aca="false">L43</f>
        <v>23716.588</v>
      </c>
      <c r="E43" s="62" t="n">
        <f aca="false">N43</f>
        <v>44.2331</v>
      </c>
      <c r="F43" s="62" t="n">
        <f aca="false">L43</f>
        <v>23716.588</v>
      </c>
      <c r="G43" s="62" t="n">
        <f aca="false">O43</f>
        <v>45.645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3716.588</v>
      </c>
      <c r="M43" s="59" t="n">
        <v>42.1138</v>
      </c>
      <c r="N43" s="59" t="n">
        <v>44.2331</v>
      </c>
      <c r="O43" s="59" t="n">
        <v>45.645</v>
      </c>
      <c r="P43" s="59" t="n">
        <v>4927.77</v>
      </c>
      <c r="Q43" s="59" t="n">
        <v>47.7</v>
      </c>
      <c r="R43" s="59" t="n">
        <f aca="false">P43/3600</f>
        <v>1.368825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14177.8424</v>
      </c>
      <c r="E44" s="63" t="n">
        <f aca="false">N44</f>
        <v>41.8042</v>
      </c>
      <c r="F44" s="63" t="n">
        <f aca="false">L44</f>
        <v>14177.8424</v>
      </c>
      <c r="G44" s="63" t="n">
        <f aca="false">O44</f>
        <v>42.9397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2" t="n">
        <v>14177.8424</v>
      </c>
      <c r="M44" s="52" t="n">
        <v>39.1566</v>
      </c>
      <c r="N44" s="52" t="n">
        <v>41.8042</v>
      </c>
      <c r="O44" s="52" t="n">
        <v>42.9397</v>
      </c>
      <c r="P44" s="52" t="n">
        <v>4430.2</v>
      </c>
      <c r="Q44" s="52" t="n">
        <v>43.39</v>
      </c>
      <c r="R44" s="52" t="n">
        <f aca="false">P44/3600</f>
        <v>1.23061111111111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252.204</v>
      </c>
      <c r="E45" s="63" t="n">
        <f aca="false">N45</f>
        <v>39.4906</v>
      </c>
      <c r="F45" s="63" t="n">
        <f aca="false">L45</f>
        <v>8252.204</v>
      </c>
      <c r="G45" s="63" t="n">
        <f aca="false">O45</f>
        <v>40.4024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2" t="n">
        <v>8252.204</v>
      </c>
      <c r="M45" s="52" t="n">
        <v>36.1088</v>
      </c>
      <c r="N45" s="52" t="n">
        <v>39.4906</v>
      </c>
      <c r="O45" s="52" t="n">
        <v>40.4024</v>
      </c>
      <c r="P45" s="52" t="n">
        <v>4098.14</v>
      </c>
      <c r="Q45" s="52" t="n">
        <v>38.58</v>
      </c>
      <c r="R45" s="52" t="n">
        <f aca="false">P45/3600</f>
        <v>1.13837222222222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93.66</v>
      </c>
      <c r="E46" s="64" t="n">
        <f aca="false">N46</f>
        <v>36.9767</v>
      </c>
      <c r="F46" s="64" t="n">
        <f aca="false">L46</f>
        <v>4593.66</v>
      </c>
      <c r="G46" s="64" t="n">
        <f aca="false">O46</f>
        <v>37.7213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593.66</v>
      </c>
      <c r="M46" s="58" t="n">
        <v>33.0251</v>
      </c>
      <c r="N46" s="58" t="n">
        <v>36.9767</v>
      </c>
      <c r="O46" s="58" t="n">
        <v>37.7213</v>
      </c>
      <c r="P46" s="58" t="n">
        <v>3802.77</v>
      </c>
      <c r="Q46" s="58" t="n">
        <v>33.16</v>
      </c>
      <c r="R46" s="58" t="n">
        <f aca="false">P46/3600</f>
        <v>1.056325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55"/>
      <c r="B47" s="50" t="s">
        <v>59</v>
      </c>
      <c r="C47" s="50" t="n">
        <v>22</v>
      </c>
      <c r="D47" s="62" t="n">
        <f aca="false">L47</f>
        <v>44497.404</v>
      </c>
      <c r="E47" s="62" t="n">
        <f aca="false">N47</f>
        <v>42.665</v>
      </c>
      <c r="F47" s="62" t="n">
        <f aca="false">L47</f>
        <v>44497.404</v>
      </c>
      <c r="G47" s="62" t="n">
        <f aca="false">O47</f>
        <v>43.5265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4497.404</v>
      </c>
      <c r="M47" s="59" t="n">
        <v>41.2</v>
      </c>
      <c r="N47" s="59" t="n">
        <v>42.665</v>
      </c>
      <c r="O47" s="59" t="n">
        <v>43.5265</v>
      </c>
      <c r="P47" s="59" t="n">
        <v>4895.6</v>
      </c>
      <c r="Q47" s="59" t="n">
        <v>54.98</v>
      </c>
      <c r="R47" s="59" t="n">
        <f aca="false">P47/3600</f>
        <v>1.35988888888889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60</v>
      </c>
      <c r="C48" s="55" t="n">
        <v>27</v>
      </c>
      <c r="D48" s="63" t="n">
        <f aca="false">L48</f>
        <v>27553.8224</v>
      </c>
      <c r="E48" s="63" t="n">
        <f aca="false">N48</f>
        <v>39.3765</v>
      </c>
      <c r="F48" s="63" t="n">
        <f aca="false">L48</f>
        <v>27553.8224</v>
      </c>
      <c r="G48" s="63" t="n">
        <f aca="false">O48</f>
        <v>40.1829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2" t="n">
        <v>27553.8224</v>
      </c>
      <c r="M48" s="52" t="n">
        <v>36.9423</v>
      </c>
      <c r="N48" s="52" t="n">
        <v>39.3765</v>
      </c>
      <c r="O48" s="52" t="n">
        <v>40.1829</v>
      </c>
      <c r="P48" s="52" t="n">
        <v>4291.2</v>
      </c>
      <c r="Q48" s="52" t="n">
        <v>47.33</v>
      </c>
      <c r="R48" s="52" t="n">
        <f aca="false">P48/3600</f>
        <v>1.192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84.6288</v>
      </c>
      <c r="E49" s="63" t="n">
        <f aca="false">N49</f>
        <v>36.8833</v>
      </c>
      <c r="F49" s="63" t="n">
        <f aca="false">L49</f>
        <v>16284.6288</v>
      </c>
      <c r="G49" s="63" t="n">
        <f aca="false">O49</f>
        <v>37.542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2" t="n">
        <v>16284.6288</v>
      </c>
      <c r="M49" s="52" t="n">
        <v>33.1552</v>
      </c>
      <c r="N49" s="52" t="n">
        <v>36.8833</v>
      </c>
      <c r="O49" s="52" t="n">
        <v>37.5428</v>
      </c>
      <c r="P49" s="52" t="n">
        <v>3851.63</v>
      </c>
      <c r="Q49" s="52" t="n">
        <v>41.41</v>
      </c>
      <c r="R49" s="52" t="n">
        <f aca="false">P49/3600</f>
        <v>1.06989722222222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632.9448</v>
      </c>
      <c r="E50" s="64" t="n">
        <f aca="false">N50</f>
        <v>34.3881</v>
      </c>
      <c r="F50" s="64" t="n">
        <f aca="false">L50</f>
        <v>8632.9448</v>
      </c>
      <c r="G50" s="64" t="n">
        <f aca="false">O50</f>
        <v>34.93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632.9448</v>
      </c>
      <c r="M50" s="58" t="n">
        <v>29.4732</v>
      </c>
      <c r="N50" s="58" t="n">
        <v>34.3881</v>
      </c>
      <c r="O50" s="58" t="n">
        <v>34.9318</v>
      </c>
      <c r="P50" s="58" t="n">
        <v>3516.8</v>
      </c>
      <c r="Q50" s="58" t="n">
        <v>35.67</v>
      </c>
      <c r="R50" s="58" t="n">
        <f aca="false">P50/3600</f>
        <v>0.976888888888889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50" t="s">
        <v>61</v>
      </c>
      <c r="C51" s="50" t="n">
        <v>22</v>
      </c>
      <c r="D51" s="62" t="n">
        <f aca="false">L51</f>
        <v>15372.7008</v>
      </c>
      <c r="E51" s="62" t="n">
        <f aca="false">N51</f>
        <v>43.8427</v>
      </c>
      <c r="F51" s="62" t="n">
        <f aca="false">L51</f>
        <v>15372.7008</v>
      </c>
      <c r="G51" s="62" t="n">
        <f aca="false">O51</f>
        <v>44.6482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372.7008</v>
      </c>
      <c r="M51" s="59" t="n">
        <v>42.5679</v>
      </c>
      <c r="N51" s="59" t="n">
        <v>43.8427</v>
      </c>
      <c r="O51" s="59" t="n">
        <v>44.6482</v>
      </c>
      <c r="P51" s="59" t="n">
        <v>2616.41</v>
      </c>
      <c r="Q51" s="59" t="n">
        <v>26.07</v>
      </c>
      <c r="R51" s="59" t="n">
        <f aca="false">P51/3600</f>
        <v>0.726780555555556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63" t="n">
        <f aca="false">L52</f>
        <v>9210.7856</v>
      </c>
      <c r="E52" s="63" t="n">
        <f aca="false">N52</f>
        <v>40.4658</v>
      </c>
      <c r="F52" s="63" t="n">
        <f aca="false">L52</f>
        <v>9210.7856</v>
      </c>
      <c r="G52" s="63" t="n">
        <f aca="false">O52</f>
        <v>41.833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2" t="n">
        <v>9210.7856</v>
      </c>
      <c r="M52" s="52" t="n">
        <v>39.1206</v>
      </c>
      <c r="N52" s="52" t="n">
        <v>40.4658</v>
      </c>
      <c r="O52" s="52" t="n">
        <v>41.8331</v>
      </c>
      <c r="P52" s="52" t="n">
        <v>2373.29</v>
      </c>
      <c r="Q52" s="52" t="n">
        <v>22.69</v>
      </c>
      <c r="R52" s="52" t="n">
        <f aca="false">P52/3600</f>
        <v>0.659247222222222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183.48</v>
      </c>
      <c r="E53" s="63" t="n">
        <f aca="false">N53</f>
        <v>37.7848</v>
      </c>
      <c r="F53" s="63" t="n">
        <f aca="false">L53</f>
        <v>5183.48</v>
      </c>
      <c r="G53" s="63" t="n">
        <f aca="false">O53</f>
        <v>39.5303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2" t="n">
        <v>5183.48</v>
      </c>
      <c r="M53" s="52" t="n">
        <v>35.7151</v>
      </c>
      <c r="N53" s="52" t="n">
        <v>37.7848</v>
      </c>
      <c r="O53" s="52" t="n">
        <v>39.5303</v>
      </c>
      <c r="P53" s="52" t="n">
        <v>2171.16</v>
      </c>
      <c r="Q53" s="52" t="n">
        <v>19.95</v>
      </c>
      <c r="R53" s="52" t="n">
        <f aca="false">P53/3600</f>
        <v>0.6031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533.3824</v>
      </c>
      <c r="E54" s="64" t="n">
        <f aca="false">N54</f>
        <v>35.5273</v>
      </c>
      <c r="F54" s="64" t="n">
        <f aca="false">L54</f>
        <v>2533.3824</v>
      </c>
      <c r="G54" s="64" t="n">
        <f aca="false">O54</f>
        <v>37.0719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533.3824</v>
      </c>
      <c r="M54" s="58" t="n">
        <v>32.2603</v>
      </c>
      <c r="N54" s="58" t="n">
        <v>35.5273</v>
      </c>
      <c r="O54" s="58" t="n">
        <v>37.0719</v>
      </c>
      <c r="P54" s="58" t="n">
        <v>1967.39</v>
      </c>
      <c r="Q54" s="58" t="n">
        <v>17.3</v>
      </c>
      <c r="R54" s="58" t="n">
        <f aca="false">P54/3600</f>
        <v>0.5464972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50" t="s">
        <v>9</v>
      </c>
      <c r="B55" s="50" t="s">
        <v>63</v>
      </c>
      <c r="C55" s="50" t="n">
        <v>22</v>
      </c>
      <c r="D55" s="62" t="n">
        <f aca="false">L55</f>
        <v>5377.4168</v>
      </c>
      <c r="E55" s="62" t="n">
        <f aca="false">N55</f>
        <v>45.3453</v>
      </c>
      <c r="F55" s="62" t="n">
        <f aca="false">L55</f>
        <v>5377.4168</v>
      </c>
      <c r="G55" s="62" t="n">
        <f aca="false">O55</f>
        <v>45.1255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377.4168</v>
      </c>
      <c r="M55" s="59" t="n">
        <v>43.217</v>
      </c>
      <c r="N55" s="59" t="n">
        <v>45.3453</v>
      </c>
      <c r="O55" s="59" t="n">
        <v>45.1255</v>
      </c>
      <c r="P55" s="59" t="n">
        <v>1035.09</v>
      </c>
      <c r="Q55" s="59" t="n">
        <v>9.59</v>
      </c>
      <c r="R55" s="59" t="n">
        <f aca="false">P55/3600</f>
        <v>0.287525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4</v>
      </c>
      <c r="B56" s="55" t="s">
        <v>65</v>
      </c>
      <c r="C56" s="55" t="n">
        <v>27</v>
      </c>
      <c r="D56" s="63" t="n">
        <f aca="false">L56</f>
        <v>3207.6144</v>
      </c>
      <c r="E56" s="63" t="n">
        <f aca="false">N56</f>
        <v>42.247</v>
      </c>
      <c r="F56" s="63" t="n">
        <f aca="false">L56</f>
        <v>3207.6144</v>
      </c>
      <c r="G56" s="63" t="n">
        <f aca="false">O56</f>
        <v>41.7555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2" t="n">
        <v>3207.6144</v>
      </c>
      <c r="M56" s="52" t="n">
        <v>39.517</v>
      </c>
      <c r="N56" s="52" t="n">
        <v>42.247</v>
      </c>
      <c r="O56" s="52" t="n">
        <v>41.7555</v>
      </c>
      <c r="P56" s="52" t="n">
        <v>928.81</v>
      </c>
      <c r="Q56" s="52" t="n">
        <v>8.43</v>
      </c>
      <c r="R56" s="52" t="n">
        <f aca="false">P56/3600</f>
        <v>0.258002777777778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14.4576</v>
      </c>
      <c r="E57" s="63" t="n">
        <f aca="false">N57</f>
        <v>39.5368</v>
      </c>
      <c r="F57" s="63" t="n">
        <f aca="false">L57</f>
        <v>1814.4576</v>
      </c>
      <c r="G57" s="63" t="n">
        <f aca="false">O57</f>
        <v>38.9388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2" t="n">
        <v>1814.4576</v>
      </c>
      <c r="M57" s="52" t="n">
        <v>36.0922</v>
      </c>
      <c r="N57" s="52" t="n">
        <v>39.5368</v>
      </c>
      <c r="O57" s="52" t="n">
        <v>38.9388</v>
      </c>
      <c r="P57" s="52" t="n">
        <v>847.23</v>
      </c>
      <c r="Q57" s="52" t="n">
        <v>7.28</v>
      </c>
      <c r="R57" s="52" t="n">
        <f aca="false">P57/3600</f>
        <v>0.235341666666667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976.3352</v>
      </c>
      <c r="E58" s="64" t="n">
        <f aca="false">N58</f>
        <v>36.8188</v>
      </c>
      <c r="F58" s="64" t="n">
        <f aca="false">L58</f>
        <v>976.3352</v>
      </c>
      <c r="G58" s="64" t="n">
        <f aca="false">O58</f>
        <v>36.1068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976.3352</v>
      </c>
      <c r="M58" s="58" t="n">
        <v>32.8961</v>
      </c>
      <c r="N58" s="58" t="n">
        <v>36.8188</v>
      </c>
      <c r="O58" s="58" t="n">
        <v>36.1068</v>
      </c>
      <c r="P58" s="58" t="n">
        <v>769.06</v>
      </c>
      <c r="Q58" s="58" t="n">
        <v>6.18</v>
      </c>
      <c r="R58" s="58" t="n">
        <f aca="false">P58/3600</f>
        <v>0.213627777777778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50" t="s">
        <v>66</v>
      </c>
      <c r="C59" s="50" t="n">
        <v>22</v>
      </c>
      <c r="D59" s="60" t="n">
        <f aca="false">L59</f>
        <v>13331.9552</v>
      </c>
      <c r="E59" s="60" t="n">
        <f aca="false">N59</f>
        <v>43.4187</v>
      </c>
      <c r="F59" s="60" t="n">
        <f aca="false">L59</f>
        <v>13331.9552</v>
      </c>
      <c r="G59" s="60" t="n">
        <f aca="false">O59</f>
        <v>44.333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331.9552</v>
      </c>
      <c r="M59" s="59" t="n">
        <v>41.3032</v>
      </c>
      <c r="N59" s="59" t="n">
        <v>43.4187</v>
      </c>
      <c r="O59" s="59" t="n">
        <v>44.3333</v>
      </c>
      <c r="P59" s="59" t="n">
        <v>1475.48</v>
      </c>
      <c r="Q59" s="59" t="n">
        <v>14.73</v>
      </c>
      <c r="R59" s="59" t="n">
        <f aca="false">P59/3600</f>
        <v>0.409855555555556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7</v>
      </c>
      <c r="C60" s="55" t="n">
        <v>27</v>
      </c>
      <c r="D60" s="51" t="n">
        <f aca="false">L60</f>
        <v>8478.592</v>
      </c>
      <c r="E60" s="51" t="n">
        <f aca="false">N60</f>
        <v>40.6625</v>
      </c>
      <c r="F60" s="51" t="n">
        <f aca="false">L60</f>
        <v>8478.592</v>
      </c>
      <c r="G60" s="51" t="n">
        <f aca="false">O60</f>
        <v>41.6708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478.592</v>
      </c>
      <c r="M60" s="52" t="n">
        <v>36.8653</v>
      </c>
      <c r="N60" s="52" t="n">
        <v>40.6625</v>
      </c>
      <c r="O60" s="52" t="n">
        <v>41.6708</v>
      </c>
      <c r="P60" s="52" t="n">
        <v>1292.75</v>
      </c>
      <c r="Q60" s="52" t="n">
        <v>12.85</v>
      </c>
      <c r="R60" s="52" t="n">
        <f aca="false">P60/3600</f>
        <v>0.359097222222222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5188.4744</v>
      </c>
      <c r="E61" s="51" t="n">
        <f aca="false">N61</f>
        <v>38.6156</v>
      </c>
      <c r="F61" s="51" t="n">
        <f aca="false">L61</f>
        <v>5188.4744</v>
      </c>
      <c r="G61" s="51" t="n">
        <f aca="false">O61</f>
        <v>39.4731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188.4744</v>
      </c>
      <c r="M61" s="52" t="n">
        <v>33.1343</v>
      </c>
      <c r="N61" s="52" t="n">
        <v>38.6156</v>
      </c>
      <c r="O61" s="52" t="n">
        <v>39.4731</v>
      </c>
      <c r="P61" s="52" t="n">
        <v>1185.28</v>
      </c>
      <c r="Q61" s="52" t="n">
        <v>11.18</v>
      </c>
      <c r="R61" s="52" t="n">
        <f aca="false">P61/3600</f>
        <v>0.329244444444444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056.8088</v>
      </c>
      <c r="E62" s="57" t="n">
        <f aca="false">N62</f>
        <v>36.6461</v>
      </c>
      <c r="F62" s="57" t="n">
        <f aca="false">L62</f>
        <v>3056.8088</v>
      </c>
      <c r="G62" s="57" t="n">
        <f aca="false">O62</f>
        <v>37.260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056.8088</v>
      </c>
      <c r="M62" s="58" t="n">
        <v>29.6855</v>
      </c>
      <c r="N62" s="58" t="n">
        <v>36.6461</v>
      </c>
      <c r="O62" s="58" t="n">
        <v>37.2603</v>
      </c>
      <c r="P62" s="58" t="n">
        <v>1097.41</v>
      </c>
      <c r="Q62" s="58" t="n">
        <v>9.68</v>
      </c>
      <c r="R62" s="58" t="n">
        <f aca="false">P62/3600</f>
        <v>0.304836111111111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55"/>
      <c r="B63" s="50" t="s">
        <v>68</v>
      </c>
      <c r="C63" s="50" t="n">
        <v>22</v>
      </c>
      <c r="D63" s="62" t="n">
        <f aca="false">L63</f>
        <v>11687.3464</v>
      </c>
      <c r="E63" s="62" t="n">
        <f aca="false">N63</f>
        <v>42.3643</v>
      </c>
      <c r="F63" s="62" t="n">
        <f aca="false">L63</f>
        <v>11687.3464</v>
      </c>
      <c r="G63" s="62" t="n">
        <f aca="false">O63</f>
        <v>43.089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1687.3464</v>
      </c>
      <c r="M63" s="59" t="n">
        <v>41.1705</v>
      </c>
      <c r="N63" s="59" t="n">
        <v>42.3643</v>
      </c>
      <c r="O63" s="59" t="n">
        <v>43.089</v>
      </c>
      <c r="P63" s="59" t="n">
        <v>1257.22</v>
      </c>
      <c r="Q63" s="59" t="n">
        <v>13.84</v>
      </c>
      <c r="R63" s="59" t="n">
        <f aca="false">P63/3600</f>
        <v>0.349227777777778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9</v>
      </c>
      <c r="C64" s="55" t="n">
        <v>27</v>
      </c>
      <c r="D64" s="63" t="n">
        <f aca="false">L64</f>
        <v>7222.2512</v>
      </c>
      <c r="E64" s="63" t="n">
        <f aca="false">N64</f>
        <v>39.168</v>
      </c>
      <c r="F64" s="63" t="n">
        <f aca="false">L64</f>
        <v>7222.2512</v>
      </c>
      <c r="G64" s="63" t="n">
        <f aca="false">O64</f>
        <v>39.7005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2" t="n">
        <v>7222.2512</v>
      </c>
      <c r="M64" s="52" t="n">
        <v>36.8078</v>
      </c>
      <c r="N64" s="52" t="n">
        <v>39.168</v>
      </c>
      <c r="O64" s="52" t="n">
        <v>39.7005</v>
      </c>
      <c r="P64" s="52" t="n">
        <v>1113.32</v>
      </c>
      <c r="Q64" s="52" t="n">
        <v>12.05</v>
      </c>
      <c r="R64" s="52" t="n">
        <f aca="false">P64/3600</f>
        <v>0.309255555555556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067.9024</v>
      </c>
      <c r="E65" s="63" t="n">
        <f aca="false">N65</f>
        <v>36.5618</v>
      </c>
      <c r="F65" s="63" t="n">
        <f aca="false">L65</f>
        <v>4067.9024</v>
      </c>
      <c r="G65" s="63" t="n">
        <f aca="false">O65</f>
        <v>37.016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2" t="n">
        <v>4067.9024</v>
      </c>
      <c r="M65" s="52" t="n">
        <v>32.8281</v>
      </c>
      <c r="N65" s="52" t="n">
        <v>36.5618</v>
      </c>
      <c r="O65" s="52" t="n">
        <v>37.0162</v>
      </c>
      <c r="P65" s="52" t="n">
        <v>986.16</v>
      </c>
      <c r="Q65" s="52" t="n">
        <v>10.23</v>
      </c>
      <c r="R65" s="52" t="n">
        <f aca="false">P65/3600</f>
        <v>0.273933333333333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37.768</v>
      </c>
      <c r="E66" s="64" t="n">
        <f aca="false">N66</f>
        <v>34.0348</v>
      </c>
      <c r="F66" s="64" t="n">
        <f aca="false">L66</f>
        <v>2037.768</v>
      </c>
      <c r="G66" s="64" t="n">
        <f aca="false">O66</f>
        <v>34.4693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037.768</v>
      </c>
      <c r="M66" s="58" t="n">
        <v>29.2797</v>
      </c>
      <c r="N66" s="58" t="n">
        <v>34.0348</v>
      </c>
      <c r="O66" s="58" t="n">
        <v>34.4693</v>
      </c>
      <c r="P66" s="58" t="n">
        <v>876.99</v>
      </c>
      <c r="Q66" s="58" t="n">
        <v>8.47</v>
      </c>
      <c r="R66" s="58" t="n">
        <f aca="false">P66/3600</f>
        <v>0.243608333333333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50" t="s">
        <v>70</v>
      </c>
      <c r="C67" s="50" t="n">
        <v>22</v>
      </c>
      <c r="D67" s="60" t="n">
        <f aca="false">L67</f>
        <v>4585.4168</v>
      </c>
      <c r="E67" s="60" t="n">
        <f aca="false">N67</f>
        <v>43.4279</v>
      </c>
      <c r="F67" s="60" t="n">
        <f aca="false">L67</f>
        <v>4585.4168</v>
      </c>
      <c r="G67" s="60" t="n">
        <f aca="false">O67</f>
        <v>44.2522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585.4168</v>
      </c>
      <c r="M67" s="59" t="n">
        <v>42.7881</v>
      </c>
      <c r="N67" s="59" t="n">
        <v>43.4279</v>
      </c>
      <c r="O67" s="59" t="n">
        <v>44.2522</v>
      </c>
      <c r="P67" s="59" t="n">
        <v>699.15</v>
      </c>
      <c r="Q67" s="59" t="n">
        <v>7.11</v>
      </c>
      <c r="R67" s="59" t="n">
        <f aca="false">P67/3600</f>
        <v>0.194208333333333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2</v>
      </c>
      <c r="C68" s="55" t="n">
        <v>27</v>
      </c>
      <c r="D68" s="51" t="n">
        <f aca="false">L68</f>
        <v>2760.86</v>
      </c>
      <c r="E68" s="51" t="n">
        <f aca="false">N68</f>
        <v>40.0088</v>
      </c>
      <c r="F68" s="51" t="n">
        <f aca="false">L68</f>
        <v>2760.86</v>
      </c>
      <c r="G68" s="51" t="n">
        <f aca="false">O68</f>
        <v>41.2463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760.86</v>
      </c>
      <c r="M68" s="52" t="n">
        <v>38.6268</v>
      </c>
      <c r="N68" s="52" t="n">
        <v>40.0088</v>
      </c>
      <c r="O68" s="52" t="n">
        <v>41.2463</v>
      </c>
      <c r="P68" s="52" t="n">
        <v>632.94</v>
      </c>
      <c r="Q68" s="52" t="n">
        <v>6.1</v>
      </c>
      <c r="R68" s="52" t="n">
        <f aca="false">P68/3600</f>
        <v>0.175816666666667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1499.0864</v>
      </c>
      <c r="E69" s="51" t="n">
        <f aca="false">N69</f>
        <v>37.4568</v>
      </c>
      <c r="F69" s="51" t="n">
        <f aca="false">L69</f>
        <v>1499.0864</v>
      </c>
      <c r="G69" s="51" t="n">
        <f aca="false">O69</f>
        <v>38.586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499.0864</v>
      </c>
      <c r="M69" s="52" t="n">
        <v>34.733</v>
      </c>
      <c r="N69" s="52" t="n">
        <v>37.4568</v>
      </c>
      <c r="O69" s="52" t="n">
        <v>38.5866</v>
      </c>
      <c r="P69" s="52" t="n">
        <v>566.05</v>
      </c>
      <c r="Q69" s="52" t="n">
        <v>5.18</v>
      </c>
      <c r="R69" s="52" t="n">
        <f aca="false">P69/3600</f>
        <v>0.157236111111111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26.8968</v>
      </c>
      <c r="E70" s="65" t="n">
        <f aca="false">N70</f>
        <v>34.8896</v>
      </c>
      <c r="F70" s="65" t="n">
        <f aca="false">L70</f>
        <v>726.8968</v>
      </c>
      <c r="G70" s="65" t="n">
        <f aca="false">O70</f>
        <v>35.7815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26.8968</v>
      </c>
      <c r="M70" s="58" t="n">
        <v>31.4148</v>
      </c>
      <c r="N70" s="58" t="n">
        <v>34.8896</v>
      </c>
      <c r="O70" s="58" t="n">
        <v>35.7815</v>
      </c>
      <c r="P70" s="58" t="n">
        <v>505.59</v>
      </c>
      <c r="Q70" s="58" t="n">
        <v>4.12</v>
      </c>
      <c r="R70" s="58" t="n">
        <f aca="false">P70/3600</f>
        <v>0.140441666666667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50" t="s">
        <v>71</v>
      </c>
      <c r="B71" s="50" t="s">
        <v>72</v>
      </c>
      <c r="C71" s="50" t="n">
        <v>22</v>
      </c>
      <c r="D71" s="62" t="n">
        <f aca="false">L71</f>
        <v>21621.7552</v>
      </c>
      <c r="E71" s="62" t="n">
        <f aca="false">N71</f>
        <v>47.5112</v>
      </c>
      <c r="F71" s="62" t="n">
        <f aca="false">L71</f>
        <v>21621.7552</v>
      </c>
      <c r="G71" s="62" t="n">
        <f aca="false">O71</f>
        <v>48.411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1621.7552</v>
      </c>
      <c r="M71" s="59" t="n">
        <v>44.9848</v>
      </c>
      <c r="N71" s="59" t="n">
        <v>47.5112</v>
      </c>
      <c r="O71" s="59" t="n">
        <v>48.4115</v>
      </c>
      <c r="P71" s="59" t="n">
        <v>9789.92</v>
      </c>
      <c r="Q71" s="59" t="n">
        <v>86.69</v>
      </c>
      <c r="R71" s="59" t="n">
        <f aca="false">P71/3600</f>
        <v>2.71942222222222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64</v>
      </c>
      <c r="B72" s="55" t="s">
        <v>73</v>
      </c>
      <c r="C72" s="55" t="n">
        <v>27</v>
      </c>
      <c r="D72" s="63" t="n">
        <f aca="false">L72</f>
        <v>12688.6952</v>
      </c>
      <c r="E72" s="63" t="n">
        <f aca="false">N72</f>
        <v>45.6948</v>
      </c>
      <c r="F72" s="63" t="n">
        <f aca="false">L72</f>
        <v>12688.6952</v>
      </c>
      <c r="G72" s="63" t="n">
        <f aca="false">O72</f>
        <v>46.3784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2" t="n">
        <v>12688.6952</v>
      </c>
      <c r="M72" s="52" t="n">
        <v>42.5257</v>
      </c>
      <c r="N72" s="52" t="n">
        <v>45.6948</v>
      </c>
      <c r="O72" s="52" t="n">
        <v>46.3784</v>
      </c>
      <c r="P72" s="52" t="n">
        <v>9178.48</v>
      </c>
      <c r="Q72" s="52" t="n">
        <v>79.28</v>
      </c>
      <c r="R72" s="52" t="n">
        <f aca="false">P72/3600</f>
        <v>2.54957777777778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523.6144</v>
      </c>
      <c r="E73" s="63" t="n">
        <f aca="false">N73</f>
        <v>43.6514</v>
      </c>
      <c r="F73" s="63" t="n">
        <f aca="false">L73</f>
        <v>7523.6144</v>
      </c>
      <c r="G73" s="63" t="n">
        <f aca="false">O73</f>
        <v>44.1918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2" t="n">
        <v>7523.6144</v>
      </c>
      <c r="M73" s="52" t="n">
        <v>39.8466</v>
      </c>
      <c r="N73" s="52" t="n">
        <v>43.6514</v>
      </c>
      <c r="O73" s="52" t="n">
        <v>44.1918</v>
      </c>
      <c r="P73" s="52" t="n">
        <v>8766.99</v>
      </c>
      <c r="Q73" s="52" t="n">
        <v>73.58</v>
      </c>
      <c r="R73" s="52" t="n">
        <f aca="false">P73/3600</f>
        <v>2.435275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432.28</v>
      </c>
      <c r="E74" s="64" t="n">
        <f aca="false">N74</f>
        <v>41.3319</v>
      </c>
      <c r="F74" s="64" t="n">
        <f aca="false">L74</f>
        <v>4432.28</v>
      </c>
      <c r="G74" s="64" t="n">
        <f aca="false">O74</f>
        <v>41.7382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432.28</v>
      </c>
      <c r="M74" s="58" t="n">
        <v>36.9156</v>
      </c>
      <c r="N74" s="58" t="n">
        <v>41.3319</v>
      </c>
      <c r="O74" s="58" t="n">
        <v>41.7382</v>
      </c>
      <c r="P74" s="58" t="n">
        <v>8325.41</v>
      </c>
      <c r="Q74" s="58" t="n">
        <v>66.2</v>
      </c>
      <c r="R74" s="58" t="n">
        <f aca="false">P74/3600</f>
        <v>2.31261388888889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A75" s="55"/>
      <c r="B75" s="50" t="s">
        <v>74</v>
      </c>
      <c r="C75" s="50" t="n">
        <v>22</v>
      </c>
      <c r="D75" s="60" t="n">
        <f aca="false">L75</f>
        <v>22070.1272</v>
      </c>
      <c r="E75" s="60" t="n">
        <f aca="false">N75</f>
        <v>48.7136</v>
      </c>
      <c r="F75" s="60" t="n">
        <f aca="false">L75</f>
        <v>22070.1272</v>
      </c>
      <c r="G75" s="60" t="n">
        <f aca="false">O75</f>
        <v>48.6835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2070.1272</v>
      </c>
      <c r="M75" s="59" t="n">
        <v>44.9235</v>
      </c>
      <c r="N75" s="59" t="n">
        <v>48.7136</v>
      </c>
      <c r="O75" s="59" t="n">
        <v>48.6835</v>
      </c>
      <c r="P75" s="59" t="n">
        <v>9658.83</v>
      </c>
      <c r="Q75" s="59" t="n">
        <v>83.58</v>
      </c>
      <c r="R75" s="59" t="n">
        <f aca="false">P75/3600</f>
        <v>2.68300833333333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 t="s">
        <v>75</v>
      </c>
      <c r="C76" s="55" t="n">
        <v>27</v>
      </c>
      <c r="D76" s="51" t="n">
        <f aca="false">L76</f>
        <v>13501.0192</v>
      </c>
      <c r="E76" s="51" t="n">
        <f aca="false">N76</f>
        <v>46.8272</v>
      </c>
      <c r="F76" s="51" t="n">
        <f aca="false">L76</f>
        <v>13501.0192</v>
      </c>
      <c r="G76" s="51" t="n">
        <f aca="false">O76</f>
        <v>46.2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3501.0192</v>
      </c>
      <c r="M76" s="52" t="n">
        <v>42.4795</v>
      </c>
      <c r="N76" s="52" t="n">
        <v>46.8272</v>
      </c>
      <c r="O76" s="52" t="n">
        <v>46.26</v>
      </c>
      <c r="P76" s="52" t="n">
        <v>9033.82</v>
      </c>
      <c r="Q76" s="52" t="n">
        <v>79.51</v>
      </c>
      <c r="R76" s="52" t="n">
        <f aca="false">P76/3600</f>
        <v>2.50939444444444</v>
      </c>
      <c r="S76" s="53"/>
      <c r="T76" s="52"/>
      <c r="U76" s="52"/>
      <c r="V76" s="52"/>
      <c r="W76" s="52"/>
      <c r="X76" s="52"/>
      <c r="Y76" s="52"/>
      <c r="Z76" s="52" t="n">
        <f aca="false">X76/3600</f>
        <v>0</v>
      </c>
      <c r="AA76" s="53"/>
      <c r="AB76" s="53"/>
      <c r="AC76" s="53"/>
    </row>
    <row r="77" customFormat="false" ht="11.25" hidden="false" customHeight="false" outlineLevel="0" collapsed="false">
      <c r="A77" s="55"/>
      <c r="B77" s="55"/>
      <c r="C77" s="55" t="n">
        <v>32</v>
      </c>
      <c r="D77" s="51" t="n">
        <f aca="false">L77</f>
        <v>8314.0128</v>
      </c>
      <c r="E77" s="51" t="n">
        <f aca="false">N77</f>
        <v>45.0203</v>
      </c>
      <c r="F77" s="51" t="n">
        <f aca="false">L77</f>
        <v>8314.0128</v>
      </c>
      <c r="G77" s="51" t="n">
        <f aca="false">O77</f>
        <v>43.5322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314.0128</v>
      </c>
      <c r="M77" s="52" t="n">
        <v>39.7071</v>
      </c>
      <c r="N77" s="52" t="n">
        <v>45.0203</v>
      </c>
      <c r="O77" s="52" t="n">
        <v>43.5322</v>
      </c>
      <c r="P77" s="52" t="n">
        <v>8634.05</v>
      </c>
      <c r="Q77" s="52" t="n">
        <v>73.36</v>
      </c>
      <c r="R77" s="52" t="n">
        <f aca="false">P77/3600</f>
        <v>2.39834722222222</v>
      </c>
      <c r="S77" s="53"/>
      <c r="T77" s="52"/>
      <c r="U77" s="52"/>
      <c r="V77" s="52"/>
      <c r="W77" s="52"/>
      <c r="X77" s="52"/>
      <c r="Y77" s="52"/>
      <c r="Z77" s="52" t="n">
        <f aca="false">X77/3600</f>
        <v>0</v>
      </c>
      <c r="AA77" s="53"/>
      <c r="AB77" s="53"/>
      <c r="AC77" s="53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4909.4592</v>
      </c>
      <c r="E78" s="57" t="n">
        <f aca="false">N78</f>
        <v>42.7663</v>
      </c>
      <c r="F78" s="57" t="n">
        <f aca="false">L78</f>
        <v>4909.4592</v>
      </c>
      <c r="G78" s="57" t="n">
        <f aca="false">O78</f>
        <v>40.9261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4909.4592</v>
      </c>
      <c r="M78" s="58" t="n">
        <v>36.5809</v>
      </c>
      <c r="N78" s="58" t="n">
        <v>42.7663</v>
      </c>
      <c r="O78" s="58" t="n">
        <v>40.9261</v>
      </c>
      <c r="P78" s="58" t="n">
        <v>8343.22</v>
      </c>
      <c r="Q78" s="58" t="n">
        <v>64.04</v>
      </c>
      <c r="R78" s="58" t="n">
        <f aca="false">P78/3600</f>
        <v>2.31756111111111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</row>
    <row r="79" customFormat="false" ht="11.25" hidden="false" customHeight="false" outlineLevel="0" collapsed="false">
      <c r="A79" s="55"/>
      <c r="B79" s="50" t="s">
        <v>76</v>
      </c>
      <c r="C79" s="50" t="n">
        <v>22</v>
      </c>
      <c r="D79" s="60" t="n">
        <f aca="false">L79</f>
        <v>23832.8472</v>
      </c>
      <c r="E79" s="60" t="n">
        <f aca="false">N79</f>
        <v>48.7591</v>
      </c>
      <c r="F79" s="60" t="n">
        <f aca="false">L79</f>
        <v>23832.8472</v>
      </c>
      <c r="G79" s="60" t="n">
        <f aca="false">O79</f>
        <v>48.9711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3832.8472</v>
      </c>
      <c r="M79" s="59" t="n">
        <v>44.927</v>
      </c>
      <c r="N79" s="59" t="n">
        <v>48.7591</v>
      </c>
      <c r="O79" s="59" t="n">
        <v>48.9711</v>
      </c>
      <c r="P79" s="59" t="n">
        <v>9767.73</v>
      </c>
      <c r="Q79" s="59" t="n">
        <v>85.55</v>
      </c>
      <c r="R79" s="59" t="n">
        <f aca="false">P79/3600</f>
        <v>2.71325833333333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 t="s">
        <v>77</v>
      </c>
      <c r="C80" s="55" t="n">
        <v>27</v>
      </c>
      <c r="D80" s="51" t="n">
        <f aca="false">L80</f>
        <v>13740.5776</v>
      </c>
      <c r="E80" s="51" t="n">
        <f aca="false">N80</f>
        <v>46.7141</v>
      </c>
      <c r="F80" s="51" t="n">
        <f aca="false">L80</f>
        <v>13740.5776</v>
      </c>
      <c r="G80" s="51" t="n">
        <f aca="false">O80</f>
        <v>46.8686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3740.5776</v>
      </c>
      <c r="M80" s="52" t="n">
        <v>42.0968</v>
      </c>
      <c r="N80" s="52" t="n">
        <v>46.7141</v>
      </c>
      <c r="O80" s="52" t="n">
        <v>46.8686</v>
      </c>
      <c r="P80" s="52" t="n">
        <v>9067.74</v>
      </c>
      <c r="Q80" s="52" t="n">
        <v>78.74</v>
      </c>
      <c r="R80" s="52" t="n">
        <f aca="false">P80/3600</f>
        <v>2.51881666666667</v>
      </c>
      <c r="S80" s="53"/>
      <c r="T80" s="52"/>
      <c r="U80" s="52"/>
      <c r="V80" s="52"/>
      <c r="W80" s="52"/>
      <c r="X80" s="52"/>
      <c r="Y80" s="52"/>
      <c r="Z80" s="52" t="n">
        <f aca="false">X80/3600</f>
        <v>0</v>
      </c>
      <c r="AA80" s="53"/>
      <c r="AB80" s="53"/>
      <c r="AC80" s="53"/>
    </row>
    <row r="81" customFormat="false" ht="11.25" hidden="false" customHeight="false" outlineLevel="0" collapsed="false">
      <c r="A81" s="55"/>
      <c r="B81" s="55"/>
      <c r="C81" s="55" t="n">
        <v>32</v>
      </c>
      <c r="D81" s="51" t="n">
        <f aca="false">L81</f>
        <v>7805.4784</v>
      </c>
      <c r="E81" s="51" t="n">
        <f aca="false">N81</f>
        <v>44.4149</v>
      </c>
      <c r="F81" s="51" t="n">
        <f aca="false">L81</f>
        <v>7805.4784</v>
      </c>
      <c r="G81" s="51" t="n">
        <f aca="false">O81</f>
        <v>44.5609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7805.4784</v>
      </c>
      <c r="M81" s="52" t="n">
        <v>39.2937</v>
      </c>
      <c r="N81" s="52" t="n">
        <v>44.4149</v>
      </c>
      <c r="O81" s="52" t="n">
        <v>44.5609</v>
      </c>
      <c r="P81" s="52" t="n">
        <v>8676.53</v>
      </c>
      <c r="Q81" s="52" t="n">
        <v>72.59</v>
      </c>
      <c r="R81" s="52" t="n">
        <f aca="false">P81/3600</f>
        <v>2.41014722222222</v>
      </c>
      <c r="S81" s="53"/>
      <c r="T81" s="52"/>
      <c r="U81" s="52"/>
      <c r="V81" s="52"/>
      <c r="W81" s="52"/>
      <c r="X81" s="52"/>
      <c r="Y81" s="52"/>
      <c r="Z81" s="52" t="n">
        <f aca="false">X81/3600</f>
        <v>0</v>
      </c>
      <c r="AA81" s="53"/>
      <c r="AB81" s="53"/>
      <c r="AC81" s="53"/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327.5672</v>
      </c>
      <c r="E82" s="65" t="n">
        <f aca="false">N82</f>
        <v>41.7581</v>
      </c>
      <c r="F82" s="65" t="n">
        <f aca="false">L82</f>
        <v>4327.5672</v>
      </c>
      <c r="G82" s="65" t="n">
        <f aca="false">O82</f>
        <v>41.8904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327.5672</v>
      </c>
      <c r="M82" s="58" t="n">
        <v>36.4649</v>
      </c>
      <c r="N82" s="58" t="n">
        <v>41.7581</v>
      </c>
      <c r="O82" s="58" t="n">
        <v>41.8904</v>
      </c>
      <c r="P82" s="58" t="n">
        <v>8259.56</v>
      </c>
      <c r="Q82" s="58" t="n">
        <v>62.57</v>
      </c>
      <c r="R82" s="58" t="n">
        <f aca="false">P82/3600</f>
        <v>2.29432222222222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</row>
    <row r="83" customFormat="false" ht="11.25" hidden="false" customHeight="false" outlineLevel="0" collapsed="false">
      <c r="B83" s="39" t="s">
        <v>6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9" t="s">
        <v>7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9" t="s">
        <v>8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9" t="s">
        <v>9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74" t="s">
        <v>10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8" t="s">
        <v>11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78</v>
      </c>
      <c r="P89" s="70"/>
      <c r="Q89" s="70" t="n">
        <f aca="false">GEOMEAN(Q3:Q82)</f>
        <v>52.5930855744319</v>
      </c>
      <c r="R89" s="70" t="n">
        <f aca="false">GEOMEAN(R3:R82)</f>
        <v>1.62184958799008</v>
      </c>
      <c r="S89" s="70"/>
      <c r="T89" s="70"/>
      <c r="U89" s="70"/>
      <c r="V89" s="70"/>
      <c r="W89" s="70"/>
      <c r="X89" s="70"/>
      <c r="Y89" s="70" t="e">
        <f aca="false">GEOMEAN(Y3:Y82)</f>
        <v>#NUM!</v>
      </c>
      <c r="Z89" s="70" t="n">
        <f aca="false">GEOMEAN(Z3:Z82)</f>
        <v>0</v>
      </c>
    </row>
    <row r="90" customFormat="false" ht="11.25" hidden="false" customHeight="false" outlineLevel="0" collapsed="false">
      <c r="B90" s="39" t="s">
        <v>79</v>
      </c>
      <c r="X90" s="84"/>
      <c r="Y90" s="84" t="e">
        <f aca="false">Y89/Q89</f>
        <v>#NUM!</v>
      </c>
      <c r="Z90" s="84" t="n">
        <f aca="false">Z89/R89</f>
        <v>0</v>
      </c>
    </row>
    <row r="91" customFormat="false" ht="11.25" hidden="false" customHeight="false" outlineLevel="0" collapsed="false">
      <c r="B91" s="39" t="s">
        <v>80</v>
      </c>
      <c r="P91" s="69"/>
      <c r="Q91" s="69" t="n">
        <f aca="false">SUM(Q3:Q82)/3600</f>
        <v>1.83051944444444</v>
      </c>
      <c r="R91" s="69" t="n">
        <f aca="false">SUM(R3:R82)</f>
        <v>207.759005555556</v>
      </c>
      <c r="X91" s="69"/>
      <c r="Y91" s="69" t="n">
        <f aca="false">SUM(Y3:Y82)/3600</f>
        <v>0</v>
      </c>
      <c r="Z91" s="69" t="n">
        <f aca="false">SUM(Z3:Z82)</f>
        <v>0</v>
      </c>
    </row>
    <row r="92" customFormat="false" ht="11.25" hidden="false" customHeight="false" outlineLevel="0" collapsed="false">
      <c r="R92" s="69" t="n">
        <f aca="false">MAX(R3:R82)</f>
        <v>8.25563611111111</v>
      </c>
      <c r="Z92" s="6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20</v>
      </c>
      <c r="E1" s="43" t="s">
        <v>20</v>
      </c>
      <c r="F1" s="44" t="s">
        <v>20</v>
      </c>
      <c r="G1" s="43" t="s">
        <v>20</v>
      </c>
      <c r="H1" s="43" t="s">
        <v>21</v>
      </c>
      <c r="I1" s="43" t="s">
        <v>21</v>
      </c>
      <c r="J1" s="43" t="s">
        <v>21</v>
      </c>
      <c r="K1" s="43" t="s">
        <v>21</v>
      </c>
      <c r="L1" s="45" t="s">
        <v>22</v>
      </c>
      <c r="M1" s="45"/>
      <c r="N1" s="45"/>
      <c r="O1" s="45"/>
      <c r="P1" s="45"/>
      <c r="Q1" s="45"/>
      <c r="R1" s="45"/>
      <c r="S1" s="45"/>
      <c r="T1" s="45" t="s">
        <v>23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5</v>
      </c>
      <c r="M2" s="48" t="s">
        <v>26</v>
      </c>
      <c r="N2" s="48" t="s">
        <v>27</v>
      </c>
      <c r="O2" s="48" t="s">
        <v>28</v>
      </c>
      <c r="P2" s="48" t="s">
        <v>29</v>
      </c>
      <c r="Q2" s="48" t="s">
        <v>30</v>
      </c>
      <c r="R2" s="48" t="s">
        <v>31</v>
      </c>
      <c r="S2" s="49"/>
      <c r="T2" s="48" t="s">
        <v>25</v>
      </c>
      <c r="U2" s="48" t="s">
        <v>26</v>
      </c>
      <c r="V2" s="48" t="s">
        <v>27</v>
      </c>
      <c r="W2" s="48" t="s">
        <v>28</v>
      </c>
      <c r="X2" s="48" t="s">
        <v>32</v>
      </c>
      <c r="Y2" s="48" t="s">
        <v>30</v>
      </c>
      <c r="Z2" s="48" t="s">
        <v>31</v>
      </c>
      <c r="AA2" s="49" t="s">
        <v>33</v>
      </c>
      <c r="AB2" s="49" t="s">
        <v>34</v>
      </c>
      <c r="AC2" s="49" t="s">
        <v>35</v>
      </c>
    </row>
    <row r="3" customFormat="false" ht="11.25" hidden="false" customHeight="false" outlineLevel="0" collapsed="false">
      <c r="A3" s="50" t="s">
        <v>6</v>
      </c>
      <c r="B3" s="50" t="s">
        <v>36</v>
      </c>
      <c r="C3" s="50" t="n">
        <v>22</v>
      </c>
      <c r="D3" s="51" t="n">
        <f aca="false">L3</f>
        <v>107626.032</v>
      </c>
      <c r="E3" s="51" t="n">
        <f aca="false">N3</f>
        <v>42.8386</v>
      </c>
      <c r="F3" s="51" t="n">
        <f aca="false">L3</f>
        <v>107626.032</v>
      </c>
      <c r="G3" s="51" t="n">
        <f aca="false">O3</f>
        <v>44.7285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7626.032</v>
      </c>
      <c r="M3" s="52" t="n">
        <v>43.2989</v>
      </c>
      <c r="N3" s="52" t="n">
        <v>42.8386</v>
      </c>
      <c r="O3" s="52" t="n">
        <v>44.7285</v>
      </c>
      <c r="P3" s="52" t="n">
        <v>5728.93</v>
      </c>
      <c r="Q3" s="52" t="n">
        <v>73.55</v>
      </c>
      <c r="R3" s="52" t="n">
        <f aca="false">P3/3600</f>
        <v>1.59136944444444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7</v>
      </c>
      <c r="B4" s="55" t="s">
        <v>38</v>
      </c>
      <c r="C4" s="55" t="n">
        <v>27</v>
      </c>
      <c r="D4" s="51" t="n">
        <f aca="false">L4</f>
        <v>60629.9712</v>
      </c>
      <c r="E4" s="51" t="n">
        <f aca="false">N4</f>
        <v>40.2683</v>
      </c>
      <c r="F4" s="51" t="n">
        <f aca="false">L4</f>
        <v>60629.9712</v>
      </c>
      <c r="G4" s="51" t="n">
        <f aca="false">O4</f>
        <v>42.2763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0629.9712</v>
      </c>
      <c r="M4" s="52" t="n">
        <v>40.0435</v>
      </c>
      <c r="N4" s="52" t="n">
        <v>40.2683</v>
      </c>
      <c r="O4" s="52" t="n">
        <v>42.2763</v>
      </c>
      <c r="P4" s="52" t="n">
        <v>5051.25</v>
      </c>
      <c r="Q4" s="52" t="n">
        <v>62.02</v>
      </c>
      <c r="R4" s="52" t="n">
        <f aca="false">P4/3600</f>
        <v>1.403125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34207.7328</v>
      </c>
      <c r="E5" s="51" t="n">
        <f aca="false">N5</f>
        <v>38.374</v>
      </c>
      <c r="F5" s="51" t="n">
        <f aca="false">L5</f>
        <v>34207.7328</v>
      </c>
      <c r="G5" s="51" t="n">
        <f aca="false">O5</f>
        <v>40.3677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4207.7328</v>
      </c>
      <c r="M5" s="52" t="n">
        <v>36.9582</v>
      </c>
      <c r="N5" s="52" t="n">
        <v>38.374</v>
      </c>
      <c r="O5" s="52" t="n">
        <v>40.3677</v>
      </c>
      <c r="P5" s="52" t="n">
        <v>4555.88</v>
      </c>
      <c r="Q5" s="52" t="n">
        <v>55.1</v>
      </c>
      <c r="R5" s="52" t="n">
        <f aca="false">P5/3600</f>
        <v>1.26552222222222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056.832</v>
      </c>
      <c r="E6" s="57" t="n">
        <f aca="false">N6</f>
        <v>36.7334</v>
      </c>
      <c r="F6" s="57" t="n">
        <f aca="false">L6</f>
        <v>19056.832</v>
      </c>
      <c r="G6" s="57" t="n">
        <f aca="false">O6</f>
        <v>38.7443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056.832</v>
      </c>
      <c r="M6" s="58" t="n">
        <v>33.9574</v>
      </c>
      <c r="N6" s="58" t="n">
        <v>36.7334</v>
      </c>
      <c r="O6" s="58" t="n">
        <v>38.7443</v>
      </c>
      <c r="P6" s="58" t="n">
        <v>4211.94</v>
      </c>
      <c r="Q6" s="58" t="n">
        <v>48.67</v>
      </c>
      <c r="R6" s="58" t="n">
        <f aca="false">P6/3600</f>
        <v>1.16998333333333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9</v>
      </c>
      <c r="C7" s="50" t="n">
        <v>22</v>
      </c>
      <c r="D7" s="51" t="n">
        <f aca="false">L7</f>
        <v>110128.5024</v>
      </c>
      <c r="E7" s="51" t="n">
        <f aca="false">N7</f>
        <v>45.7646</v>
      </c>
      <c r="F7" s="51" t="n">
        <f aca="false">L7</f>
        <v>110128.5024</v>
      </c>
      <c r="G7" s="51" t="n">
        <f aca="false">O7</f>
        <v>45.3129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9" t="n">
        <v>110128.5024</v>
      </c>
      <c r="M7" s="59" t="n">
        <v>43.165</v>
      </c>
      <c r="N7" s="59" t="n">
        <v>45.7646</v>
      </c>
      <c r="O7" s="59" t="n">
        <v>45.3129</v>
      </c>
      <c r="P7" s="52" t="n">
        <v>5808.02</v>
      </c>
      <c r="Q7" s="52" t="n">
        <v>68.13</v>
      </c>
      <c r="R7" s="52" t="n">
        <f aca="false">P7/3600</f>
        <v>1.61333888888889</v>
      </c>
      <c r="S7" s="53"/>
      <c r="T7" s="59"/>
      <c r="U7" s="59"/>
      <c r="V7" s="59"/>
      <c r="W7" s="59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40</v>
      </c>
      <c r="C8" s="55" t="n">
        <v>27</v>
      </c>
      <c r="D8" s="51" t="n">
        <f aca="false">L8</f>
        <v>64786.5168</v>
      </c>
      <c r="E8" s="51" t="n">
        <f aca="false">N8</f>
        <v>43.6166</v>
      </c>
      <c r="F8" s="51" t="n">
        <f aca="false">L8</f>
        <v>64786.5168</v>
      </c>
      <c r="G8" s="51" t="n">
        <f aca="false">O8</f>
        <v>43.66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4786.5168</v>
      </c>
      <c r="M8" s="52" t="n">
        <v>39.7033</v>
      </c>
      <c r="N8" s="52" t="n">
        <v>43.6166</v>
      </c>
      <c r="O8" s="52" t="n">
        <v>43.66</v>
      </c>
      <c r="P8" s="52" t="n">
        <v>5103.27</v>
      </c>
      <c r="Q8" s="52" t="n">
        <v>62.94</v>
      </c>
      <c r="R8" s="52" t="n">
        <f aca="false">P8/3600</f>
        <v>1.417575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37450.2</v>
      </c>
      <c r="E9" s="51" t="n">
        <f aca="false">N9</f>
        <v>41.5447</v>
      </c>
      <c r="F9" s="51" t="n">
        <f aca="false">L9</f>
        <v>37450.2</v>
      </c>
      <c r="G9" s="51" t="n">
        <f aca="false">O9</f>
        <v>41.97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7450.2</v>
      </c>
      <c r="M9" s="52" t="n">
        <v>36.5994</v>
      </c>
      <c r="N9" s="52" t="n">
        <v>41.5447</v>
      </c>
      <c r="O9" s="52" t="n">
        <v>41.97</v>
      </c>
      <c r="P9" s="52" t="n">
        <v>4639.28</v>
      </c>
      <c r="Q9" s="52" t="n">
        <v>58.8</v>
      </c>
      <c r="R9" s="52" t="n">
        <f aca="false">P9/3600</f>
        <v>1.28868888888889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080.3424</v>
      </c>
      <c r="E10" s="57" t="n">
        <f aca="false">N10</f>
        <v>39.3814</v>
      </c>
      <c r="F10" s="57" t="n">
        <f aca="false">L10</f>
        <v>22080.3424</v>
      </c>
      <c r="G10" s="57" t="n">
        <f aca="false">O10</f>
        <v>40.2522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080.3424</v>
      </c>
      <c r="M10" s="58" t="n">
        <v>33.7754</v>
      </c>
      <c r="N10" s="58" t="n">
        <v>39.3814</v>
      </c>
      <c r="O10" s="58" t="n">
        <v>40.2522</v>
      </c>
      <c r="P10" s="58" t="n">
        <v>4287.62</v>
      </c>
      <c r="Q10" s="58" t="n">
        <v>53.45</v>
      </c>
      <c r="R10" s="58" t="n">
        <f aca="false">P10/3600</f>
        <v>1.19100555555556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</row>
    <row r="11" customFormat="false" ht="11.25" hidden="false" customHeight="false" outlineLevel="0" collapsed="false">
      <c r="A11" s="50" t="s">
        <v>6</v>
      </c>
      <c r="B11" s="50"/>
      <c r="C11" s="50" t="n">
        <v>22</v>
      </c>
      <c r="D11" s="51" t="n">
        <f aca="false">L11</f>
        <v>394272.2928</v>
      </c>
      <c r="E11" s="51" t="n">
        <f aca="false">N11</f>
        <v>42.3102</v>
      </c>
      <c r="F11" s="51" t="n">
        <f aca="false">L11</f>
        <v>394272.2928</v>
      </c>
      <c r="G11" s="51" t="n">
        <f aca="false">O11</f>
        <v>40.5778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394272.2928</v>
      </c>
      <c r="M11" s="52" t="n">
        <v>42.1952</v>
      </c>
      <c r="N11" s="52" t="n">
        <v>42.3102</v>
      </c>
      <c r="O11" s="52" t="n">
        <v>40.5778</v>
      </c>
      <c r="P11" s="52" t="n">
        <v>13561.29</v>
      </c>
      <c r="Q11" s="52" t="n">
        <v>116.24</v>
      </c>
      <c r="R11" s="52" t="n">
        <f aca="false">P11/3600</f>
        <v>3.767025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55" t="s">
        <v>41</v>
      </c>
      <c r="C12" s="55" t="n">
        <v>27</v>
      </c>
      <c r="D12" s="51" t="n">
        <f aca="false">L12</f>
        <v>255784.2864</v>
      </c>
      <c r="E12" s="51" t="n">
        <f aca="false">N12</f>
        <v>39.6716</v>
      </c>
      <c r="F12" s="51" t="n">
        <f aca="false">L12</f>
        <v>255784.2864</v>
      </c>
      <c r="G12" s="51" t="n">
        <f aca="false">O12</f>
        <v>37.491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55784.2864</v>
      </c>
      <c r="M12" s="52" t="n">
        <v>38.5494</v>
      </c>
      <c r="N12" s="52" t="n">
        <v>39.6716</v>
      </c>
      <c r="O12" s="52" t="n">
        <v>37.4912</v>
      </c>
      <c r="P12" s="52" t="n">
        <v>11898.23</v>
      </c>
      <c r="Q12" s="52" t="n">
        <v>102.18</v>
      </c>
      <c r="R12" s="52" t="n">
        <f aca="false">P12/3600</f>
        <v>3.30506388888889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59148.1024</v>
      </c>
      <c r="E13" s="51" t="n">
        <f aca="false">N13</f>
        <v>37.8705</v>
      </c>
      <c r="F13" s="51" t="n">
        <f aca="false">L13</f>
        <v>159148.1024</v>
      </c>
      <c r="G13" s="51" t="n">
        <f aca="false">O13</f>
        <v>35.6687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9148.1024</v>
      </c>
      <c r="M13" s="52" t="n">
        <v>34.5654</v>
      </c>
      <c r="N13" s="52" t="n">
        <v>37.8705</v>
      </c>
      <c r="O13" s="52" t="n">
        <v>35.6687</v>
      </c>
      <c r="P13" s="52" t="n">
        <v>10600.38</v>
      </c>
      <c r="Q13" s="52" t="n">
        <v>94.8</v>
      </c>
      <c r="R13" s="52" t="n">
        <f aca="false">P13/3600</f>
        <v>2.94455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1869.6288</v>
      </c>
      <c r="E14" s="57" t="n">
        <f aca="false">N14</f>
        <v>35.9973</v>
      </c>
      <c r="F14" s="57" t="n">
        <f aca="false">L14</f>
        <v>81869.6288</v>
      </c>
      <c r="G14" s="57" t="n">
        <f aca="false">O14</f>
        <v>33.933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81869.6288</v>
      </c>
      <c r="M14" s="58" t="n">
        <v>30.4733</v>
      </c>
      <c r="N14" s="58" t="n">
        <v>35.9973</v>
      </c>
      <c r="O14" s="58" t="n">
        <v>33.9331</v>
      </c>
      <c r="P14" s="58" t="n">
        <v>9455.55</v>
      </c>
      <c r="Q14" s="58" t="n">
        <v>92.67</v>
      </c>
      <c r="R14" s="58" t="n">
        <f aca="false">P14/3600</f>
        <v>2.62654166666667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50" t="n">
        <v>22</v>
      </c>
      <c r="D15" s="51" t="n">
        <f aca="false">L15</f>
        <v>101441.016</v>
      </c>
      <c r="E15" s="51" t="n">
        <f aca="false">N15</f>
        <v>46.5751</v>
      </c>
      <c r="F15" s="51" t="n">
        <f aca="false">L15</f>
        <v>101441.016</v>
      </c>
      <c r="G15" s="51" t="n">
        <f aca="false">O15</f>
        <v>46.0959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9" t="n">
        <v>101441.016</v>
      </c>
      <c r="M15" s="59" t="n">
        <v>43.5507</v>
      </c>
      <c r="N15" s="59" t="n">
        <v>46.5751</v>
      </c>
      <c r="O15" s="59" t="n">
        <v>46.0959</v>
      </c>
      <c r="P15" s="52" t="n">
        <v>9537</v>
      </c>
      <c r="Q15" s="52" t="n">
        <v>89.73</v>
      </c>
      <c r="R15" s="52" t="n">
        <f aca="false">P15/3600</f>
        <v>2.64916666666667</v>
      </c>
      <c r="S15" s="53"/>
      <c r="T15" s="59"/>
      <c r="U15" s="59"/>
      <c r="V15" s="59"/>
      <c r="W15" s="59"/>
      <c r="X15" s="52"/>
      <c r="Y15" s="52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1" t="n">
        <f aca="false">L16</f>
        <v>50206.4416</v>
      </c>
      <c r="E16" s="51" t="n">
        <f aca="false">N16</f>
        <v>45.8735</v>
      </c>
      <c r="F16" s="51" t="n">
        <f aca="false">L16</f>
        <v>50206.4416</v>
      </c>
      <c r="G16" s="51" t="n">
        <f aca="false">O16</f>
        <v>45.5417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50206.4416</v>
      </c>
      <c r="M16" s="52" t="n">
        <v>41.2765</v>
      </c>
      <c r="N16" s="52" t="n">
        <v>45.8735</v>
      </c>
      <c r="O16" s="52" t="n">
        <v>45.5417</v>
      </c>
      <c r="P16" s="52" t="n">
        <v>8320.28</v>
      </c>
      <c r="Q16" s="52" t="n">
        <v>84.95</v>
      </c>
      <c r="R16" s="52" t="n">
        <f aca="false">P16/3600</f>
        <v>2.31118888888889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28748.0912</v>
      </c>
      <c r="E17" s="51" t="n">
        <f aca="false">N17</f>
        <v>45.2669</v>
      </c>
      <c r="F17" s="51" t="n">
        <f aca="false">L17</f>
        <v>28748.0912</v>
      </c>
      <c r="G17" s="51" t="n">
        <f aca="false">O17</f>
        <v>45.0928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8748.0912</v>
      </c>
      <c r="M17" s="52" t="n">
        <v>39.6875</v>
      </c>
      <c r="N17" s="52" t="n">
        <v>45.2669</v>
      </c>
      <c r="O17" s="52" t="n">
        <v>45.0928</v>
      </c>
      <c r="P17" s="52" t="n">
        <v>7701.7</v>
      </c>
      <c r="Q17" s="52" t="n">
        <v>81.06</v>
      </c>
      <c r="R17" s="52" t="n">
        <f aca="false">P17/3600</f>
        <v>2.13936111111111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879.1712</v>
      </c>
      <c r="E18" s="57" t="n">
        <f aca="false">N18</f>
        <v>44.6351</v>
      </c>
      <c r="F18" s="57" t="n">
        <f aca="false">L18</f>
        <v>15879.1712</v>
      </c>
      <c r="G18" s="57" t="n">
        <f aca="false">O18</f>
        <v>44.5232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5879.1712</v>
      </c>
      <c r="M18" s="58" t="n">
        <v>37.9544</v>
      </c>
      <c r="N18" s="58" t="n">
        <v>44.6351</v>
      </c>
      <c r="O18" s="58" t="n">
        <v>44.5232</v>
      </c>
      <c r="P18" s="58" t="n">
        <v>7420.13</v>
      </c>
      <c r="Q18" s="58" t="n">
        <v>76.8</v>
      </c>
      <c r="R18" s="58" t="n">
        <f aca="false">P18/3600</f>
        <v>2.06114722222222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50" t="s">
        <v>7</v>
      </c>
      <c r="B19" s="50" t="s">
        <v>43</v>
      </c>
      <c r="C19" s="50" t="n">
        <v>22</v>
      </c>
      <c r="D19" s="51" t="n">
        <f aca="false">L19</f>
        <v>23206.788</v>
      </c>
      <c r="E19" s="51" t="n">
        <f aca="false">N19</f>
        <v>44.3903</v>
      </c>
      <c r="F19" s="51" t="n">
        <f aca="false">L19</f>
        <v>23206.788</v>
      </c>
      <c r="G19" s="51" t="n">
        <f aca="false">O19</f>
        <v>45.69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3206.788</v>
      </c>
      <c r="M19" s="52" t="n">
        <v>42.6863</v>
      </c>
      <c r="N19" s="52" t="n">
        <v>44.3903</v>
      </c>
      <c r="O19" s="52" t="n">
        <v>45.697</v>
      </c>
      <c r="P19" s="52" t="n">
        <v>4050.46</v>
      </c>
      <c r="Q19" s="52" t="n">
        <v>40.72</v>
      </c>
      <c r="R19" s="52" t="n">
        <f aca="false">P19/3600</f>
        <v>1.12512777777778</v>
      </c>
      <c r="S19" s="53"/>
      <c r="T19" s="52"/>
      <c r="U19" s="52"/>
      <c r="V19" s="52"/>
      <c r="W19" s="52"/>
      <c r="X19" s="52"/>
      <c r="Y19" s="52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4</v>
      </c>
      <c r="B20" s="55" t="s">
        <v>45</v>
      </c>
      <c r="C20" s="55" t="n">
        <v>27</v>
      </c>
      <c r="D20" s="51" t="n">
        <f aca="false">L20</f>
        <v>12757.6656</v>
      </c>
      <c r="E20" s="51" t="n">
        <f aca="false">N20</f>
        <v>42.7198</v>
      </c>
      <c r="F20" s="51" t="n">
        <f aca="false">L20</f>
        <v>12757.6656</v>
      </c>
      <c r="G20" s="51" t="n">
        <f aca="false">O20</f>
        <v>43.5785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757.6656</v>
      </c>
      <c r="M20" s="52" t="n">
        <v>40.9612</v>
      </c>
      <c r="N20" s="52" t="n">
        <v>42.7198</v>
      </c>
      <c r="O20" s="52" t="n">
        <v>43.5785</v>
      </c>
      <c r="P20" s="52" t="n">
        <v>3625.88</v>
      </c>
      <c r="Q20" s="52" t="n">
        <v>36.56</v>
      </c>
      <c r="R20" s="52" t="n">
        <f aca="false">P20/3600</f>
        <v>1.00718888888889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7161.3848</v>
      </c>
      <c r="E21" s="51" t="n">
        <f aca="false">N21</f>
        <v>41.2205</v>
      </c>
      <c r="F21" s="51" t="n">
        <f aca="false">L21</f>
        <v>7161.3848</v>
      </c>
      <c r="G21" s="51" t="n">
        <f aca="false">O21</f>
        <v>41.9561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161.3848</v>
      </c>
      <c r="M21" s="52" t="n">
        <v>38.8826</v>
      </c>
      <c r="N21" s="52" t="n">
        <v>41.2205</v>
      </c>
      <c r="O21" s="52" t="n">
        <v>41.9561</v>
      </c>
      <c r="P21" s="52" t="n">
        <v>3301.17</v>
      </c>
      <c r="Q21" s="52" t="n">
        <v>33.91</v>
      </c>
      <c r="R21" s="52" t="n">
        <f aca="false">P21/3600</f>
        <v>0.916991666666667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55.6696</v>
      </c>
      <c r="E22" s="57" t="n">
        <f aca="false">N22</f>
        <v>39.8822</v>
      </c>
      <c r="F22" s="57" t="n">
        <f aca="false">L22</f>
        <v>3955.6696</v>
      </c>
      <c r="G22" s="57" t="n">
        <f aca="false">O22</f>
        <v>40.8233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955.6696</v>
      </c>
      <c r="M22" s="58" t="n">
        <v>36.452</v>
      </c>
      <c r="N22" s="58" t="n">
        <v>39.8822</v>
      </c>
      <c r="O22" s="58" t="n">
        <v>40.8233</v>
      </c>
      <c r="P22" s="58" t="n">
        <v>3114.65</v>
      </c>
      <c r="Q22" s="58" t="n">
        <v>31.9</v>
      </c>
      <c r="R22" s="58" t="n">
        <f aca="false">P22/3600</f>
        <v>0.865180555555556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50" t="s">
        <v>46</v>
      </c>
      <c r="C23" s="50" t="n">
        <v>22</v>
      </c>
      <c r="D23" s="60" t="n">
        <f aca="false">L23</f>
        <v>55174.4408</v>
      </c>
      <c r="E23" s="60" t="n">
        <f aca="false">N23</f>
        <v>43.2327</v>
      </c>
      <c r="F23" s="60" t="n">
        <f aca="false">L23</f>
        <v>55174.4408</v>
      </c>
      <c r="G23" s="60" t="n">
        <f aca="false">O23</f>
        <v>43.8998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174.4408</v>
      </c>
      <c r="M23" s="59" t="n">
        <v>41.6683</v>
      </c>
      <c r="N23" s="59" t="n">
        <v>43.2327</v>
      </c>
      <c r="O23" s="59" t="n">
        <v>43.8998</v>
      </c>
      <c r="P23" s="59" t="n">
        <v>4921.01</v>
      </c>
      <c r="Q23" s="59" t="n">
        <v>61.79</v>
      </c>
      <c r="R23" s="59" t="n">
        <f aca="false">P23/3600</f>
        <v>1.36694722222222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51" t="n">
        <f aca="false">L24</f>
        <v>30023.7928</v>
      </c>
      <c r="E24" s="51" t="n">
        <f aca="false">N24</f>
        <v>40.8526</v>
      </c>
      <c r="F24" s="51" t="n">
        <f aca="false">L24</f>
        <v>30023.7928</v>
      </c>
      <c r="G24" s="51" t="n">
        <f aca="false">O24</f>
        <v>41.271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0023.7928</v>
      </c>
      <c r="M24" s="52" t="n">
        <v>38.4925</v>
      </c>
      <c r="N24" s="52" t="n">
        <v>40.8526</v>
      </c>
      <c r="O24" s="52" t="n">
        <v>41.2718</v>
      </c>
      <c r="P24" s="52" t="n">
        <v>4200.16</v>
      </c>
      <c r="Q24" s="52" t="n">
        <v>53.32</v>
      </c>
      <c r="R24" s="52" t="n">
        <f aca="false">P24/3600</f>
        <v>1.16671111111111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1" t="n">
        <f aca="false">L25</f>
        <v>15531.5008</v>
      </c>
      <c r="E25" s="51" t="n">
        <f aca="false">N25</f>
        <v>38.9409</v>
      </c>
      <c r="F25" s="51" t="n">
        <f aca="false">L25</f>
        <v>15531.5008</v>
      </c>
      <c r="G25" s="51" t="n">
        <f aca="false">O25</f>
        <v>39.63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531.5008</v>
      </c>
      <c r="M25" s="52" t="n">
        <v>35.4525</v>
      </c>
      <c r="N25" s="52" t="n">
        <v>38.9409</v>
      </c>
      <c r="O25" s="52" t="n">
        <v>39.63</v>
      </c>
      <c r="P25" s="52" t="n">
        <v>3715.61</v>
      </c>
      <c r="Q25" s="52" t="n">
        <v>44.99</v>
      </c>
      <c r="R25" s="52" t="n">
        <f aca="false">P25/3600</f>
        <v>1.03211388888889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7.6584</v>
      </c>
      <c r="E26" s="57" t="n">
        <f aca="false">N26</f>
        <v>37.267</v>
      </c>
      <c r="F26" s="57" t="n">
        <f aca="false">L26</f>
        <v>7477.6584</v>
      </c>
      <c r="G26" s="57" t="n">
        <f aca="false">O26</f>
        <v>38.577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477.6584</v>
      </c>
      <c r="M26" s="58" t="n">
        <v>32.639</v>
      </c>
      <c r="N26" s="58" t="n">
        <v>37.267</v>
      </c>
      <c r="O26" s="58" t="n">
        <v>38.5776</v>
      </c>
      <c r="P26" s="58" t="n">
        <v>3305.69</v>
      </c>
      <c r="Q26" s="58" t="n">
        <v>40.16</v>
      </c>
      <c r="R26" s="58" t="n">
        <f aca="false">P26/3600</f>
        <v>0.918247222222222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50" t="s">
        <v>48</v>
      </c>
      <c r="C27" s="50" t="n">
        <v>22</v>
      </c>
      <c r="D27" s="60" t="n">
        <f aca="false">L27</f>
        <v>107752.22</v>
      </c>
      <c r="E27" s="60" t="n">
        <f aca="false">N27</f>
        <v>41.6619</v>
      </c>
      <c r="F27" s="60" t="n">
        <f aca="false">L27</f>
        <v>107752.22</v>
      </c>
      <c r="G27" s="60" t="n">
        <f aca="false">O27</f>
        <v>44.1138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07752.22</v>
      </c>
      <c r="M27" s="59" t="n">
        <v>40.4511</v>
      </c>
      <c r="N27" s="59" t="n">
        <v>41.6619</v>
      </c>
      <c r="O27" s="59" t="n">
        <v>44.1138</v>
      </c>
      <c r="P27" s="59" t="n">
        <v>10505.93</v>
      </c>
      <c r="Q27" s="59" t="n">
        <v>125.07</v>
      </c>
      <c r="R27" s="59" t="n">
        <f aca="false">P27/3600</f>
        <v>2.91831388888889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51" t="n">
        <f aca="false">L28</f>
        <v>51645.0488</v>
      </c>
      <c r="E28" s="51" t="n">
        <f aca="false">N28</f>
        <v>39.5412</v>
      </c>
      <c r="F28" s="51" t="n">
        <f aca="false">L28</f>
        <v>51645.0488</v>
      </c>
      <c r="G28" s="51" t="n">
        <f aca="false">O28</f>
        <v>42.0938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1645.0488</v>
      </c>
      <c r="M28" s="52" t="n">
        <v>37.8741</v>
      </c>
      <c r="N28" s="52" t="n">
        <v>39.5412</v>
      </c>
      <c r="O28" s="52" t="n">
        <v>42.0938</v>
      </c>
      <c r="P28" s="52" t="n">
        <v>8727.83</v>
      </c>
      <c r="Q28" s="52" t="n">
        <v>103.3</v>
      </c>
      <c r="R28" s="52" t="n">
        <f aca="false">P28/3600</f>
        <v>2.42439722222222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1" t="n">
        <f aca="false">L29</f>
        <v>27788.976</v>
      </c>
      <c r="E29" s="51" t="n">
        <f aca="false">N29</f>
        <v>38.35</v>
      </c>
      <c r="F29" s="51" t="n">
        <f aca="false">L29</f>
        <v>27788.976</v>
      </c>
      <c r="G29" s="51" t="n">
        <f aca="false">O29</f>
        <v>40.2448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788.976</v>
      </c>
      <c r="M29" s="52" t="n">
        <v>35.6101</v>
      </c>
      <c r="N29" s="52" t="n">
        <v>38.35</v>
      </c>
      <c r="O29" s="52" t="n">
        <v>40.2448</v>
      </c>
      <c r="P29" s="52" t="n">
        <v>7529.87</v>
      </c>
      <c r="Q29" s="52" t="n">
        <v>90.49</v>
      </c>
      <c r="R29" s="52" t="n">
        <f aca="false">P29/3600</f>
        <v>2.09163055555556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28.1504</v>
      </c>
      <c r="E30" s="57" t="n">
        <f aca="false">N30</f>
        <v>37.1206</v>
      </c>
      <c r="F30" s="57" t="n">
        <f aca="false">L30</f>
        <v>14828.1504</v>
      </c>
      <c r="G30" s="57" t="n">
        <f aca="false">O30</f>
        <v>38.3625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828.1504</v>
      </c>
      <c r="M30" s="58" t="n">
        <v>33.1925</v>
      </c>
      <c r="N30" s="58" t="n">
        <v>37.1206</v>
      </c>
      <c r="O30" s="58" t="n">
        <v>38.3625</v>
      </c>
      <c r="P30" s="58" t="n">
        <v>6935.2</v>
      </c>
      <c r="Q30" s="58" t="n">
        <v>80.34</v>
      </c>
      <c r="R30" s="58" t="n">
        <f aca="false">P30/3600</f>
        <v>1.92644444444444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55"/>
      <c r="B31" s="50" t="s">
        <v>50</v>
      </c>
      <c r="C31" s="50" t="n">
        <v>22</v>
      </c>
      <c r="D31" s="62" t="n">
        <f aca="false">L31</f>
        <v>73146.2144</v>
      </c>
      <c r="E31" s="62" t="n">
        <f aca="false">N31</f>
        <v>44.4311</v>
      </c>
      <c r="F31" s="62" t="n">
        <f aca="false">L31</f>
        <v>73146.2144</v>
      </c>
      <c r="G31" s="62" t="n">
        <f aca="false">O31</f>
        <v>45.998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3146.2144</v>
      </c>
      <c r="M31" s="59" t="n">
        <v>41.0873</v>
      </c>
      <c r="N31" s="59" t="n">
        <v>44.4311</v>
      </c>
      <c r="O31" s="59" t="n">
        <v>45.9983</v>
      </c>
      <c r="P31" s="59" t="n">
        <v>9550.96</v>
      </c>
      <c r="Q31" s="59" t="n">
        <v>115.28</v>
      </c>
      <c r="R31" s="59" t="n">
        <f aca="false">P31/3600</f>
        <v>2.65304444444444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1</v>
      </c>
      <c r="C32" s="55" t="n">
        <v>27</v>
      </c>
      <c r="D32" s="63" t="n">
        <f aca="false">L32</f>
        <v>31056.5232</v>
      </c>
      <c r="E32" s="63" t="n">
        <f aca="false">N32</f>
        <v>42.8961</v>
      </c>
      <c r="F32" s="63" t="n">
        <f aca="false">L32</f>
        <v>31056.5232</v>
      </c>
      <c r="G32" s="63" t="n">
        <f aca="false">O32</f>
        <v>43.845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2" t="n">
        <v>31056.5232</v>
      </c>
      <c r="M32" s="52" t="n">
        <v>38.6161</v>
      </c>
      <c r="N32" s="52" t="n">
        <v>42.8961</v>
      </c>
      <c r="O32" s="52" t="n">
        <v>43.8455</v>
      </c>
      <c r="P32" s="52" t="n">
        <v>7865.66</v>
      </c>
      <c r="Q32" s="52" t="n">
        <v>95.38</v>
      </c>
      <c r="R32" s="52" t="n">
        <f aca="false">P32/3600</f>
        <v>2.18490555555556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068.068</v>
      </c>
      <c r="E33" s="63" t="n">
        <f aca="false">N33</f>
        <v>41.4581</v>
      </c>
      <c r="F33" s="63" t="n">
        <f aca="false">L33</f>
        <v>16068.068</v>
      </c>
      <c r="G33" s="63" t="n">
        <f aca="false">O33</f>
        <v>41.8717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2" t="n">
        <v>16068.068</v>
      </c>
      <c r="M33" s="52" t="n">
        <v>36.8064</v>
      </c>
      <c r="N33" s="52" t="n">
        <v>41.4581</v>
      </c>
      <c r="O33" s="52" t="n">
        <v>41.8717</v>
      </c>
      <c r="P33" s="52" t="n">
        <v>7062.08</v>
      </c>
      <c r="Q33" s="52" t="n">
        <v>81.89</v>
      </c>
      <c r="R33" s="52" t="n">
        <f aca="false">P33/3600</f>
        <v>1.96168888888889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875.0488</v>
      </c>
      <c r="E34" s="64" t="n">
        <f aca="false">N34</f>
        <v>39.9285</v>
      </c>
      <c r="F34" s="64" t="n">
        <f aca="false">L34</f>
        <v>8875.0488</v>
      </c>
      <c r="G34" s="64" t="n">
        <f aca="false">O34</f>
        <v>39.8223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875.0488</v>
      </c>
      <c r="M34" s="58" t="n">
        <v>34.8025</v>
      </c>
      <c r="N34" s="58" t="n">
        <v>39.9285</v>
      </c>
      <c r="O34" s="58" t="n">
        <v>39.8223</v>
      </c>
      <c r="P34" s="58" t="n">
        <v>6562.47</v>
      </c>
      <c r="Q34" s="58" t="n">
        <v>73.97</v>
      </c>
      <c r="R34" s="58" t="n">
        <f aca="false">P34/3600</f>
        <v>1.82290833333333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50" t="s">
        <v>52</v>
      </c>
      <c r="C35" s="50" t="n">
        <v>22</v>
      </c>
      <c r="D35" s="62" t="n">
        <f aca="false">L35</f>
        <v>191420.7008</v>
      </c>
      <c r="E35" s="62" t="n">
        <f aca="false">N35</f>
        <v>42.7821</v>
      </c>
      <c r="F35" s="62" t="n">
        <f aca="false">L35</f>
        <v>191420.7008</v>
      </c>
      <c r="G35" s="62" t="n">
        <f aca="false">O35</f>
        <v>44.4628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420.7008</v>
      </c>
      <c r="M35" s="59" t="n">
        <v>42.0869</v>
      </c>
      <c r="N35" s="59" t="n">
        <v>42.7821</v>
      </c>
      <c r="O35" s="59" t="n">
        <v>44.4628</v>
      </c>
      <c r="P35" s="59" t="n">
        <v>13793.52</v>
      </c>
      <c r="Q35" s="59" t="n">
        <v>160.22</v>
      </c>
      <c r="R35" s="59" t="n">
        <f aca="false">P35/3600</f>
        <v>3.83153333333333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83078.952</v>
      </c>
      <c r="E36" s="63" t="n">
        <f aca="false">N36</f>
        <v>40.887</v>
      </c>
      <c r="F36" s="63" t="n">
        <f aca="false">L36</f>
        <v>83078.952</v>
      </c>
      <c r="G36" s="63" t="n">
        <f aca="false">O36</f>
        <v>42.992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2" t="n">
        <v>83078.952</v>
      </c>
      <c r="M36" s="52" t="n">
        <v>36.9422</v>
      </c>
      <c r="N36" s="52" t="n">
        <v>40.887</v>
      </c>
      <c r="O36" s="52" t="n">
        <v>42.9929</v>
      </c>
      <c r="P36" s="52" t="n">
        <v>11093.11</v>
      </c>
      <c r="Q36" s="52" t="n">
        <v>133.88</v>
      </c>
      <c r="R36" s="52" t="n">
        <f aca="false">P36/3600</f>
        <v>3.08141944444444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3192.0016</v>
      </c>
      <c r="E37" s="63" t="n">
        <f aca="false">N37</f>
        <v>39.345</v>
      </c>
      <c r="F37" s="63" t="n">
        <f aca="false">L37</f>
        <v>43192.0016</v>
      </c>
      <c r="G37" s="63" t="n">
        <f aca="false">O37</f>
        <v>41.6826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2" t="n">
        <v>43192.0016</v>
      </c>
      <c r="M37" s="52" t="n">
        <v>34.4025</v>
      </c>
      <c r="N37" s="52" t="n">
        <v>39.345</v>
      </c>
      <c r="O37" s="52" t="n">
        <v>41.6826</v>
      </c>
      <c r="P37" s="52" t="n">
        <v>9512.95</v>
      </c>
      <c r="Q37" s="52" t="n">
        <v>118.35</v>
      </c>
      <c r="R37" s="52" t="n">
        <f aca="false">P37/3600</f>
        <v>2.64248611111111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3334.584</v>
      </c>
      <c r="E38" s="64" t="n">
        <f aca="false">N38</f>
        <v>37.9212</v>
      </c>
      <c r="F38" s="64" t="n">
        <f aca="false">L38</f>
        <v>23334.584</v>
      </c>
      <c r="G38" s="64" t="n">
        <f aca="false">O38</f>
        <v>40.3712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3334.584</v>
      </c>
      <c r="M38" s="58" t="n">
        <v>31.9383</v>
      </c>
      <c r="N38" s="58" t="n">
        <v>37.9212</v>
      </c>
      <c r="O38" s="58" t="n">
        <v>40.3712</v>
      </c>
      <c r="P38" s="58" t="n">
        <v>8626.42</v>
      </c>
      <c r="Q38" s="58" t="n">
        <v>103.3</v>
      </c>
      <c r="R38" s="58" t="n">
        <f aca="false">P38/3600</f>
        <v>2.39622777777778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50" t="s">
        <v>8</v>
      </c>
      <c r="B39" s="50" t="s">
        <v>54</v>
      </c>
      <c r="C39" s="50" t="n">
        <v>22</v>
      </c>
      <c r="D39" s="62" t="n">
        <f aca="false">L39</f>
        <v>21775.5392</v>
      </c>
      <c r="E39" s="62" t="n">
        <f aca="false">N39</f>
        <v>43.8825</v>
      </c>
      <c r="F39" s="62" t="n">
        <f aca="false">L39</f>
        <v>21775.5392</v>
      </c>
      <c r="G39" s="62" t="n">
        <f aca="false">O39</f>
        <v>44.4746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1775.5392</v>
      </c>
      <c r="M39" s="59" t="n">
        <v>41.5989</v>
      </c>
      <c r="N39" s="59" t="n">
        <v>43.8825</v>
      </c>
      <c r="O39" s="59" t="n">
        <v>44.4746</v>
      </c>
      <c r="P39" s="59" t="n">
        <v>2097.23</v>
      </c>
      <c r="Q39" s="59" t="n">
        <v>28.8</v>
      </c>
      <c r="R39" s="59" t="n">
        <f aca="false">P39/3600</f>
        <v>0.582563888888889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5</v>
      </c>
      <c r="B40" s="55" t="s">
        <v>56</v>
      </c>
      <c r="C40" s="55" t="n">
        <v>27</v>
      </c>
      <c r="D40" s="63" t="n">
        <f aca="false">L40</f>
        <v>11689.488</v>
      </c>
      <c r="E40" s="63" t="n">
        <f aca="false">N40</f>
        <v>41.1574</v>
      </c>
      <c r="F40" s="63" t="n">
        <f aca="false">L40</f>
        <v>11689.488</v>
      </c>
      <c r="G40" s="63" t="n">
        <f aca="false">O40</f>
        <v>41.4337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2" t="n">
        <v>11689.488</v>
      </c>
      <c r="M40" s="52" t="n">
        <v>38.1291</v>
      </c>
      <c r="N40" s="52" t="n">
        <v>41.1574</v>
      </c>
      <c r="O40" s="52" t="n">
        <v>41.4337</v>
      </c>
      <c r="P40" s="52" t="n">
        <v>1770.53</v>
      </c>
      <c r="Q40" s="52" t="n">
        <v>24.52</v>
      </c>
      <c r="R40" s="52" t="n">
        <f aca="false">P40/3600</f>
        <v>0.491813888888889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175.4008</v>
      </c>
      <c r="E41" s="63" t="n">
        <f aca="false">N41</f>
        <v>38.9957</v>
      </c>
      <c r="F41" s="63" t="n">
        <f aca="false">L41</f>
        <v>6175.4008</v>
      </c>
      <c r="G41" s="63" t="n">
        <f aca="false">O41</f>
        <v>38.986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2" t="n">
        <v>6175.4008</v>
      </c>
      <c r="M41" s="52" t="n">
        <v>35.2133</v>
      </c>
      <c r="N41" s="52" t="n">
        <v>38.9957</v>
      </c>
      <c r="O41" s="52" t="n">
        <v>38.9862</v>
      </c>
      <c r="P41" s="52" t="n">
        <v>1542.65</v>
      </c>
      <c r="Q41" s="52" t="n">
        <v>19.4</v>
      </c>
      <c r="R41" s="52" t="n">
        <f aca="false">P41/3600</f>
        <v>0.428513888888889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7.344</v>
      </c>
      <c r="E42" s="64" t="n">
        <f aca="false">N42</f>
        <v>36.7661</v>
      </c>
      <c r="F42" s="64" t="n">
        <f aca="false">L42</f>
        <v>3357.344</v>
      </c>
      <c r="G42" s="64" t="n">
        <f aca="false">O42</f>
        <v>36.4176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357.344</v>
      </c>
      <c r="M42" s="58" t="n">
        <v>32.6754</v>
      </c>
      <c r="N42" s="58" t="n">
        <v>36.7661</v>
      </c>
      <c r="O42" s="58" t="n">
        <v>36.4176</v>
      </c>
      <c r="P42" s="58" t="n">
        <v>1389.01</v>
      </c>
      <c r="Q42" s="58" t="n">
        <v>16.35</v>
      </c>
      <c r="R42" s="58" t="n">
        <f aca="false">P42/3600</f>
        <v>0.385836111111111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50" t="s">
        <v>57</v>
      </c>
      <c r="C43" s="50" t="n">
        <v>22</v>
      </c>
      <c r="D43" s="62" t="n">
        <f aca="false">L43</f>
        <v>24753.3848</v>
      </c>
      <c r="E43" s="62" t="n">
        <f aca="false">N43</f>
        <v>44.1124</v>
      </c>
      <c r="F43" s="62" t="n">
        <f aca="false">L43</f>
        <v>24753.3848</v>
      </c>
      <c r="G43" s="62" t="n">
        <f aca="false">O43</f>
        <v>45.4863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4753.3848</v>
      </c>
      <c r="M43" s="59" t="n">
        <v>41.9317</v>
      </c>
      <c r="N43" s="59" t="n">
        <v>44.1124</v>
      </c>
      <c r="O43" s="59" t="n">
        <v>45.4863</v>
      </c>
      <c r="P43" s="59" t="n">
        <v>2402.14</v>
      </c>
      <c r="Q43" s="59" t="n">
        <v>31.12</v>
      </c>
      <c r="R43" s="59" t="n">
        <f aca="false">P43/3600</f>
        <v>0.667261111111111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14761.672</v>
      </c>
      <c r="E44" s="63" t="n">
        <f aca="false">N44</f>
        <v>41.8</v>
      </c>
      <c r="F44" s="63" t="n">
        <f aca="false">L44</f>
        <v>14761.672</v>
      </c>
      <c r="G44" s="63" t="n">
        <f aca="false">O44</f>
        <v>42.945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2" t="n">
        <v>14761.672</v>
      </c>
      <c r="M44" s="52" t="n">
        <v>38.9484</v>
      </c>
      <c r="N44" s="52" t="n">
        <v>41.8</v>
      </c>
      <c r="O44" s="52" t="n">
        <v>42.945</v>
      </c>
      <c r="P44" s="52" t="n">
        <v>2082.81</v>
      </c>
      <c r="Q44" s="52" t="n">
        <v>27.55</v>
      </c>
      <c r="R44" s="52" t="n">
        <f aca="false">P44/3600</f>
        <v>0.578558333333333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651.4016</v>
      </c>
      <c r="E45" s="63" t="n">
        <f aca="false">N45</f>
        <v>39.7571</v>
      </c>
      <c r="F45" s="63" t="n">
        <f aca="false">L45</f>
        <v>8651.4016</v>
      </c>
      <c r="G45" s="63" t="n">
        <f aca="false">O45</f>
        <v>40.7055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2" t="n">
        <v>8651.4016</v>
      </c>
      <c r="M45" s="52" t="n">
        <v>35.8816</v>
      </c>
      <c r="N45" s="52" t="n">
        <v>39.7571</v>
      </c>
      <c r="O45" s="52" t="n">
        <v>40.7055</v>
      </c>
      <c r="P45" s="52" t="n">
        <v>1866.47</v>
      </c>
      <c r="Q45" s="52" t="n">
        <v>24.39</v>
      </c>
      <c r="R45" s="52" t="n">
        <f aca="false">P45/3600</f>
        <v>0.518463888888889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24.1496</v>
      </c>
      <c r="E46" s="64" t="n">
        <f aca="false">N46</f>
        <v>37.7043</v>
      </c>
      <c r="F46" s="64" t="n">
        <f aca="false">L46</f>
        <v>4924.1496</v>
      </c>
      <c r="G46" s="64" t="n">
        <f aca="false">O46</f>
        <v>38.4999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24.1496</v>
      </c>
      <c r="M46" s="58" t="n">
        <v>32.8092</v>
      </c>
      <c r="N46" s="58" t="n">
        <v>37.7043</v>
      </c>
      <c r="O46" s="58" t="n">
        <v>38.4999</v>
      </c>
      <c r="P46" s="58" t="n">
        <v>1699.28</v>
      </c>
      <c r="Q46" s="58" t="n">
        <v>21.27</v>
      </c>
      <c r="R46" s="58" t="n">
        <f aca="false">P46/3600</f>
        <v>0.472022222222222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55"/>
      <c r="B47" s="50" t="s">
        <v>59</v>
      </c>
      <c r="C47" s="50" t="n">
        <v>22</v>
      </c>
      <c r="D47" s="62" t="n">
        <f aca="false">L47</f>
        <v>45895.26</v>
      </c>
      <c r="E47" s="62" t="n">
        <f aca="false">N47</f>
        <v>42.5004</v>
      </c>
      <c r="F47" s="62" t="n">
        <f aca="false">L47</f>
        <v>45895.26</v>
      </c>
      <c r="G47" s="62" t="n">
        <f aca="false">O47</f>
        <v>43.29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5895.26</v>
      </c>
      <c r="M47" s="59" t="n">
        <v>40.9966</v>
      </c>
      <c r="N47" s="59" t="n">
        <v>42.5004</v>
      </c>
      <c r="O47" s="59" t="n">
        <v>43.29</v>
      </c>
      <c r="P47" s="59" t="n">
        <v>2567.19</v>
      </c>
      <c r="Q47" s="59" t="n">
        <v>33.79</v>
      </c>
      <c r="R47" s="59" t="n">
        <f aca="false">P47/3600</f>
        <v>0.713108333333333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60</v>
      </c>
      <c r="C48" s="55" t="n">
        <v>27</v>
      </c>
      <c r="D48" s="63" t="n">
        <f aca="false">L48</f>
        <v>28379.1984</v>
      </c>
      <c r="E48" s="63" t="n">
        <f aca="false">N48</f>
        <v>39.3192</v>
      </c>
      <c r="F48" s="63" t="n">
        <f aca="false">L48</f>
        <v>28379.1984</v>
      </c>
      <c r="G48" s="63" t="n">
        <f aca="false">O48</f>
        <v>40.059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2" t="n">
        <v>28379.1984</v>
      </c>
      <c r="M48" s="52" t="n">
        <v>36.7768</v>
      </c>
      <c r="N48" s="52" t="n">
        <v>39.3192</v>
      </c>
      <c r="O48" s="52" t="n">
        <v>40.0596</v>
      </c>
      <c r="P48" s="52" t="n">
        <v>2208.04</v>
      </c>
      <c r="Q48" s="52" t="n">
        <v>29.66</v>
      </c>
      <c r="R48" s="52" t="n">
        <f aca="false">P48/3600</f>
        <v>0.613344444444445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742.1952</v>
      </c>
      <c r="E49" s="63" t="n">
        <f aca="false">N49</f>
        <v>36.9576</v>
      </c>
      <c r="F49" s="63" t="n">
        <f aca="false">L49</f>
        <v>16742.1952</v>
      </c>
      <c r="G49" s="63" t="n">
        <f aca="false">O49</f>
        <v>37.603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2" t="n">
        <v>16742.1952</v>
      </c>
      <c r="M49" s="52" t="n">
        <v>32.9564</v>
      </c>
      <c r="N49" s="52" t="n">
        <v>36.9576</v>
      </c>
      <c r="O49" s="52" t="n">
        <v>37.6036</v>
      </c>
      <c r="P49" s="52" t="n">
        <v>1902.92</v>
      </c>
      <c r="Q49" s="52" t="n">
        <v>25.92</v>
      </c>
      <c r="R49" s="52" t="n">
        <f aca="false">P49/3600</f>
        <v>0.528588888888889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967.6792</v>
      </c>
      <c r="E50" s="64" t="n">
        <f aca="false">N50</f>
        <v>34.8095</v>
      </c>
      <c r="F50" s="64" t="n">
        <f aca="false">L50</f>
        <v>8967.6792</v>
      </c>
      <c r="G50" s="64" t="n">
        <f aca="false">O50</f>
        <v>35.3422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967.6792</v>
      </c>
      <c r="M50" s="58" t="n">
        <v>29.2811</v>
      </c>
      <c r="N50" s="58" t="n">
        <v>34.8095</v>
      </c>
      <c r="O50" s="58" t="n">
        <v>35.3422</v>
      </c>
      <c r="P50" s="58" t="n">
        <v>1639.83</v>
      </c>
      <c r="Q50" s="58" t="n">
        <v>22.41</v>
      </c>
      <c r="R50" s="58" t="n">
        <f aca="false">P50/3600</f>
        <v>0.455508333333333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50" t="s">
        <v>61</v>
      </c>
      <c r="C51" s="50" t="n">
        <v>22</v>
      </c>
      <c r="D51" s="62" t="n">
        <f aca="false">L51</f>
        <v>15898.3088</v>
      </c>
      <c r="E51" s="62" t="n">
        <f aca="false">N51</f>
        <v>43.2445</v>
      </c>
      <c r="F51" s="62" t="n">
        <f aca="false">L51</f>
        <v>15898.3088</v>
      </c>
      <c r="G51" s="62" t="n">
        <f aca="false">O51</f>
        <v>44.1645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898.3088</v>
      </c>
      <c r="M51" s="59" t="n">
        <v>42.294</v>
      </c>
      <c r="N51" s="59" t="n">
        <v>43.2445</v>
      </c>
      <c r="O51" s="59" t="n">
        <v>44.1645</v>
      </c>
      <c r="P51" s="59" t="n">
        <v>1342.46</v>
      </c>
      <c r="Q51" s="59" t="n">
        <v>14.65</v>
      </c>
      <c r="R51" s="59" t="n">
        <f aca="false">P51/3600</f>
        <v>0.372905555555556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63" t="n">
        <f aca="false">L52</f>
        <v>9515.092</v>
      </c>
      <c r="E52" s="63" t="n">
        <f aca="false">N52</f>
        <v>40.086</v>
      </c>
      <c r="F52" s="63" t="n">
        <f aca="false">L52</f>
        <v>9515.092</v>
      </c>
      <c r="G52" s="63" t="n">
        <f aca="false">O52</f>
        <v>41.54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2" t="n">
        <v>9515.092</v>
      </c>
      <c r="M52" s="52" t="n">
        <v>38.8344</v>
      </c>
      <c r="N52" s="52" t="n">
        <v>40.086</v>
      </c>
      <c r="O52" s="52" t="n">
        <v>41.54</v>
      </c>
      <c r="P52" s="52" t="n">
        <v>1159.18</v>
      </c>
      <c r="Q52" s="52" t="n">
        <v>13.13</v>
      </c>
      <c r="R52" s="52" t="n">
        <f aca="false">P52/3600</f>
        <v>0.321994444444444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361.1264</v>
      </c>
      <c r="E53" s="63" t="n">
        <f aca="false">N53</f>
        <v>37.704</v>
      </c>
      <c r="F53" s="63" t="n">
        <f aca="false">L53</f>
        <v>5361.1264</v>
      </c>
      <c r="G53" s="63" t="n">
        <f aca="false">O53</f>
        <v>39.480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2" t="n">
        <v>5361.1264</v>
      </c>
      <c r="M53" s="52" t="n">
        <v>35.3893</v>
      </c>
      <c r="N53" s="52" t="n">
        <v>37.704</v>
      </c>
      <c r="O53" s="52" t="n">
        <v>39.4804</v>
      </c>
      <c r="P53" s="52" t="n">
        <v>1030.25</v>
      </c>
      <c r="Q53" s="52" t="n">
        <v>11.77</v>
      </c>
      <c r="R53" s="52" t="n">
        <f aca="false">P53/3600</f>
        <v>0.286180555555556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09.6744</v>
      </c>
      <c r="E54" s="64" t="n">
        <f aca="false">N54</f>
        <v>35.7654</v>
      </c>
      <c r="F54" s="64" t="n">
        <f aca="false">L54</f>
        <v>2609.6744</v>
      </c>
      <c r="G54" s="64" t="n">
        <f aca="false">O54</f>
        <v>37.4323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09.6744</v>
      </c>
      <c r="M54" s="58" t="n">
        <v>31.9997</v>
      </c>
      <c r="N54" s="58" t="n">
        <v>35.7654</v>
      </c>
      <c r="O54" s="58" t="n">
        <v>37.4323</v>
      </c>
      <c r="P54" s="58" t="n">
        <v>905.08</v>
      </c>
      <c r="Q54" s="58" t="n">
        <v>10.2</v>
      </c>
      <c r="R54" s="58" t="n">
        <f aca="false">P54/3600</f>
        <v>0.251411111111111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50" t="s">
        <v>9</v>
      </c>
      <c r="B55" s="50" t="s">
        <v>63</v>
      </c>
      <c r="C55" s="50" t="n">
        <v>22</v>
      </c>
      <c r="D55" s="62" t="n">
        <f aca="false">L55</f>
        <v>5593.7296</v>
      </c>
      <c r="E55" s="62" t="n">
        <f aca="false">N55</f>
        <v>45.1048</v>
      </c>
      <c r="F55" s="62" t="n">
        <f aca="false">L55</f>
        <v>5593.7296</v>
      </c>
      <c r="G55" s="62" t="n">
        <f aca="false">O55</f>
        <v>44.8692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593.7296</v>
      </c>
      <c r="M55" s="59" t="n">
        <v>42.915</v>
      </c>
      <c r="N55" s="59" t="n">
        <v>45.1048</v>
      </c>
      <c r="O55" s="59" t="n">
        <v>44.8692</v>
      </c>
      <c r="P55" s="59" t="n">
        <v>540.55</v>
      </c>
      <c r="Q55" s="59" t="n">
        <v>6.63</v>
      </c>
      <c r="R55" s="59" t="n">
        <f aca="false">P55/3600</f>
        <v>0.150152777777778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4</v>
      </c>
      <c r="B56" s="55" t="s">
        <v>65</v>
      </c>
      <c r="C56" s="55" t="n">
        <v>27</v>
      </c>
      <c r="D56" s="63" t="n">
        <f aca="false">L56</f>
        <v>3303.4184</v>
      </c>
      <c r="E56" s="63" t="n">
        <f aca="false">N56</f>
        <v>42.1495</v>
      </c>
      <c r="F56" s="63" t="n">
        <f aca="false">L56</f>
        <v>3303.4184</v>
      </c>
      <c r="G56" s="63" t="n">
        <f aca="false">O56</f>
        <v>41.614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2" t="n">
        <v>3303.4184</v>
      </c>
      <c r="M56" s="52" t="n">
        <v>39.2429</v>
      </c>
      <c r="N56" s="52" t="n">
        <v>42.1495</v>
      </c>
      <c r="O56" s="52" t="n">
        <v>41.614</v>
      </c>
      <c r="P56" s="52" t="n">
        <v>475.77</v>
      </c>
      <c r="Q56" s="52" t="n">
        <v>5.69</v>
      </c>
      <c r="R56" s="52" t="n">
        <f aca="false">P56/3600</f>
        <v>0.132158333333333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59.4808</v>
      </c>
      <c r="E57" s="63" t="n">
        <f aca="false">N57</f>
        <v>39.693</v>
      </c>
      <c r="F57" s="63" t="n">
        <f aca="false">L57</f>
        <v>1859.4808</v>
      </c>
      <c r="G57" s="63" t="n">
        <f aca="false">O57</f>
        <v>38.9306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2" t="n">
        <v>1859.4808</v>
      </c>
      <c r="M57" s="52" t="n">
        <v>35.8173</v>
      </c>
      <c r="N57" s="52" t="n">
        <v>39.693</v>
      </c>
      <c r="O57" s="52" t="n">
        <v>38.9306</v>
      </c>
      <c r="P57" s="52" t="n">
        <v>414.27</v>
      </c>
      <c r="Q57" s="52" t="n">
        <v>4.83</v>
      </c>
      <c r="R57" s="52" t="n">
        <f aca="false">P57/3600</f>
        <v>0.115075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05.7504</v>
      </c>
      <c r="E58" s="64" t="n">
        <f aca="false">N58</f>
        <v>37.3154</v>
      </c>
      <c r="F58" s="64" t="n">
        <f aca="false">L58</f>
        <v>1005.7504</v>
      </c>
      <c r="G58" s="64" t="n">
        <f aca="false">O58</f>
        <v>36.312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05.7504</v>
      </c>
      <c r="M58" s="58" t="n">
        <v>32.6652</v>
      </c>
      <c r="N58" s="58" t="n">
        <v>37.3154</v>
      </c>
      <c r="O58" s="58" t="n">
        <v>36.3124</v>
      </c>
      <c r="P58" s="58" t="n">
        <v>357.81</v>
      </c>
      <c r="Q58" s="58" t="n">
        <v>4.18</v>
      </c>
      <c r="R58" s="58" t="n">
        <f aca="false">P58/3600</f>
        <v>0.0993916666666667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50" t="s">
        <v>66</v>
      </c>
      <c r="C59" s="50" t="n">
        <v>22</v>
      </c>
      <c r="D59" s="60" t="n">
        <f aca="false">L59</f>
        <v>13843.0272</v>
      </c>
      <c r="E59" s="60" t="n">
        <f aca="false">N59</f>
        <v>43.288</v>
      </c>
      <c r="F59" s="60" t="n">
        <f aca="false">L59</f>
        <v>13843.0272</v>
      </c>
      <c r="G59" s="60" t="n">
        <f aca="false">O59</f>
        <v>44.2008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843.0272</v>
      </c>
      <c r="M59" s="59" t="n">
        <v>41.1826</v>
      </c>
      <c r="N59" s="59" t="n">
        <v>43.288</v>
      </c>
      <c r="O59" s="59" t="n">
        <v>44.2008</v>
      </c>
      <c r="P59" s="59" t="n">
        <v>747.08</v>
      </c>
      <c r="Q59" s="59" t="n">
        <v>9.87</v>
      </c>
      <c r="R59" s="59" t="n">
        <f aca="false">P59/3600</f>
        <v>0.207522222222222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7</v>
      </c>
      <c r="C60" s="55" t="n">
        <v>27</v>
      </c>
      <c r="D60" s="51" t="n">
        <f aca="false">L60</f>
        <v>8791.1128</v>
      </c>
      <c r="E60" s="51" t="n">
        <f aca="false">N60</f>
        <v>40.6917</v>
      </c>
      <c r="F60" s="51" t="n">
        <f aca="false">L60</f>
        <v>8791.1128</v>
      </c>
      <c r="G60" s="51" t="n">
        <f aca="false">O60</f>
        <v>41.683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791.1128</v>
      </c>
      <c r="M60" s="52" t="n">
        <v>36.733</v>
      </c>
      <c r="N60" s="52" t="n">
        <v>40.6917</v>
      </c>
      <c r="O60" s="52" t="n">
        <v>41.6837</v>
      </c>
      <c r="P60" s="52" t="n">
        <v>639.98</v>
      </c>
      <c r="Q60" s="52" t="n">
        <v>8.45</v>
      </c>
      <c r="R60" s="52" t="n">
        <f aca="false">P60/3600</f>
        <v>0.177772222222222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5357.3688</v>
      </c>
      <c r="E61" s="51" t="n">
        <f aca="false">N61</f>
        <v>38.8693</v>
      </c>
      <c r="F61" s="51" t="n">
        <f aca="false">L61</f>
        <v>5357.3688</v>
      </c>
      <c r="G61" s="51" t="n">
        <f aca="false">O61</f>
        <v>39.704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357.3688</v>
      </c>
      <c r="M61" s="52" t="n">
        <v>32.943</v>
      </c>
      <c r="N61" s="52" t="n">
        <v>38.8693</v>
      </c>
      <c r="O61" s="52" t="n">
        <v>39.7042</v>
      </c>
      <c r="P61" s="52" t="n">
        <v>552.47</v>
      </c>
      <c r="Q61" s="52" t="n">
        <v>7.3</v>
      </c>
      <c r="R61" s="52" t="n">
        <f aca="false">P61/3600</f>
        <v>0.153463888888889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8128</v>
      </c>
      <c r="E62" s="57" t="n">
        <f aca="false">N62</f>
        <v>37.2818</v>
      </c>
      <c r="F62" s="57" t="n">
        <f aca="false">L62</f>
        <v>3144.8128</v>
      </c>
      <c r="G62" s="57" t="n">
        <f aca="false">O62</f>
        <v>37.8426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144.8128</v>
      </c>
      <c r="M62" s="58" t="n">
        <v>29.4643</v>
      </c>
      <c r="N62" s="58" t="n">
        <v>37.2818</v>
      </c>
      <c r="O62" s="58" t="n">
        <v>37.8426</v>
      </c>
      <c r="P62" s="58" t="n">
        <v>489.64</v>
      </c>
      <c r="Q62" s="58" t="n">
        <v>6.44</v>
      </c>
      <c r="R62" s="58" t="n">
        <f aca="false">P62/3600</f>
        <v>0.136011111111111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55"/>
      <c r="B63" s="50" t="s">
        <v>68</v>
      </c>
      <c r="C63" s="50" t="n">
        <v>22</v>
      </c>
      <c r="D63" s="62" t="n">
        <f aca="false">L63</f>
        <v>12034.92</v>
      </c>
      <c r="E63" s="62" t="n">
        <f aca="false">N63</f>
        <v>42.1132</v>
      </c>
      <c r="F63" s="62" t="n">
        <f aca="false">L63</f>
        <v>12034.92</v>
      </c>
      <c r="G63" s="62" t="n">
        <f aca="false">O63</f>
        <v>42.7622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034.92</v>
      </c>
      <c r="M63" s="59" t="n">
        <v>40.9582</v>
      </c>
      <c r="N63" s="59" t="n">
        <v>42.1132</v>
      </c>
      <c r="O63" s="59" t="n">
        <v>42.7622</v>
      </c>
      <c r="P63" s="59" t="n">
        <v>644.05</v>
      </c>
      <c r="Q63" s="59" t="n">
        <v>8.57</v>
      </c>
      <c r="R63" s="59" t="n">
        <f aca="false">P63/3600</f>
        <v>0.178902777777778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9</v>
      </c>
      <c r="C64" s="55" t="n">
        <v>27</v>
      </c>
      <c r="D64" s="63" t="n">
        <f aca="false">L64</f>
        <v>7365.7648</v>
      </c>
      <c r="E64" s="63" t="n">
        <f aca="false">N64</f>
        <v>38.9842</v>
      </c>
      <c r="F64" s="63" t="n">
        <f aca="false">L64</f>
        <v>7365.7648</v>
      </c>
      <c r="G64" s="63" t="n">
        <f aca="false">O64</f>
        <v>39.46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2" t="n">
        <v>7365.7648</v>
      </c>
      <c r="M64" s="52" t="n">
        <v>36.5952</v>
      </c>
      <c r="N64" s="52" t="n">
        <v>38.9842</v>
      </c>
      <c r="O64" s="52" t="n">
        <v>39.462</v>
      </c>
      <c r="P64" s="52" t="n">
        <v>568.17</v>
      </c>
      <c r="Q64" s="52" t="n">
        <v>7.62</v>
      </c>
      <c r="R64" s="52" t="n">
        <f aca="false">P64/3600</f>
        <v>0.157825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36.2112</v>
      </c>
      <c r="E65" s="63" t="n">
        <f aca="false">N65</f>
        <v>36.5184</v>
      </c>
      <c r="F65" s="63" t="n">
        <f aca="false">L65</f>
        <v>4136.2112</v>
      </c>
      <c r="G65" s="63" t="n">
        <f aca="false">O65</f>
        <v>36.9677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2" t="n">
        <v>4136.2112</v>
      </c>
      <c r="M65" s="52" t="n">
        <v>32.6247</v>
      </c>
      <c r="N65" s="52" t="n">
        <v>36.5184</v>
      </c>
      <c r="O65" s="52" t="n">
        <v>36.9677</v>
      </c>
      <c r="P65" s="52" t="n">
        <v>467.18</v>
      </c>
      <c r="Q65" s="52" t="n">
        <v>6.62</v>
      </c>
      <c r="R65" s="52" t="n">
        <f aca="false">P65/3600</f>
        <v>0.129772222222222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8.5648</v>
      </c>
      <c r="E66" s="64" t="n">
        <f aca="false">N66</f>
        <v>34.2967</v>
      </c>
      <c r="F66" s="64" t="n">
        <f aca="false">L66</f>
        <v>2098.5648</v>
      </c>
      <c r="G66" s="64" t="n">
        <f aca="false">O66</f>
        <v>34.7205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098.5648</v>
      </c>
      <c r="M66" s="58" t="n">
        <v>29.1332</v>
      </c>
      <c r="N66" s="58" t="n">
        <v>34.2967</v>
      </c>
      <c r="O66" s="58" t="n">
        <v>34.7205</v>
      </c>
      <c r="P66" s="58" t="n">
        <v>397.1</v>
      </c>
      <c r="Q66" s="58" t="n">
        <v>5.5</v>
      </c>
      <c r="R66" s="58" t="n">
        <f aca="false">P66/3600</f>
        <v>0.110305555555556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50" t="s">
        <v>70</v>
      </c>
      <c r="C67" s="50" t="n">
        <v>22</v>
      </c>
      <c r="D67" s="60" t="n">
        <f aca="false">L67</f>
        <v>4733.668</v>
      </c>
      <c r="E67" s="60" t="n">
        <f aca="false">N67</f>
        <v>42.8636</v>
      </c>
      <c r="F67" s="60" t="n">
        <f aca="false">L67</f>
        <v>4733.668</v>
      </c>
      <c r="G67" s="60" t="n">
        <f aca="false">O67</f>
        <v>43.80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33.668</v>
      </c>
      <c r="M67" s="59" t="n">
        <v>42.3849</v>
      </c>
      <c r="N67" s="59" t="n">
        <v>42.8636</v>
      </c>
      <c r="O67" s="59" t="n">
        <v>43.803</v>
      </c>
      <c r="P67" s="59" t="n">
        <v>328.25</v>
      </c>
      <c r="Q67" s="59" t="n">
        <v>4.04</v>
      </c>
      <c r="R67" s="59" t="n">
        <f aca="false">P67/3600</f>
        <v>0.0911805555555556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2</v>
      </c>
      <c r="C68" s="55" t="n">
        <v>27</v>
      </c>
      <c r="D68" s="51" t="n">
        <f aca="false">L68</f>
        <v>2838.2312</v>
      </c>
      <c r="E68" s="51" t="n">
        <f aca="false">N68</f>
        <v>39.6721</v>
      </c>
      <c r="F68" s="51" t="n">
        <f aca="false">L68</f>
        <v>2838.2312</v>
      </c>
      <c r="G68" s="51" t="n">
        <f aca="false">O68</f>
        <v>40.929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838.2312</v>
      </c>
      <c r="M68" s="52" t="n">
        <v>38.2633</v>
      </c>
      <c r="N68" s="52" t="n">
        <v>39.6721</v>
      </c>
      <c r="O68" s="52" t="n">
        <v>40.9295</v>
      </c>
      <c r="P68" s="52" t="n">
        <v>284.14</v>
      </c>
      <c r="Q68" s="52" t="n">
        <v>3.64</v>
      </c>
      <c r="R68" s="52" t="n">
        <f aca="false">P68/3600</f>
        <v>0.0789277777777778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1518.0456</v>
      </c>
      <c r="E69" s="51" t="n">
        <f aca="false">N69</f>
        <v>37.3028</v>
      </c>
      <c r="F69" s="51" t="n">
        <f aca="false">L69</f>
        <v>1518.0456</v>
      </c>
      <c r="G69" s="51" t="n">
        <f aca="false">O69</f>
        <v>38.455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18.0456</v>
      </c>
      <c r="M69" s="52" t="n">
        <v>34.402</v>
      </c>
      <c r="N69" s="52" t="n">
        <v>37.3028</v>
      </c>
      <c r="O69" s="52" t="n">
        <v>38.4556</v>
      </c>
      <c r="P69" s="52" t="n">
        <v>248.02</v>
      </c>
      <c r="Q69" s="52" t="n">
        <v>3.21</v>
      </c>
      <c r="R69" s="52" t="n">
        <f aca="false">P69/3600</f>
        <v>0.0688944444444445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2.0808</v>
      </c>
      <c r="E70" s="65" t="n">
        <f aca="false">N70</f>
        <v>35.0731</v>
      </c>
      <c r="F70" s="65" t="n">
        <f aca="false">L70</f>
        <v>752.0808</v>
      </c>
      <c r="G70" s="65" t="n">
        <f aca="false">O70</f>
        <v>35.964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52.0808</v>
      </c>
      <c r="M70" s="58" t="n">
        <v>31.2152</v>
      </c>
      <c r="N70" s="58" t="n">
        <v>35.0731</v>
      </c>
      <c r="O70" s="58" t="n">
        <v>35.9642</v>
      </c>
      <c r="P70" s="58" t="n">
        <v>216.13</v>
      </c>
      <c r="Q70" s="58" t="n">
        <v>2.68</v>
      </c>
      <c r="R70" s="58" t="n">
        <f aca="false">P70/3600</f>
        <v>0.0600361111111111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50" t="s">
        <v>71</v>
      </c>
      <c r="B71" s="50" t="s">
        <v>72</v>
      </c>
      <c r="C71" s="50" t="n">
        <v>22</v>
      </c>
      <c r="D71" s="62" t="n">
        <f aca="false">L71</f>
        <v>22916.5648</v>
      </c>
      <c r="E71" s="62" t="n">
        <f aca="false">N71</f>
        <v>47.3632</v>
      </c>
      <c r="F71" s="62" t="n">
        <f aca="false">L71</f>
        <v>22916.5648</v>
      </c>
      <c r="G71" s="62" t="n">
        <f aca="false">O71</f>
        <v>48.1774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2916.5648</v>
      </c>
      <c r="M71" s="59" t="n">
        <v>44.5691</v>
      </c>
      <c r="N71" s="59" t="n">
        <v>47.3632</v>
      </c>
      <c r="O71" s="59" t="n">
        <v>48.1774</v>
      </c>
      <c r="P71" s="59" t="n">
        <v>4402.73</v>
      </c>
      <c r="Q71" s="59" t="n">
        <v>53.78</v>
      </c>
      <c r="R71" s="59" t="n">
        <f aca="false">P71/3600</f>
        <v>1.22298055555556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64</v>
      </c>
      <c r="B72" s="55" t="s">
        <v>73</v>
      </c>
      <c r="C72" s="55" t="n">
        <v>27</v>
      </c>
      <c r="D72" s="63" t="n">
        <f aca="false">L72</f>
        <v>13411.4128</v>
      </c>
      <c r="E72" s="63" t="n">
        <f aca="false">N72</f>
        <v>45.8089</v>
      </c>
      <c r="F72" s="63" t="n">
        <f aca="false">L72</f>
        <v>13411.4128</v>
      </c>
      <c r="G72" s="63" t="n">
        <f aca="false">O72</f>
        <v>46.4036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2" t="n">
        <v>13411.4128</v>
      </c>
      <c r="M72" s="52" t="n">
        <v>42.0705</v>
      </c>
      <c r="N72" s="52" t="n">
        <v>45.8089</v>
      </c>
      <c r="O72" s="52" t="n">
        <v>46.4036</v>
      </c>
      <c r="P72" s="52" t="n">
        <v>3966.39</v>
      </c>
      <c r="Q72" s="52" t="n">
        <v>47.73</v>
      </c>
      <c r="R72" s="52" t="n">
        <f aca="false">P72/3600</f>
        <v>1.101775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018.8552</v>
      </c>
      <c r="E73" s="63" t="n">
        <f aca="false">N73</f>
        <v>44.1422</v>
      </c>
      <c r="F73" s="63" t="n">
        <f aca="false">L73</f>
        <v>8018.8552</v>
      </c>
      <c r="G73" s="63" t="n">
        <f aca="false">O73</f>
        <v>44.5719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2" t="n">
        <v>8018.8552</v>
      </c>
      <c r="M73" s="52" t="n">
        <v>39.3891</v>
      </c>
      <c r="N73" s="52" t="n">
        <v>44.1422</v>
      </c>
      <c r="O73" s="52" t="n">
        <v>44.5719</v>
      </c>
      <c r="P73" s="52" t="n">
        <v>3701.28</v>
      </c>
      <c r="Q73" s="52" t="n">
        <v>43.36</v>
      </c>
      <c r="R73" s="52" t="n">
        <f aca="false">P73/3600</f>
        <v>1.02813333333333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94.9448</v>
      </c>
      <c r="E74" s="64" t="n">
        <f aca="false">N74</f>
        <v>42.4745</v>
      </c>
      <c r="F74" s="64" t="n">
        <f aca="false">L74</f>
        <v>4794.9448</v>
      </c>
      <c r="G74" s="64" t="n">
        <f aca="false">O74</f>
        <v>42.637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794.9448</v>
      </c>
      <c r="M74" s="58" t="n">
        <v>36.5515</v>
      </c>
      <c r="N74" s="58" t="n">
        <v>42.4745</v>
      </c>
      <c r="O74" s="58" t="n">
        <v>42.637</v>
      </c>
      <c r="P74" s="58" t="n">
        <v>3502.77</v>
      </c>
      <c r="Q74" s="58" t="n">
        <v>39.64</v>
      </c>
      <c r="R74" s="58" t="n">
        <f aca="false">P74/3600</f>
        <v>0.972991666666667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A75" s="55"/>
      <c r="B75" s="50" t="s">
        <v>74</v>
      </c>
      <c r="C75" s="50" t="n">
        <v>22</v>
      </c>
      <c r="D75" s="60" t="n">
        <f aca="false">L75</f>
        <v>23616.524</v>
      </c>
      <c r="E75" s="60" t="n">
        <f aca="false">N75</f>
        <v>48.6232</v>
      </c>
      <c r="F75" s="60" t="n">
        <f aca="false">L75</f>
        <v>23616.524</v>
      </c>
      <c r="G75" s="60" t="n">
        <f aca="false">O75</f>
        <v>48.377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3616.524</v>
      </c>
      <c r="M75" s="59" t="n">
        <v>44.5718</v>
      </c>
      <c r="N75" s="59" t="n">
        <v>48.6232</v>
      </c>
      <c r="O75" s="59" t="n">
        <v>48.3779</v>
      </c>
      <c r="P75" s="59" t="n">
        <v>4332.51</v>
      </c>
      <c r="Q75" s="59" t="n">
        <v>51.25</v>
      </c>
      <c r="R75" s="59" t="n">
        <f aca="false">P75/3600</f>
        <v>1.203475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 t="s">
        <v>75</v>
      </c>
      <c r="C76" s="55" t="n">
        <v>27</v>
      </c>
      <c r="D76" s="51" t="n">
        <f aca="false">L76</f>
        <v>14430.1288</v>
      </c>
      <c r="E76" s="51" t="n">
        <f aca="false">N76</f>
        <v>47.0336</v>
      </c>
      <c r="F76" s="51" t="n">
        <f aca="false">L76</f>
        <v>14430.1288</v>
      </c>
      <c r="G76" s="51" t="n">
        <f aca="false">O76</f>
        <v>46.343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430.1288</v>
      </c>
      <c r="M76" s="52" t="n">
        <v>42.0665</v>
      </c>
      <c r="N76" s="52" t="n">
        <v>47.0336</v>
      </c>
      <c r="O76" s="52" t="n">
        <v>46.3436</v>
      </c>
      <c r="P76" s="52" t="n">
        <v>3940.07</v>
      </c>
      <c r="Q76" s="52" t="n">
        <v>47.88</v>
      </c>
      <c r="R76" s="52" t="n">
        <f aca="false">P76/3600</f>
        <v>1.09446388888889</v>
      </c>
      <c r="S76" s="53"/>
      <c r="T76" s="52"/>
      <c r="U76" s="52"/>
      <c r="V76" s="52"/>
      <c r="W76" s="52"/>
      <c r="X76" s="52"/>
      <c r="Y76" s="52"/>
      <c r="Z76" s="52" t="n">
        <f aca="false">X76/3600</f>
        <v>0</v>
      </c>
      <c r="AA76" s="53"/>
      <c r="AB76" s="53"/>
      <c r="AC76" s="53"/>
    </row>
    <row r="77" customFormat="false" ht="11.25" hidden="false" customHeight="false" outlineLevel="0" collapsed="false">
      <c r="A77" s="55"/>
      <c r="B77" s="55"/>
      <c r="C77" s="55" t="n">
        <v>32</v>
      </c>
      <c r="D77" s="51" t="n">
        <f aca="false">L77</f>
        <v>8961.0624</v>
      </c>
      <c r="E77" s="51" t="n">
        <f aca="false">N77</f>
        <v>45.6334</v>
      </c>
      <c r="F77" s="51" t="n">
        <f aca="false">L77</f>
        <v>8961.0624</v>
      </c>
      <c r="G77" s="51" t="n">
        <f aca="false">O77</f>
        <v>44.233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961.0624</v>
      </c>
      <c r="M77" s="52" t="n">
        <v>39.2521</v>
      </c>
      <c r="N77" s="52" t="n">
        <v>45.6334</v>
      </c>
      <c r="O77" s="52" t="n">
        <v>44.233</v>
      </c>
      <c r="P77" s="52" t="n">
        <v>3689.85</v>
      </c>
      <c r="Q77" s="52" t="n">
        <v>43.11</v>
      </c>
      <c r="R77" s="52" t="n">
        <f aca="false">P77/3600</f>
        <v>1.02495833333333</v>
      </c>
      <c r="S77" s="53"/>
      <c r="T77" s="52"/>
      <c r="U77" s="52"/>
      <c r="V77" s="52"/>
      <c r="W77" s="52"/>
      <c r="X77" s="52"/>
      <c r="Y77" s="52"/>
      <c r="Z77" s="52" t="n">
        <f aca="false">X77/3600</f>
        <v>0</v>
      </c>
      <c r="AA77" s="53"/>
      <c r="AB77" s="53"/>
      <c r="AC77" s="53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393.4208</v>
      </c>
      <c r="E78" s="57" t="n">
        <f aca="false">N78</f>
        <v>44.1774</v>
      </c>
      <c r="F78" s="57" t="n">
        <f aca="false">L78</f>
        <v>5393.4208</v>
      </c>
      <c r="G78" s="57" t="n">
        <f aca="false">O78</f>
        <v>42.291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393.4208</v>
      </c>
      <c r="M78" s="58" t="n">
        <v>36.2008</v>
      </c>
      <c r="N78" s="58" t="n">
        <v>44.1774</v>
      </c>
      <c r="O78" s="58" t="n">
        <v>42.291</v>
      </c>
      <c r="P78" s="58" t="n">
        <v>3465.09</v>
      </c>
      <c r="Q78" s="58" t="n">
        <v>39.87</v>
      </c>
      <c r="R78" s="58" t="n">
        <f aca="false">P78/3600</f>
        <v>0.962525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</row>
    <row r="79" customFormat="false" ht="11.25" hidden="false" customHeight="false" outlineLevel="0" collapsed="false">
      <c r="A79" s="55"/>
      <c r="B79" s="50" t="s">
        <v>76</v>
      </c>
      <c r="C79" s="50" t="n">
        <v>22</v>
      </c>
      <c r="D79" s="60" t="n">
        <f aca="false">L79</f>
        <v>24963.2208</v>
      </c>
      <c r="E79" s="60" t="n">
        <f aca="false">N79</f>
        <v>48.6023</v>
      </c>
      <c r="F79" s="60" t="n">
        <f aca="false">L79</f>
        <v>24963.2208</v>
      </c>
      <c r="G79" s="60" t="n">
        <f aca="false">O79</f>
        <v>48.7767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963.2208</v>
      </c>
      <c r="M79" s="59" t="n">
        <v>44.5659</v>
      </c>
      <c r="N79" s="59" t="n">
        <v>48.6023</v>
      </c>
      <c r="O79" s="59" t="n">
        <v>48.7767</v>
      </c>
      <c r="P79" s="59" t="n">
        <v>4353.69</v>
      </c>
      <c r="Q79" s="59" t="n">
        <v>52.32</v>
      </c>
      <c r="R79" s="59" t="n">
        <f aca="false">P79/3600</f>
        <v>1.20935833333333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 t="s">
        <v>77</v>
      </c>
      <c r="C80" s="55" t="n">
        <v>27</v>
      </c>
      <c r="D80" s="51" t="n">
        <f aca="false">L80</f>
        <v>14378.9216</v>
      </c>
      <c r="E80" s="51" t="n">
        <f aca="false">N80</f>
        <v>46.7821</v>
      </c>
      <c r="F80" s="51" t="n">
        <f aca="false">L80</f>
        <v>14378.9216</v>
      </c>
      <c r="G80" s="51" t="n">
        <f aca="false">O80</f>
        <v>46.9247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4378.9216</v>
      </c>
      <c r="M80" s="52" t="n">
        <v>41.7704</v>
      </c>
      <c r="N80" s="52" t="n">
        <v>46.7821</v>
      </c>
      <c r="O80" s="52" t="n">
        <v>46.9247</v>
      </c>
      <c r="P80" s="52" t="n">
        <v>3970.79</v>
      </c>
      <c r="Q80" s="52" t="n">
        <v>46.73</v>
      </c>
      <c r="R80" s="52" t="n">
        <f aca="false">P80/3600</f>
        <v>1.10299722222222</v>
      </c>
      <c r="S80" s="53"/>
      <c r="T80" s="52"/>
      <c r="U80" s="52"/>
      <c r="V80" s="52"/>
      <c r="W80" s="52"/>
      <c r="X80" s="52"/>
      <c r="Y80" s="52"/>
      <c r="Z80" s="52" t="n">
        <f aca="false">X80/3600</f>
        <v>0</v>
      </c>
      <c r="AA80" s="53"/>
      <c r="AB80" s="53"/>
      <c r="AC80" s="53"/>
    </row>
    <row r="81" customFormat="false" ht="11.25" hidden="false" customHeight="false" outlineLevel="0" collapsed="false">
      <c r="A81" s="55"/>
      <c r="B81" s="55"/>
      <c r="C81" s="55" t="n">
        <v>32</v>
      </c>
      <c r="D81" s="51" t="n">
        <f aca="false">L81</f>
        <v>8242.2056</v>
      </c>
      <c r="E81" s="51" t="n">
        <f aca="false">N81</f>
        <v>44.904</v>
      </c>
      <c r="F81" s="51" t="n">
        <f aca="false">L81</f>
        <v>8242.2056</v>
      </c>
      <c r="G81" s="51" t="n">
        <f aca="false">O81</f>
        <v>44.9646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242.2056</v>
      </c>
      <c r="M81" s="52" t="n">
        <v>38.9675</v>
      </c>
      <c r="N81" s="52" t="n">
        <v>44.904</v>
      </c>
      <c r="O81" s="52" t="n">
        <v>44.9646</v>
      </c>
      <c r="P81" s="52" t="n">
        <v>3679.98</v>
      </c>
      <c r="Q81" s="52" t="n">
        <v>42.32</v>
      </c>
      <c r="R81" s="52" t="n">
        <f aca="false">P81/3600</f>
        <v>1.02221666666667</v>
      </c>
      <c r="S81" s="53"/>
      <c r="T81" s="52"/>
      <c r="U81" s="52"/>
      <c r="V81" s="52"/>
      <c r="W81" s="52"/>
      <c r="X81" s="52"/>
      <c r="Y81" s="52"/>
      <c r="Z81" s="52" t="n">
        <f aca="false">X81/3600</f>
        <v>0</v>
      </c>
      <c r="AA81" s="53"/>
      <c r="AB81" s="53"/>
      <c r="AC81" s="53"/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690.8664</v>
      </c>
      <c r="E82" s="65" t="n">
        <f aca="false">N82</f>
        <v>43.0284</v>
      </c>
      <c r="F82" s="65" t="n">
        <f aca="false">L82</f>
        <v>4690.8664</v>
      </c>
      <c r="G82" s="65" t="n">
        <f aca="false">O82</f>
        <v>42.9636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690.8664</v>
      </c>
      <c r="M82" s="58" t="n">
        <v>36.1953</v>
      </c>
      <c r="N82" s="58" t="n">
        <v>43.0284</v>
      </c>
      <c r="O82" s="58" t="n">
        <v>42.9636</v>
      </c>
      <c r="P82" s="58" t="n">
        <v>3481.48</v>
      </c>
      <c r="Q82" s="58" t="n">
        <v>39.1</v>
      </c>
      <c r="R82" s="58" t="n">
        <f aca="false">P82/3600</f>
        <v>0.967077777777778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</row>
    <row r="83" customFormat="false" ht="11.25" hidden="false" customHeight="false" outlineLevel="0" collapsed="false">
      <c r="B83" s="39" t="s">
        <v>6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9" t="s">
        <v>7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9" t="s">
        <v>8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9" t="s">
        <v>9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9" t="s">
        <v>10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8" t="s">
        <v>11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78</v>
      </c>
      <c r="P89" s="70"/>
      <c r="Q89" s="70" t="n">
        <f aca="false">GEOMEAN(Q3:Q82)</f>
        <v>31.6824337712012</v>
      </c>
      <c r="R89" s="70" t="n">
        <f aca="false">GEOMEAN(R3:R82)</f>
        <v>0.740331179500581</v>
      </c>
      <c r="S89" s="70"/>
      <c r="T89" s="70"/>
      <c r="U89" s="70"/>
      <c r="V89" s="70"/>
      <c r="W89" s="70"/>
      <c r="X89" s="70"/>
      <c r="Y89" s="70" t="e">
        <f aca="false">GEOMEAN(Y3:Y82)</f>
        <v>#NUM!</v>
      </c>
      <c r="Z89" s="70" t="n">
        <f aca="false">GEOMEAN(Z3:Z82)</f>
        <v>0</v>
      </c>
    </row>
    <row r="90" customFormat="false" ht="11.25" hidden="false" customHeight="false" outlineLevel="0" collapsed="false">
      <c r="B90" s="39" t="s">
        <v>79</v>
      </c>
      <c r="X90" s="84"/>
      <c r="Y90" s="84" t="e">
        <f aca="false">Y89/Q89</f>
        <v>#NUM!</v>
      </c>
      <c r="Z90" s="84" t="n">
        <f aca="false">Z89/R89</f>
        <v>0</v>
      </c>
    </row>
    <row r="91" customFormat="false" ht="11.25" hidden="false" customHeight="false" outlineLevel="0" collapsed="false">
      <c r="B91" s="39" t="s">
        <v>80</v>
      </c>
      <c r="P91" s="69"/>
      <c r="Q91" s="69" t="n">
        <f aca="false">SUM(Q3:Q82)/3600</f>
        <v>1.06755555555556</v>
      </c>
      <c r="R91" s="69" t="n">
        <f aca="false">SUM(R3:R82)</f>
        <v>93.7065805555556</v>
      </c>
      <c r="X91" s="69"/>
      <c r="Y91" s="69" t="n">
        <f aca="false">SUM(Y3:Y82)/3600</f>
        <v>0</v>
      </c>
      <c r="Z91" s="69" t="n">
        <f aca="false">SUM(Z3:Z82)</f>
        <v>0</v>
      </c>
    </row>
    <row r="92" customFormat="false" ht="11.25" hidden="false" customHeight="false" outlineLevel="0" collapsed="false">
      <c r="R92" s="69" t="n">
        <f aca="false">MAX(R3:R82)</f>
        <v>3.83153333333333</v>
      </c>
      <c r="Z92" s="6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20</v>
      </c>
      <c r="E1" s="43" t="s">
        <v>20</v>
      </c>
      <c r="F1" s="44" t="s">
        <v>20</v>
      </c>
      <c r="G1" s="43" t="s">
        <v>20</v>
      </c>
      <c r="H1" s="43" t="s">
        <v>21</v>
      </c>
      <c r="I1" s="43" t="s">
        <v>21</v>
      </c>
      <c r="J1" s="43" t="s">
        <v>21</v>
      </c>
      <c r="K1" s="43" t="s">
        <v>21</v>
      </c>
      <c r="L1" s="45" t="s">
        <v>22</v>
      </c>
      <c r="M1" s="45"/>
      <c r="N1" s="45"/>
      <c r="O1" s="45"/>
      <c r="P1" s="45"/>
      <c r="Q1" s="45"/>
      <c r="R1" s="45"/>
      <c r="S1" s="45"/>
      <c r="T1" s="45" t="s">
        <v>23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5</v>
      </c>
      <c r="M2" s="48" t="s">
        <v>26</v>
      </c>
      <c r="N2" s="48" t="s">
        <v>27</v>
      </c>
      <c r="O2" s="48" t="s">
        <v>28</v>
      </c>
      <c r="P2" s="48" t="s">
        <v>29</v>
      </c>
      <c r="Q2" s="48" t="s">
        <v>30</v>
      </c>
      <c r="R2" s="48" t="s">
        <v>31</v>
      </c>
      <c r="S2" s="49"/>
      <c r="T2" s="48" t="s">
        <v>25</v>
      </c>
      <c r="U2" s="48" t="s">
        <v>26</v>
      </c>
      <c r="V2" s="48" t="s">
        <v>27</v>
      </c>
      <c r="W2" s="48" t="s">
        <v>28</v>
      </c>
      <c r="X2" s="48" t="s">
        <v>32</v>
      </c>
      <c r="Y2" s="48" t="s">
        <v>30</v>
      </c>
      <c r="Z2" s="48" t="s">
        <v>31</v>
      </c>
      <c r="AA2" s="49" t="s">
        <v>33</v>
      </c>
      <c r="AB2" s="49" t="s">
        <v>34</v>
      </c>
      <c r="AC2" s="49" t="s">
        <v>35</v>
      </c>
    </row>
    <row r="3" customFormat="false" ht="11.25" hidden="false" customHeight="false" outlineLevel="0" collapsed="false">
      <c r="A3" s="50" t="s">
        <v>6</v>
      </c>
      <c r="B3" s="50" t="s">
        <v>36</v>
      </c>
      <c r="C3" s="50" t="n">
        <v>22</v>
      </c>
      <c r="D3" s="51" t="n">
        <f aca="false">L3</f>
        <v>13256.968</v>
      </c>
      <c r="E3" s="51" t="n">
        <f aca="false">N3</f>
        <v>41.6233</v>
      </c>
      <c r="F3" s="51" t="n">
        <f aca="false">L3</f>
        <v>13256.968</v>
      </c>
      <c r="G3" s="51" t="n">
        <f aca="false">O3</f>
        <v>44.3051</v>
      </c>
      <c r="H3" s="51" t="n">
        <f aca="false">T3</f>
        <v>13260.2784</v>
      </c>
      <c r="I3" s="51" t="n">
        <f aca="false">V3</f>
        <v>41.6206</v>
      </c>
      <c r="J3" s="51" t="n">
        <f aca="false">T3</f>
        <v>13260.2784</v>
      </c>
      <c r="K3" s="51" t="n">
        <f aca="false">W3</f>
        <v>44.3015</v>
      </c>
      <c r="L3" s="52" t="n">
        <v>13256.968</v>
      </c>
      <c r="M3" s="52" t="n">
        <v>41.8561</v>
      </c>
      <c r="N3" s="52" t="n">
        <v>41.6233</v>
      </c>
      <c r="O3" s="52" t="n">
        <v>44.3051</v>
      </c>
      <c r="P3" s="52" t="n">
        <v>21399.31</v>
      </c>
      <c r="Q3" s="85" t="n">
        <v>58.5</v>
      </c>
      <c r="R3" s="52" t="n">
        <f aca="false">P3/3600</f>
        <v>5.94425277777778</v>
      </c>
      <c r="S3" s="53"/>
      <c r="T3" s="52" t="n">
        <v>13260.2784</v>
      </c>
      <c r="U3" s="52" t="n">
        <v>41.8564</v>
      </c>
      <c r="V3" s="52" t="n">
        <v>41.6206</v>
      </c>
      <c r="W3" s="52" t="n">
        <v>44.3015</v>
      </c>
      <c r="X3" s="52" t="n">
        <v>30289.15</v>
      </c>
      <c r="Y3" s="85" t="n">
        <v>88.06</v>
      </c>
      <c r="Z3" s="52" t="n">
        <f aca="false">X3/3600</f>
        <v>8.413652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7</v>
      </c>
      <c r="B4" s="55" t="s">
        <v>38</v>
      </c>
      <c r="C4" s="55" t="n">
        <v>27</v>
      </c>
      <c r="D4" s="51" t="n">
        <f aca="false">L4</f>
        <v>5403.5792</v>
      </c>
      <c r="E4" s="51" t="n">
        <f aca="false">N4</f>
        <v>39.9166</v>
      </c>
      <c r="F4" s="51" t="n">
        <f aca="false">L4</f>
        <v>5403.5792</v>
      </c>
      <c r="G4" s="51" t="n">
        <f aca="false">O4</f>
        <v>42.3209</v>
      </c>
      <c r="H4" s="51" t="n">
        <f aca="false">T4</f>
        <v>5403.4064</v>
      </c>
      <c r="I4" s="51" t="n">
        <f aca="false">V4</f>
        <v>39.9154</v>
      </c>
      <c r="J4" s="51" t="n">
        <f aca="false">T4</f>
        <v>5403.4064</v>
      </c>
      <c r="K4" s="51" t="n">
        <f aca="false">W4</f>
        <v>42.3185</v>
      </c>
      <c r="L4" s="52" t="n">
        <v>5403.5792</v>
      </c>
      <c r="M4" s="52" t="n">
        <v>39.3058</v>
      </c>
      <c r="N4" s="52" t="n">
        <v>39.9166</v>
      </c>
      <c r="O4" s="52" t="n">
        <v>42.3209</v>
      </c>
      <c r="P4" s="52" t="n">
        <v>18966.96</v>
      </c>
      <c r="Q4" s="85" t="n">
        <v>49.43</v>
      </c>
      <c r="R4" s="52" t="n">
        <f aca="false">P4/3600</f>
        <v>5.2686</v>
      </c>
      <c r="S4" s="53"/>
      <c r="T4" s="52" t="n">
        <v>5403.4064</v>
      </c>
      <c r="U4" s="52" t="n">
        <v>39.305</v>
      </c>
      <c r="V4" s="52" t="n">
        <v>39.9154</v>
      </c>
      <c r="W4" s="52" t="n">
        <v>42.3185</v>
      </c>
      <c r="X4" s="52" t="n">
        <v>29880.43</v>
      </c>
      <c r="Y4" s="85" t="n">
        <v>74.63</v>
      </c>
      <c r="Z4" s="52" t="n">
        <f aca="false">X4/3600</f>
        <v>8.30011944444444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2561.4512</v>
      </c>
      <c r="E5" s="51" t="n">
        <f aca="false">N5</f>
        <v>38.4392</v>
      </c>
      <c r="F5" s="51" t="n">
        <f aca="false">L5</f>
        <v>2561.4512</v>
      </c>
      <c r="G5" s="51" t="n">
        <f aca="false">O5</f>
        <v>40.5392</v>
      </c>
      <c r="H5" s="51" t="n">
        <f aca="false">T5</f>
        <v>2560.2976</v>
      </c>
      <c r="I5" s="51" t="n">
        <f aca="false">V5</f>
        <v>38.4365</v>
      </c>
      <c r="J5" s="51" t="n">
        <f aca="false">T5</f>
        <v>2560.2976</v>
      </c>
      <c r="K5" s="51" t="n">
        <f aca="false">W5</f>
        <v>40.5333</v>
      </c>
      <c r="L5" s="52" t="n">
        <v>2561.4512</v>
      </c>
      <c r="M5" s="52" t="n">
        <v>36.7386</v>
      </c>
      <c r="N5" s="52" t="n">
        <v>38.4392</v>
      </c>
      <c r="O5" s="52" t="n">
        <v>40.5392</v>
      </c>
      <c r="P5" s="52" t="n">
        <v>18234.99</v>
      </c>
      <c r="Q5" s="85" t="n">
        <v>43.11</v>
      </c>
      <c r="R5" s="52" t="n">
        <f aca="false">P5/3600</f>
        <v>5.065275</v>
      </c>
      <c r="S5" s="53"/>
      <c r="T5" s="52" t="n">
        <v>2560.2976</v>
      </c>
      <c r="U5" s="52" t="n">
        <v>36.7373</v>
      </c>
      <c r="V5" s="52" t="n">
        <v>38.4365</v>
      </c>
      <c r="W5" s="52" t="n">
        <v>40.5333</v>
      </c>
      <c r="X5" s="52" t="n">
        <v>28577.25</v>
      </c>
      <c r="Y5" s="85" t="n">
        <v>67.82</v>
      </c>
      <c r="Z5" s="52" t="n">
        <f aca="false">X5/3600</f>
        <v>7.938125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0688</v>
      </c>
      <c r="E6" s="57" t="n">
        <f aca="false">N6</f>
        <v>36.8302</v>
      </c>
      <c r="F6" s="57" t="n">
        <f aca="false">L6</f>
        <v>1300.0688</v>
      </c>
      <c r="G6" s="57" t="n">
        <f aca="false">O6</f>
        <v>38.7428</v>
      </c>
      <c r="H6" s="57" t="n">
        <f aca="false">T6</f>
        <v>1299.9136</v>
      </c>
      <c r="I6" s="57" t="n">
        <f aca="false">V6</f>
        <v>36.8264</v>
      </c>
      <c r="J6" s="57" t="n">
        <f aca="false">T6</f>
        <v>1299.9136</v>
      </c>
      <c r="K6" s="57" t="n">
        <f aca="false">W6</f>
        <v>38.7447</v>
      </c>
      <c r="L6" s="58" t="n">
        <v>1300.0688</v>
      </c>
      <c r="M6" s="58" t="n">
        <v>34.0794</v>
      </c>
      <c r="N6" s="58" t="n">
        <v>36.8302</v>
      </c>
      <c r="O6" s="58" t="n">
        <v>38.7428</v>
      </c>
      <c r="P6" s="58" t="n">
        <v>17616.23</v>
      </c>
      <c r="Q6" s="58" t="n">
        <v>39.51</v>
      </c>
      <c r="R6" s="58" t="n">
        <f aca="false">P6/3600</f>
        <v>4.89339722222222</v>
      </c>
      <c r="S6" s="56"/>
      <c r="T6" s="58" t="n">
        <v>1299.9136</v>
      </c>
      <c r="U6" s="58" t="n">
        <v>34.0793</v>
      </c>
      <c r="V6" s="58" t="n">
        <v>36.8264</v>
      </c>
      <c r="W6" s="58" t="n">
        <v>38.7447</v>
      </c>
      <c r="X6" s="58" t="n">
        <v>28248.09</v>
      </c>
      <c r="Y6" s="58" t="n">
        <v>60.57</v>
      </c>
      <c r="Z6" s="58" t="n">
        <f aca="false">X6/3600</f>
        <v>7.84669166666667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9</v>
      </c>
      <c r="C7" s="50" t="n">
        <v>22</v>
      </c>
      <c r="D7" s="51" t="n">
        <f aca="false">L7</f>
        <v>33579.5648</v>
      </c>
      <c r="E7" s="51" t="n">
        <f aca="false">N7</f>
        <v>45.1672</v>
      </c>
      <c r="F7" s="51" t="n">
        <f aca="false">L7</f>
        <v>33579.5648</v>
      </c>
      <c r="G7" s="51" t="n">
        <f aca="false">O7</f>
        <v>44.776</v>
      </c>
      <c r="H7" s="51" t="n">
        <f aca="false">T7</f>
        <v>33581.2928</v>
      </c>
      <c r="I7" s="51" t="n">
        <f aca="false">V7</f>
        <v>45.1568</v>
      </c>
      <c r="J7" s="51" t="n">
        <f aca="false">T7</f>
        <v>33581.2928</v>
      </c>
      <c r="K7" s="51" t="n">
        <f aca="false">W7</f>
        <v>44.775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2" t="n">
        <v>28587.38</v>
      </c>
      <c r="Q7" s="85" t="n">
        <v>83.78</v>
      </c>
      <c r="R7" s="52" t="n">
        <f aca="false">P7/3600</f>
        <v>7.94093888888889</v>
      </c>
      <c r="S7" s="53"/>
      <c r="T7" s="59" t="n">
        <v>33581.2928</v>
      </c>
      <c r="U7" s="59" t="n">
        <v>40.4574</v>
      </c>
      <c r="V7" s="59" t="n">
        <v>45.1568</v>
      </c>
      <c r="W7" s="59" t="n">
        <v>44.775</v>
      </c>
      <c r="X7" s="52" t="n">
        <v>39471.22</v>
      </c>
      <c r="Y7" s="85" t="n">
        <v>123.83</v>
      </c>
      <c r="Z7" s="52" t="n">
        <f aca="false">X7/3600</f>
        <v>10.96422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40</v>
      </c>
      <c r="C8" s="55" t="n">
        <v>27</v>
      </c>
      <c r="D8" s="51" t="n">
        <f aca="false">L8</f>
        <v>16172.5312</v>
      </c>
      <c r="E8" s="51" t="n">
        <f aca="false">N8</f>
        <v>43.1445</v>
      </c>
      <c r="F8" s="51" t="n">
        <f aca="false">L8</f>
        <v>16172.5312</v>
      </c>
      <c r="G8" s="51" t="n">
        <f aca="false">O8</f>
        <v>43.3142</v>
      </c>
      <c r="H8" s="51" t="n">
        <f aca="false">T8</f>
        <v>16171.6592</v>
      </c>
      <c r="I8" s="51" t="n">
        <f aca="false">V8</f>
        <v>43.1354</v>
      </c>
      <c r="J8" s="51" t="n">
        <f aca="false">T8</f>
        <v>16171.6592</v>
      </c>
      <c r="K8" s="51" t="n">
        <f aca="false">W8</f>
        <v>43.3038</v>
      </c>
      <c r="L8" s="52" t="n">
        <v>16172.5312</v>
      </c>
      <c r="M8" s="52" t="n">
        <v>37.438</v>
      </c>
      <c r="N8" s="52" t="n">
        <v>43.1445</v>
      </c>
      <c r="O8" s="52" t="n">
        <v>43.3142</v>
      </c>
      <c r="P8" s="52" t="n">
        <v>24354.35</v>
      </c>
      <c r="Q8" s="85" t="n">
        <v>69.47</v>
      </c>
      <c r="R8" s="52" t="n">
        <f aca="false">P8/3600</f>
        <v>6.76509722222222</v>
      </c>
      <c r="S8" s="53"/>
      <c r="T8" s="52" t="n">
        <v>16171.6592</v>
      </c>
      <c r="U8" s="52" t="n">
        <v>37.4395</v>
      </c>
      <c r="V8" s="52" t="n">
        <v>43.1354</v>
      </c>
      <c r="W8" s="52" t="n">
        <v>43.3038</v>
      </c>
      <c r="X8" s="52" t="n">
        <v>36529.91</v>
      </c>
      <c r="Y8" s="85" t="n">
        <v>103.81</v>
      </c>
      <c r="Z8" s="52" t="n">
        <f aca="false">X8/3600</f>
        <v>10.1471972222222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8449.0864</v>
      </c>
      <c r="E9" s="51" t="n">
        <f aca="false">N9</f>
        <v>41.1451</v>
      </c>
      <c r="F9" s="51" t="n">
        <f aca="false">L9</f>
        <v>8449.0864</v>
      </c>
      <c r="G9" s="51" t="n">
        <f aca="false">O9</f>
        <v>41.6691</v>
      </c>
      <c r="H9" s="51" t="n">
        <f aca="false">T9</f>
        <v>8443.0576</v>
      </c>
      <c r="I9" s="51" t="n">
        <f aca="false">V9</f>
        <v>41.1374</v>
      </c>
      <c r="J9" s="51" t="n">
        <f aca="false">T9</f>
        <v>8443.0576</v>
      </c>
      <c r="K9" s="51" t="n">
        <f aca="false">W9</f>
        <v>41.6629</v>
      </c>
      <c r="L9" s="52" t="n">
        <v>8449.0864</v>
      </c>
      <c r="M9" s="52" t="n">
        <v>34.4629</v>
      </c>
      <c r="N9" s="52" t="n">
        <v>41.1451</v>
      </c>
      <c r="O9" s="52" t="n">
        <v>41.6691</v>
      </c>
      <c r="P9" s="52" t="n">
        <v>22055.48</v>
      </c>
      <c r="Q9" s="85" t="n">
        <v>61.44</v>
      </c>
      <c r="R9" s="52" t="n">
        <f aca="false">P9/3600</f>
        <v>6.12652222222222</v>
      </c>
      <c r="S9" s="53"/>
      <c r="T9" s="52" t="n">
        <v>8443.0576</v>
      </c>
      <c r="U9" s="52" t="n">
        <v>34.4601</v>
      </c>
      <c r="V9" s="52" t="n">
        <v>41.1374</v>
      </c>
      <c r="W9" s="52" t="n">
        <v>41.6629</v>
      </c>
      <c r="X9" s="52" t="n">
        <v>31432.83</v>
      </c>
      <c r="Y9" s="85" t="n">
        <v>89.12</v>
      </c>
      <c r="Z9" s="52" t="n">
        <f aca="false">X9/3600</f>
        <v>8.73134166666667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681.7264</v>
      </c>
      <c r="E10" s="57" t="n">
        <f aca="false">N10</f>
        <v>39.0505</v>
      </c>
      <c r="F10" s="57" t="n">
        <f aca="false">L10</f>
        <v>4681.7264</v>
      </c>
      <c r="G10" s="57" t="n">
        <f aca="false">O10</f>
        <v>39.7999</v>
      </c>
      <c r="H10" s="57" t="n">
        <f aca="false">T10</f>
        <v>4679.9984</v>
      </c>
      <c r="I10" s="57" t="n">
        <f aca="false">V10</f>
        <v>39.0542</v>
      </c>
      <c r="J10" s="57" t="n">
        <f aca="false">T10</f>
        <v>4679.9984</v>
      </c>
      <c r="K10" s="57" t="n">
        <f aca="false">W10</f>
        <v>39.7932</v>
      </c>
      <c r="L10" s="58" t="n">
        <v>4681.7264</v>
      </c>
      <c r="M10" s="58" t="n">
        <v>31.6779</v>
      </c>
      <c r="N10" s="58" t="n">
        <v>39.0505</v>
      </c>
      <c r="O10" s="58" t="n">
        <v>39.7999</v>
      </c>
      <c r="P10" s="58" t="n">
        <v>20991.61</v>
      </c>
      <c r="Q10" s="58" t="n">
        <v>57.21</v>
      </c>
      <c r="R10" s="58" t="n">
        <f aca="false">P10/3600</f>
        <v>5.83100277777778</v>
      </c>
      <c r="S10" s="56"/>
      <c r="T10" s="58" t="n">
        <v>4679.9984</v>
      </c>
      <c r="U10" s="58" t="n">
        <v>31.6784</v>
      </c>
      <c r="V10" s="58" t="n">
        <v>39.0542</v>
      </c>
      <c r="W10" s="58" t="n">
        <v>39.7932</v>
      </c>
      <c r="X10" s="58" t="n">
        <v>31130.2</v>
      </c>
      <c r="Y10" s="58" t="n">
        <v>85.32</v>
      </c>
      <c r="Z10" s="58" t="n">
        <f aca="false">X10/3600</f>
        <v>8.64727777777778</v>
      </c>
      <c r="AA10" s="56"/>
      <c r="AB10" s="56"/>
      <c r="AC10" s="56"/>
    </row>
    <row r="11" customFormat="false" ht="11.25" hidden="false" customHeight="false" outlineLevel="0" collapsed="false">
      <c r="A11" s="50" t="s">
        <v>6</v>
      </c>
      <c r="B11" s="50"/>
      <c r="C11" s="50" t="n">
        <v>22</v>
      </c>
      <c r="D11" s="51" t="n">
        <f aca="false">L11</f>
        <v>220617.7568</v>
      </c>
      <c r="E11" s="51" t="n">
        <f aca="false">N11</f>
        <v>39.7122</v>
      </c>
      <c r="F11" s="51" t="n">
        <f aca="false">L11</f>
        <v>220617.7568</v>
      </c>
      <c r="G11" s="51" t="n">
        <f aca="false">O11</f>
        <v>38.0623</v>
      </c>
      <c r="H11" s="51" t="n">
        <f aca="false">T11</f>
        <v>220618.2944</v>
      </c>
      <c r="I11" s="51" t="n">
        <f aca="false">V11</f>
        <v>39.7129</v>
      </c>
      <c r="J11" s="51" t="n">
        <f aca="false">T11</f>
        <v>220618.2944</v>
      </c>
      <c r="K11" s="51" t="n">
        <f aca="false">W11</f>
        <v>38.0614</v>
      </c>
      <c r="L11" s="52" t="n">
        <v>220617.7568</v>
      </c>
      <c r="M11" s="52" t="n">
        <v>39.5945</v>
      </c>
      <c r="N11" s="52" t="n">
        <v>39.7122</v>
      </c>
      <c r="O11" s="52" t="n">
        <v>38.0623</v>
      </c>
      <c r="P11" s="52" t="n">
        <v>82134.77</v>
      </c>
      <c r="Q11" s="52" t="n">
        <v>212.16</v>
      </c>
      <c r="R11" s="52" t="n">
        <f aca="false">P11/3600</f>
        <v>22.8152138888889</v>
      </c>
      <c r="S11" s="53"/>
      <c r="T11" s="52" t="n">
        <v>220618.2944</v>
      </c>
      <c r="U11" s="52" t="n">
        <v>39.5932</v>
      </c>
      <c r="V11" s="52" t="n">
        <v>39.7129</v>
      </c>
      <c r="W11" s="52" t="n">
        <v>38.0614</v>
      </c>
      <c r="X11" s="52" t="n">
        <v>97420.5</v>
      </c>
      <c r="Y11" s="52" t="n">
        <v>323.1</v>
      </c>
      <c r="Z11" s="52" t="n">
        <f aca="false">X11/3600</f>
        <v>27.0612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55" t="s">
        <v>41</v>
      </c>
      <c r="C12" s="55" t="n">
        <v>27</v>
      </c>
      <c r="D12" s="51" t="n">
        <f aca="false">L12</f>
        <v>96189.9616</v>
      </c>
      <c r="E12" s="51" t="n">
        <f aca="false">N12</f>
        <v>38.3098</v>
      </c>
      <c r="F12" s="51" t="n">
        <f aca="false">L12</f>
        <v>96189.9616</v>
      </c>
      <c r="G12" s="51" t="n">
        <f aca="false">O12</f>
        <v>36.6722</v>
      </c>
      <c r="H12" s="51" t="n">
        <f aca="false">T12</f>
        <v>96160.7024</v>
      </c>
      <c r="I12" s="51" t="n">
        <f aca="false">V12</f>
        <v>38.3087</v>
      </c>
      <c r="J12" s="51" t="n">
        <f aca="false">T12</f>
        <v>96160.7024</v>
      </c>
      <c r="K12" s="51" t="n">
        <f aca="false">W12</f>
        <v>36.6716</v>
      </c>
      <c r="L12" s="52" t="n">
        <v>96189.9616</v>
      </c>
      <c r="M12" s="52" t="n">
        <v>33.706</v>
      </c>
      <c r="N12" s="52" t="n">
        <v>38.3098</v>
      </c>
      <c r="O12" s="52" t="n">
        <v>36.6722</v>
      </c>
      <c r="P12" s="52" t="n">
        <v>67285.89</v>
      </c>
      <c r="Q12" s="52" t="n">
        <v>185.83</v>
      </c>
      <c r="R12" s="52" t="n">
        <f aca="false">P12/3600</f>
        <v>18.690525</v>
      </c>
      <c r="S12" s="53"/>
      <c r="T12" s="52" t="n">
        <v>96160.7024</v>
      </c>
      <c r="U12" s="52" t="n">
        <v>33.7044</v>
      </c>
      <c r="V12" s="52" t="n">
        <v>38.3087</v>
      </c>
      <c r="W12" s="52" t="n">
        <v>36.6716</v>
      </c>
      <c r="X12" s="52" t="n">
        <v>83622.8</v>
      </c>
      <c r="Y12" s="52" t="n">
        <v>274.98</v>
      </c>
      <c r="Z12" s="52" t="n">
        <f aca="false">X12/3600</f>
        <v>23.2285555555556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30063.7088</v>
      </c>
      <c r="E13" s="51" t="n">
        <f aca="false">N13</f>
        <v>37.2018</v>
      </c>
      <c r="F13" s="51" t="n">
        <f aca="false">L13</f>
        <v>30063.7088</v>
      </c>
      <c r="G13" s="51" t="n">
        <f aca="false">O13</f>
        <v>35.4717</v>
      </c>
      <c r="H13" s="51" t="n">
        <f aca="false">T13</f>
        <v>30064.976</v>
      </c>
      <c r="I13" s="51" t="n">
        <f aca="false">V13</f>
        <v>37.2033</v>
      </c>
      <c r="J13" s="51" t="n">
        <f aca="false">T13</f>
        <v>30064.976</v>
      </c>
      <c r="K13" s="51" t="n">
        <f aca="false">W13</f>
        <v>35.4753</v>
      </c>
      <c r="L13" s="52" t="n">
        <v>30063.7088</v>
      </c>
      <c r="M13" s="52" t="n">
        <v>29.7791</v>
      </c>
      <c r="N13" s="52" t="n">
        <v>37.2018</v>
      </c>
      <c r="O13" s="52" t="n">
        <v>35.4717</v>
      </c>
      <c r="P13" s="52" t="n">
        <v>50548.03</v>
      </c>
      <c r="Q13" s="52" t="n">
        <v>141.27</v>
      </c>
      <c r="R13" s="52" t="n">
        <f aca="false">P13/3600</f>
        <v>14.0411194444444</v>
      </c>
      <c r="S13" s="53"/>
      <c r="T13" s="52" t="n">
        <v>30064.976</v>
      </c>
      <c r="U13" s="52" t="n">
        <v>29.7794</v>
      </c>
      <c r="V13" s="52" t="n">
        <v>37.2033</v>
      </c>
      <c r="W13" s="52" t="n">
        <v>35.4753</v>
      </c>
      <c r="X13" s="52" t="n">
        <v>69417.99</v>
      </c>
      <c r="Y13" s="52" t="n">
        <v>205.59</v>
      </c>
      <c r="Z13" s="52" t="n">
        <f aca="false">X13/3600</f>
        <v>19.282775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64.536</v>
      </c>
      <c r="E14" s="57" t="n">
        <f aca="false">N14</f>
        <v>35.9401</v>
      </c>
      <c r="F14" s="57" t="n">
        <f aca="false">L14</f>
        <v>7064.536</v>
      </c>
      <c r="G14" s="57" t="n">
        <f aca="false">O14</f>
        <v>34.0702</v>
      </c>
      <c r="H14" s="57" t="n">
        <f aca="false">T14</f>
        <v>7061.3376</v>
      </c>
      <c r="I14" s="57" t="n">
        <f aca="false">V14</f>
        <v>35.943</v>
      </c>
      <c r="J14" s="57" t="n">
        <f aca="false">T14</f>
        <v>7061.3376</v>
      </c>
      <c r="K14" s="57" t="n">
        <f aca="false">W14</f>
        <v>34.0709</v>
      </c>
      <c r="L14" s="58" t="n">
        <v>7064.536</v>
      </c>
      <c r="M14" s="58" t="n">
        <v>28.0853</v>
      </c>
      <c r="N14" s="58" t="n">
        <v>35.9401</v>
      </c>
      <c r="O14" s="58" t="n">
        <v>34.0702</v>
      </c>
      <c r="P14" s="58" t="n">
        <v>41826.78</v>
      </c>
      <c r="Q14" s="58" t="n">
        <v>100.55</v>
      </c>
      <c r="R14" s="58" t="n">
        <f aca="false">P14/3600</f>
        <v>11.61855</v>
      </c>
      <c r="S14" s="56"/>
      <c r="T14" s="58" t="n">
        <v>7061.3376</v>
      </c>
      <c r="U14" s="58" t="n">
        <v>28.0868</v>
      </c>
      <c r="V14" s="58" t="n">
        <v>35.943</v>
      </c>
      <c r="W14" s="58" t="n">
        <v>34.0709</v>
      </c>
      <c r="X14" s="58" t="n">
        <v>60130.35</v>
      </c>
      <c r="Y14" s="58" t="n">
        <v>156.86</v>
      </c>
      <c r="Z14" s="58" t="n">
        <f aca="false">X14/3600</f>
        <v>16.702875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50" t="n">
        <v>22</v>
      </c>
      <c r="D15" s="51" t="n">
        <f aca="false">L15</f>
        <v>23552.7856</v>
      </c>
      <c r="E15" s="51" t="n">
        <f aca="false">N15</f>
        <v>46.8549</v>
      </c>
      <c r="F15" s="51" t="n">
        <f aca="false">L15</f>
        <v>23552.7856</v>
      </c>
      <c r="G15" s="51" t="n">
        <f aca="false">O15</f>
        <v>46.4817</v>
      </c>
      <c r="H15" s="51" t="n">
        <f aca="false">T15</f>
        <v>23567.4256</v>
      </c>
      <c r="I15" s="51" t="n">
        <f aca="false">V15</f>
        <v>46.8483</v>
      </c>
      <c r="J15" s="51" t="n">
        <f aca="false">T15</f>
        <v>23567.4256</v>
      </c>
      <c r="K15" s="51" t="n">
        <f aca="false">W15</f>
        <v>46.4726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52" t="n">
        <v>50426.54</v>
      </c>
      <c r="Q15" s="52" t="n">
        <v>122.07</v>
      </c>
      <c r="R15" s="52" t="n">
        <f aca="false">P15/3600</f>
        <v>14.0073722222222</v>
      </c>
      <c r="S15" s="53"/>
      <c r="T15" s="59" t="n">
        <v>23567.4256</v>
      </c>
      <c r="U15" s="59" t="n">
        <v>41.6514</v>
      </c>
      <c r="V15" s="59" t="n">
        <v>46.8483</v>
      </c>
      <c r="W15" s="59" t="n">
        <v>46.4726</v>
      </c>
      <c r="X15" s="52" t="n">
        <v>68968.54</v>
      </c>
      <c r="Y15" s="52" t="n">
        <v>181.68</v>
      </c>
      <c r="Z15" s="52" t="n">
        <f aca="false">X15/3600</f>
        <v>19.15792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1" t="n">
        <f aca="false">L16</f>
        <v>6169.0304</v>
      </c>
      <c r="E16" s="51" t="n">
        <f aca="false">N16</f>
        <v>46.0166</v>
      </c>
      <c r="F16" s="51" t="n">
        <f aca="false">L16</f>
        <v>6169.0304</v>
      </c>
      <c r="G16" s="51" t="n">
        <f aca="false">O16</f>
        <v>45.8183</v>
      </c>
      <c r="H16" s="51" t="n">
        <f aca="false">T16</f>
        <v>6133.7344</v>
      </c>
      <c r="I16" s="51" t="n">
        <f aca="false">V16</f>
        <v>46.0294</v>
      </c>
      <c r="J16" s="51" t="n">
        <f aca="false">T16</f>
        <v>6133.7344</v>
      </c>
      <c r="K16" s="51" t="n">
        <f aca="false">W16</f>
        <v>45.8267</v>
      </c>
      <c r="L16" s="52" t="n">
        <v>6169.0304</v>
      </c>
      <c r="M16" s="52" t="n">
        <v>40.2355</v>
      </c>
      <c r="N16" s="52" t="n">
        <v>46.0166</v>
      </c>
      <c r="O16" s="52" t="n">
        <v>45.8183</v>
      </c>
      <c r="P16" s="52" t="n">
        <v>42748.33</v>
      </c>
      <c r="Q16" s="52" t="n">
        <v>95.48</v>
      </c>
      <c r="R16" s="52" t="n">
        <f aca="false">P16/3600</f>
        <v>11.8745361111111</v>
      </c>
      <c r="S16" s="53"/>
      <c r="T16" s="52" t="n">
        <v>6133.7344</v>
      </c>
      <c r="U16" s="52" t="n">
        <v>40.2355</v>
      </c>
      <c r="V16" s="52" t="n">
        <v>46.0294</v>
      </c>
      <c r="W16" s="52" t="n">
        <v>45.8267</v>
      </c>
      <c r="X16" s="52" t="n">
        <v>62435.73</v>
      </c>
      <c r="Y16" s="52" t="n">
        <v>151.06</v>
      </c>
      <c r="Z16" s="52" t="n">
        <f aca="false">X16/3600</f>
        <v>17.3432583333333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2548.984</v>
      </c>
      <c r="E17" s="51" t="n">
        <f aca="false">N17</f>
        <v>45.1023</v>
      </c>
      <c r="F17" s="51" t="n">
        <f aca="false">L17</f>
        <v>2548.984</v>
      </c>
      <c r="G17" s="51" t="n">
        <f aca="false">O17</f>
        <v>45.1019</v>
      </c>
      <c r="H17" s="51" t="n">
        <f aca="false">T17</f>
        <v>2547.1968</v>
      </c>
      <c r="I17" s="51" t="n">
        <f aca="false">V17</f>
        <v>45.1119</v>
      </c>
      <c r="J17" s="51" t="n">
        <f aca="false">T17</f>
        <v>2547.1968</v>
      </c>
      <c r="K17" s="51" t="n">
        <f aca="false">W17</f>
        <v>45.0983</v>
      </c>
      <c r="L17" s="52" t="n">
        <v>2548.984</v>
      </c>
      <c r="M17" s="52" t="n">
        <v>38.9339</v>
      </c>
      <c r="N17" s="52" t="n">
        <v>45.1023</v>
      </c>
      <c r="O17" s="52" t="n">
        <v>45.1019</v>
      </c>
      <c r="P17" s="52" t="n">
        <v>39862.15</v>
      </c>
      <c r="Q17" s="52" t="n">
        <v>83.23</v>
      </c>
      <c r="R17" s="52" t="n">
        <f aca="false">P17/3600</f>
        <v>11.0728194444444</v>
      </c>
      <c r="S17" s="53"/>
      <c r="T17" s="52" t="n">
        <v>2547.1968</v>
      </c>
      <c r="U17" s="52" t="n">
        <v>38.9352</v>
      </c>
      <c r="V17" s="52" t="n">
        <v>45.1119</v>
      </c>
      <c r="W17" s="52" t="n">
        <v>45.0983</v>
      </c>
      <c r="X17" s="52" t="n">
        <v>55579.69</v>
      </c>
      <c r="Y17" s="52" t="n">
        <v>133.52</v>
      </c>
      <c r="Z17" s="52" t="n">
        <f aca="false">X17/3600</f>
        <v>15.4388027777778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7.9984</v>
      </c>
      <c r="E18" s="57" t="n">
        <f aca="false">N18</f>
        <v>44.1756</v>
      </c>
      <c r="F18" s="57" t="n">
        <f aca="false">L18</f>
        <v>1207.9984</v>
      </c>
      <c r="G18" s="57" t="n">
        <f aca="false">O18</f>
        <v>44.2758</v>
      </c>
      <c r="H18" s="57" t="n">
        <f aca="false">T18</f>
        <v>1201.0288</v>
      </c>
      <c r="I18" s="57" t="n">
        <f aca="false">V18</f>
        <v>44.2074</v>
      </c>
      <c r="J18" s="57" t="n">
        <f aca="false">T18</f>
        <v>1201.0288</v>
      </c>
      <c r="K18" s="57" t="n">
        <f aca="false">W18</f>
        <v>44.2817</v>
      </c>
      <c r="L18" s="58" t="n">
        <v>1207.9984</v>
      </c>
      <c r="M18" s="58" t="n">
        <v>37.2296</v>
      </c>
      <c r="N18" s="58" t="n">
        <v>44.1756</v>
      </c>
      <c r="O18" s="58" t="n">
        <v>44.2758</v>
      </c>
      <c r="P18" s="58" t="n">
        <v>38224.69</v>
      </c>
      <c r="Q18" s="58" t="n">
        <v>74.77</v>
      </c>
      <c r="R18" s="58" t="n">
        <f aca="false">P18/3600</f>
        <v>10.6179694444444</v>
      </c>
      <c r="S18" s="56"/>
      <c r="T18" s="58" t="n">
        <v>1201.0288</v>
      </c>
      <c r="U18" s="58" t="n">
        <v>37.2307</v>
      </c>
      <c r="V18" s="58" t="n">
        <v>44.2074</v>
      </c>
      <c r="W18" s="58" t="n">
        <v>44.2817</v>
      </c>
      <c r="X18" s="58" t="n">
        <v>54365.45</v>
      </c>
      <c r="Y18" s="58" t="n">
        <v>110.18</v>
      </c>
      <c r="Z18" s="58" t="n">
        <f aca="false">X18/3600</f>
        <v>15.1015138888889</v>
      </c>
      <c r="AA18" s="56"/>
      <c r="AB18" s="56"/>
      <c r="AC18" s="56"/>
    </row>
    <row r="19" customFormat="false" ht="11.25" hidden="false" customHeight="false" outlineLevel="0" collapsed="false">
      <c r="A19" s="50" t="s">
        <v>7</v>
      </c>
      <c r="B19" s="50" t="s">
        <v>43</v>
      </c>
      <c r="C19" s="50" t="n">
        <v>22</v>
      </c>
      <c r="D19" s="51" t="n">
        <f aca="false">L19</f>
        <v>4868.284</v>
      </c>
      <c r="E19" s="51" t="n">
        <f aca="false">N19</f>
        <v>43.7163</v>
      </c>
      <c r="F19" s="51" t="n">
        <f aca="false">L19</f>
        <v>4868.284</v>
      </c>
      <c r="G19" s="51" t="n">
        <f aca="false">O19</f>
        <v>45.4882</v>
      </c>
      <c r="H19" s="51" t="n">
        <f aca="false">T19</f>
        <v>4864.5368</v>
      </c>
      <c r="I19" s="51" t="n">
        <f aca="false">V19</f>
        <v>43.7088</v>
      </c>
      <c r="J19" s="51" t="n">
        <f aca="false">T19</f>
        <v>4864.5368</v>
      </c>
      <c r="K19" s="51" t="n">
        <f aca="false">W19</f>
        <v>45.4722</v>
      </c>
      <c r="L19" s="52" t="n">
        <v>4868.284</v>
      </c>
      <c r="M19" s="52" t="n">
        <v>41.8557</v>
      </c>
      <c r="N19" s="52" t="n">
        <v>43.7163</v>
      </c>
      <c r="O19" s="52" t="n">
        <v>45.4882</v>
      </c>
      <c r="P19" s="52" t="n">
        <v>18956.77</v>
      </c>
      <c r="Q19" s="85" t="n">
        <v>47.79</v>
      </c>
      <c r="R19" s="52" t="n">
        <f aca="false">P19/3600</f>
        <v>5.26576944444444</v>
      </c>
      <c r="S19" s="53"/>
      <c r="T19" s="52" t="n">
        <v>4864.5368</v>
      </c>
      <c r="U19" s="52" t="n">
        <v>41.8552</v>
      </c>
      <c r="V19" s="52" t="n">
        <v>43.7088</v>
      </c>
      <c r="W19" s="52" t="n">
        <v>45.4722</v>
      </c>
      <c r="X19" s="52" t="n">
        <v>29491.5</v>
      </c>
      <c r="Y19" s="85" t="n">
        <v>72.98</v>
      </c>
      <c r="Z19" s="52" t="n">
        <f aca="false">X19/3600</f>
        <v>8.19208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4</v>
      </c>
      <c r="B20" s="55" t="s">
        <v>45</v>
      </c>
      <c r="C20" s="55" t="n">
        <v>27</v>
      </c>
      <c r="D20" s="51" t="n">
        <f aca="false">L20</f>
        <v>2228.3952</v>
      </c>
      <c r="E20" s="51" t="n">
        <f aca="false">N20</f>
        <v>42.3468</v>
      </c>
      <c r="F20" s="51" t="n">
        <f aca="false">L20</f>
        <v>2228.3952</v>
      </c>
      <c r="G20" s="51" t="n">
        <f aca="false">O20</f>
        <v>43.5319</v>
      </c>
      <c r="H20" s="51" t="n">
        <f aca="false">T20</f>
        <v>2228.1008</v>
      </c>
      <c r="I20" s="51" t="n">
        <f aca="false">V20</f>
        <v>42.3456</v>
      </c>
      <c r="J20" s="51" t="n">
        <f aca="false">T20</f>
        <v>2228.1008</v>
      </c>
      <c r="K20" s="51" t="n">
        <f aca="false">W20</f>
        <v>43.5228</v>
      </c>
      <c r="L20" s="52" t="n">
        <v>2228.3952</v>
      </c>
      <c r="M20" s="52" t="n">
        <v>39.9431</v>
      </c>
      <c r="N20" s="52" t="n">
        <v>42.3468</v>
      </c>
      <c r="O20" s="52" t="n">
        <v>43.5319</v>
      </c>
      <c r="P20" s="52" t="n">
        <v>17042.72</v>
      </c>
      <c r="Q20" s="85" t="n">
        <v>41.5</v>
      </c>
      <c r="R20" s="52" t="n">
        <f aca="false">P20/3600</f>
        <v>4.73408888888889</v>
      </c>
      <c r="S20" s="53"/>
      <c r="T20" s="52" t="n">
        <v>2228.1008</v>
      </c>
      <c r="U20" s="52" t="n">
        <v>39.943</v>
      </c>
      <c r="V20" s="52" t="n">
        <v>42.3456</v>
      </c>
      <c r="W20" s="52" t="n">
        <v>43.5228</v>
      </c>
      <c r="X20" s="52" t="n">
        <v>27208.34</v>
      </c>
      <c r="Y20" s="85" t="n">
        <v>66.82</v>
      </c>
      <c r="Z20" s="52" t="n">
        <f aca="false">X20/3600</f>
        <v>7.55787222222222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1080.2328</v>
      </c>
      <c r="E21" s="51" t="n">
        <f aca="false">N21</f>
        <v>41.0026</v>
      </c>
      <c r="F21" s="51" t="n">
        <f aca="false">L21</f>
        <v>1080.2328</v>
      </c>
      <c r="G21" s="51" t="n">
        <f aca="false">O21</f>
        <v>41.9254</v>
      </c>
      <c r="H21" s="51" t="n">
        <f aca="false">T21</f>
        <v>1080.284</v>
      </c>
      <c r="I21" s="51" t="n">
        <f aca="false">V21</f>
        <v>41.0002</v>
      </c>
      <c r="J21" s="51" t="n">
        <f aca="false">T21</f>
        <v>1080.284</v>
      </c>
      <c r="K21" s="51" t="n">
        <f aca="false">W21</f>
        <v>41.9268</v>
      </c>
      <c r="L21" s="52" t="n">
        <v>1080.2328</v>
      </c>
      <c r="M21" s="52" t="n">
        <v>37.6015</v>
      </c>
      <c r="N21" s="52" t="n">
        <v>41.0026</v>
      </c>
      <c r="O21" s="52" t="n">
        <v>41.9254</v>
      </c>
      <c r="P21" s="52" t="n">
        <v>15897.94</v>
      </c>
      <c r="Q21" s="85" t="n">
        <v>36.57</v>
      </c>
      <c r="R21" s="52" t="n">
        <f aca="false">P21/3600</f>
        <v>4.41609444444445</v>
      </c>
      <c r="S21" s="53"/>
      <c r="T21" s="52" t="n">
        <v>1080.284</v>
      </c>
      <c r="U21" s="52" t="n">
        <v>37.6024</v>
      </c>
      <c r="V21" s="52" t="n">
        <v>41.0002</v>
      </c>
      <c r="W21" s="52" t="n">
        <v>41.9268</v>
      </c>
      <c r="X21" s="52" t="n">
        <v>25606.03</v>
      </c>
      <c r="Y21" s="85" t="n">
        <v>55.62</v>
      </c>
      <c r="Z21" s="52" t="n">
        <f aca="false">X21/3600</f>
        <v>7.11278611111111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124</v>
      </c>
      <c r="E22" s="57" t="n">
        <f aca="false">N22</f>
        <v>39.7071</v>
      </c>
      <c r="F22" s="57" t="n">
        <f aca="false">L22</f>
        <v>535.124</v>
      </c>
      <c r="G22" s="57" t="n">
        <f aca="false">O22</f>
        <v>40.6568</v>
      </c>
      <c r="H22" s="57" t="n">
        <f aca="false">T22</f>
        <v>535.5408</v>
      </c>
      <c r="I22" s="57" t="n">
        <f aca="false">V22</f>
        <v>39.7091</v>
      </c>
      <c r="J22" s="57" t="n">
        <f aca="false">T22</f>
        <v>535.5408</v>
      </c>
      <c r="K22" s="57" t="n">
        <f aca="false">W22</f>
        <v>40.6557</v>
      </c>
      <c r="L22" s="58" t="n">
        <v>535.124</v>
      </c>
      <c r="M22" s="58" t="n">
        <v>35.1902</v>
      </c>
      <c r="N22" s="58" t="n">
        <v>39.7071</v>
      </c>
      <c r="O22" s="58" t="n">
        <v>40.6568</v>
      </c>
      <c r="P22" s="58" t="n">
        <v>15114.05</v>
      </c>
      <c r="Q22" s="58" t="n">
        <v>31.03</v>
      </c>
      <c r="R22" s="58" t="n">
        <f aca="false">P22/3600</f>
        <v>4.19834722222222</v>
      </c>
      <c r="S22" s="56"/>
      <c r="T22" s="58" t="n">
        <v>535.5408</v>
      </c>
      <c r="U22" s="58" t="n">
        <v>35.1943</v>
      </c>
      <c r="V22" s="58" t="n">
        <v>39.7091</v>
      </c>
      <c r="W22" s="58" t="n">
        <v>40.6557</v>
      </c>
      <c r="X22" s="58" t="n">
        <v>24100.97</v>
      </c>
      <c r="Y22" s="58" t="n">
        <v>51.15</v>
      </c>
      <c r="Z22" s="58" t="n">
        <f aca="false">X22/3600</f>
        <v>6.69471388888889</v>
      </c>
      <c r="AA22" s="56"/>
      <c r="AB22" s="56"/>
      <c r="AC22" s="56"/>
    </row>
    <row r="23" customFormat="false" ht="11.25" hidden="false" customHeight="false" outlineLevel="0" collapsed="false">
      <c r="A23" s="55"/>
      <c r="B23" s="50" t="s">
        <v>46</v>
      </c>
      <c r="C23" s="50" t="n">
        <v>22</v>
      </c>
      <c r="D23" s="60" t="n">
        <f aca="false">L23</f>
        <v>7789.2712</v>
      </c>
      <c r="E23" s="60" t="n">
        <f aca="false">N23</f>
        <v>42.5904</v>
      </c>
      <c r="F23" s="60" t="n">
        <f aca="false">L23</f>
        <v>7789.2712</v>
      </c>
      <c r="G23" s="60" t="n">
        <f aca="false">O23</f>
        <v>43.8971</v>
      </c>
      <c r="H23" s="60" t="n">
        <f aca="false">T23</f>
        <v>7792.2584</v>
      </c>
      <c r="I23" s="60" t="n">
        <f aca="false">V23</f>
        <v>42.5825</v>
      </c>
      <c r="J23" s="60" t="n">
        <f aca="false">T23</f>
        <v>7792.2584</v>
      </c>
      <c r="K23" s="60" t="n">
        <f aca="false">W23</f>
        <v>43.889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18424.11</v>
      </c>
      <c r="Q23" s="85" t="n">
        <v>49.79</v>
      </c>
      <c r="R23" s="59" t="n">
        <f aca="false">P23/3600</f>
        <v>5.11780833333333</v>
      </c>
      <c r="S23" s="61"/>
      <c r="T23" s="59" t="n">
        <v>7792.2584</v>
      </c>
      <c r="U23" s="59" t="n">
        <v>40.2191</v>
      </c>
      <c r="V23" s="59" t="n">
        <v>42.5825</v>
      </c>
      <c r="W23" s="59" t="n">
        <v>43.889</v>
      </c>
      <c r="X23" s="59" t="n">
        <v>27737.56</v>
      </c>
      <c r="Y23" s="85" t="n">
        <v>77.41</v>
      </c>
      <c r="Z23" s="59" t="n">
        <f aca="false">X23/3600</f>
        <v>7.70487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51" t="n">
        <f aca="false">L24</f>
        <v>3414.9032</v>
      </c>
      <c r="E24" s="51" t="n">
        <f aca="false">N24</f>
        <v>40.7825</v>
      </c>
      <c r="F24" s="51" t="n">
        <f aca="false">L24</f>
        <v>3414.9032</v>
      </c>
      <c r="G24" s="51" t="n">
        <f aca="false">O24</f>
        <v>41.5116</v>
      </c>
      <c r="H24" s="51" t="n">
        <f aca="false">T24</f>
        <v>3415.5624</v>
      </c>
      <c r="I24" s="51" t="n">
        <f aca="false">V24</f>
        <v>40.7784</v>
      </c>
      <c r="J24" s="51" t="n">
        <f aca="false">T24</f>
        <v>3415.5624</v>
      </c>
      <c r="K24" s="51" t="n">
        <f aca="false">W24</f>
        <v>41.5026</v>
      </c>
      <c r="L24" s="52" t="n">
        <v>3414.9032</v>
      </c>
      <c r="M24" s="52" t="n">
        <v>37.6576</v>
      </c>
      <c r="N24" s="52" t="n">
        <v>40.7825</v>
      </c>
      <c r="O24" s="52" t="n">
        <v>41.5116</v>
      </c>
      <c r="P24" s="52" t="n">
        <v>16175.15</v>
      </c>
      <c r="Q24" s="85" t="n">
        <v>42.57</v>
      </c>
      <c r="R24" s="52" t="n">
        <f aca="false">P24/3600</f>
        <v>4.49309722222222</v>
      </c>
      <c r="S24" s="53"/>
      <c r="T24" s="52" t="n">
        <v>3415.5624</v>
      </c>
      <c r="U24" s="52" t="n">
        <v>37.6579</v>
      </c>
      <c r="V24" s="52" t="n">
        <v>40.7784</v>
      </c>
      <c r="W24" s="52" t="n">
        <v>41.5026</v>
      </c>
      <c r="X24" s="52" t="n">
        <v>25259.98</v>
      </c>
      <c r="Y24" s="85" t="n">
        <v>65</v>
      </c>
      <c r="Z24" s="52" t="n">
        <f aca="false">X24/3600</f>
        <v>7.01666111111111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1" t="n">
        <f aca="false">L25</f>
        <v>1561.276</v>
      </c>
      <c r="E25" s="51" t="n">
        <f aca="false">N25</f>
        <v>39.0606</v>
      </c>
      <c r="F25" s="51" t="n">
        <f aca="false">L25</f>
        <v>1561.276</v>
      </c>
      <c r="G25" s="51" t="n">
        <f aca="false">O25</f>
        <v>39.6644</v>
      </c>
      <c r="H25" s="51" t="n">
        <f aca="false">T25</f>
        <v>1560.812</v>
      </c>
      <c r="I25" s="51" t="n">
        <f aca="false">V25</f>
        <v>39.0588</v>
      </c>
      <c r="J25" s="51" t="n">
        <f aca="false">T25</f>
        <v>1560.812</v>
      </c>
      <c r="K25" s="51" t="n">
        <f aca="false">W25</f>
        <v>39.6679</v>
      </c>
      <c r="L25" s="52" t="n">
        <v>1561.276</v>
      </c>
      <c r="M25" s="52" t="n">
        <v>35.0308</v>
      </c>
      <c r="N25" s="52" t="n">
        <v>39.0606</v>
      </c>
      <c r="O25" s="52" t="n">
        <v>39.6644</v>
      </c>
      <c r="P25" s="52" t="n">
        <v>15158.41</v>
      </c>
      <c r="Q25" s="85" t="n">
        <v>36.47</v>
      </c>
      <c r="R25" s="52" t="n">
        <f aca="false">P25/3600</f>
        <v>4.21066944444444</v>
      </c>
      <c r="S25" s="53"/>
      <c r="T25" s="52" t="n">
        <v>1560.812</v>
      </c>
      <c r="U25" s="52" t="n">
        <v>35.0278</v>
      </c>
      <c r="V25" s="52" t="n">
        <v>39.0588</v>
      </c>
      <c r="W25" s="52" t="n">
        <v>39.6679</v>
      </c>
      <c r="X25" s="52" t="n">
        <v>23986.38</v>
      </c>
      <c r="Y25" s="85" t="n">
        <v>58.79</v>
      </c>
      <c r="Z25" s="52" t="n">
        <f aca="false">X25/3600</f>
        <v>6.66288333333333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9176</v>
      </c>
      <c r="E26" s="57" t="n">
        <f aca="false">N26</f>
        <v>37.3412</v>
      </c>
      <c r="F26" s="57" t="n">
        <f aca="false">L26</f>
        <v>712.9176</v>
      </c>
      <c r="G26" s="57" t="n">
        <f aca="false">O26</f>
        <v>38.3458</v>
      </c>
      <c r="H26" s="57" t="n">
        <f aca="false">T26</f>
        <v>712.3928</v>
      </c>
      <c r="I26" s="57" t="n">
        <f aca="false">V26</f>
        <v>37.3406</v>
      </c>
      <c r="J26" s="57" t="n">
        <f aca="false">T26</f>
        <v>712.3928</v>
      </c>
      <c r="K26" s="57" t="n">
        <f aca="false">W26</f>
        <v>38.3484</v>
      </c>
      <c r="L26" s="58" t="n">
        <v>712.9176</v>
      </c>
      <c r="M26" s="58" t="n">
        <v>32.5142</v>
      </c>
      <c r="N26" s="58" t="n">
        <v>37.3412</v>
      </c>
      <c r="O26" s="58" t="n">
        <v>38.3458</v>
      </c>
      <c r="P26" s="58" t="n">
        <v>14631.65</v>
      </c>
      <c r="Q26" s="58" t="n">
        <v>31.5</v>
      </c>
      <c r="R26" s="58" t="n">
        <f aca="false">P26/3600</f>
        <v>4.06434722222222</v>
      </c>
      <c r="S26" s="56"/>
      <c r="T26" s="58" t="n">
        <v>712.3928</v>
      </c>
      <c r="U26" s="58" t="n">
        <v>32.5126</v>
      </c>
      <c r="V26" s="58" t="n">
        <v>37.3406</v>
      </c>
      <c r="W26" s="58" t="n">
        <v>38.3484</v>
      </c>
      <c r="X26" s="58" t="n">
        <v>23148.85</v>
      </c>
      <c r="Y26" s="58" t="n">
        <v>51.77</v>
      </c>
      <c r="Z26" s="58" t="n">
        <f aca="false">X26/3600</f>
        <v>6.43023611111111</v>
      </c>
      <c r="AA26" s="56"/>
      <c r="AB26" s="56"/>
      <c r="AC26" s="56"/>
    </row>
    <row r="27" customFormat="false" ht="11.25" hidden="false" customHeight="false" outlineLevel="0" collapsed="false">
      <c r="A27" s="55"/>
      <c r="B27" s="50" t="s">
        <v>48</v>
      </c>
      <c r="C27" s="50" t="n">
        <v>22</v>
      </c>
      <c r="D27" s="60" t="n">
        <f aca="false">L27</f>
        <v>18374.8016</v>
      </c>
      <c r="E27" s="60" t="n">
        <f aca="false">N27</f>
        <v>40.0762</v>
      </c>
      <c r="F27" s="60" t="n">
        <f aca="false">L27</f>
        <v>18374.8016</v>
      </c>
      <c r="G27" s="60" t="n">
        <f aca="false">O27</f>
        <v>43.6661</v>
      </c>
      <c r="H27" s="60" t="n">
        <f aca="false">T27</f>
        <v>18389.7784</v>
      </c>
      <c r="I27" s="60" t="n">
        <f aca="false">V27</f>
        <v>40.0734</v>
      </c>
      <c r="J27" s="60" t="n">
        <f aca="false">T27</f>
        <v>18389.7784</v>
      </c>
      <c r="K27" s="60" t="n">
        <f aca="false">W27</f>
        <v>43.6595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41529.94</v>
      </c>
      <c r="Q27" s="85" t="n">
        <v>104.6</v>
      </c>
      <c r="R27" s="59" t="n">
        <f aca="false">P27/3600</f>
        <v>11.5360944444444</v>
      </c>
      <c r="S27" s="61"/>
      <c r="T27" s="59" t="n">
        <v>18389.7784</v>
      </c>
      <c r="U27" s="59" t="n">
        <v>38.6124</v>
      </c>
      <c r="V27" s="59" t="n">
        <v>40.0734</v>
      </c>
      <c r="W27" s="59" t="n">
        <v>43.6595</v>
      </c>
      <c r="X27" s="59" t="n">
        <v>47790.66</v>
      </c>
      <c r="Y27" s="85" t="n">
        <v>160.84</v>
      </c>
      <c r="Z27" s="59" t="n">
        <f aca="false">X27/3600</f>
        <v>13.27518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51" t="n">
        <f aca="false">L28</f>
        <v>5882.6376</v>
      </c>
      <c r="E28" s="51" t="n">
        <f aca="false">N28</f>
        <v>39.1335</v>
      </c>
      <c r="F28" s="51" t="n">
        <f aca="false">L28</f>
        <v>5882.6376</v>
      </c>
      <c r="G28" s="51" t="n">
        <f aca="false">O28</f>
        <v>41.9057</v>
      </c>
      <c r="H28" s="51" t="n">
        <f aca="false">T28</f>
        <v>5882.3616</v>
      </c>
      <c r="I28" s="51" t="n">
        <f aca="false">V28</f>
        <v>39.1291</v>
      </c>
      <c r="J28" s="51" t="n">
        <f aca="false">T28</f>
        <v>5882.3616</v>
      </c>
      <c r="K28" s="51" t="n">
        <f aca="false">W28</f>
        <v>41.8965</v>
      </c>
      <c r="L28" s="52" t="n">
        <v>5882.6376</v>
      </c>
      <c r="M28" s="52" t="n">
        <v>36.9783</v>
      </c>
      <c r="N28" s="52" t="n">
        <v>39.1335</v>
      </c>
      <c r="O28" s="52" t="n">
        <v>41.9057</v>
      </c>
      <c r="P28" s="52" t="n">
        <v>33461.12</v>
      </c>
      <c r="Q28" s="85" t="n">
        <v>75.56</v>
      </c>
      <c r="R28" s="52" t="n">
        <f aca="false">P28/3600</f>
        <v>9.29475555555556</v>
      </c>
      <c r="S28" s="53"/>
      <c r="T28" s="52" t="n">
        <v>5882.3616</v>
      </c>
      <c r="U28" s="52" t="n">
        <v>36.9773</v>
      </c>
      <c r="V28" s="52" t="n">
        <v>39.1291</v>
      </c>
      <c r="W28" s="52" t="n">
        <v>41.8965</v>
      </c>
      <c r="X28" s="52" t="n">
        <v>37843.01</v>
      </c>
      <c r="Y28" s="85" t="n">
        <v>111.25</v>
      </c>
      <c r="Z28" s="52" t="n">
        <f aca="false">X28/3600</f>
        <v>10.5119472222222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1" t="n">
        <f aca="false">L29</f>
        <v>2724.2184</v>
      </c>
      <c r="E29" s="51" t="n">
        <f aca="false">N29</f>
        <v>38.1428</v>
      </c>
      <c r="F29" s="51" t="n">
        <f aca="false">L29</f>
        <v>2724.2184</v>
      </c>
      <c r="G29" s="51" t="n">
        <f aca="false">O29</f>
        <v>40.0705</v>
      </c>
      <c r="H29" s="51" t="n">
        <f aca="false">T29</f>
        <v>2724.128</v>
      </c>
      <c r="I29" s="51" t="n">
        <f aca="false">V29</f>
        <v>38.1397</v>
      </c>
      <c r="J29" s="51" t="n">
        <f aca="false">T29</f>
        <v>2724.128</v>
      </c>
      <c r="K29" s="51" t="n">
        <f aca="false">W29</f>
        <v>40.0622</v>
      </c>
      <c r="L29" s="52" t="n">
        <v>2724.2184</v>
      </c>
      <c r="M29" s="52" t="n">
        <v>35.0517</v>
      </c>
      <c r="N29" s="52" t="n">
        <v>38.1428</v>
      </c>
      <c r="O29" s="52" t="n">
        <v>40.0705</v>
      </c>
      <c r="P29" s="52" t="n">
        <v>30802.77</v>
      </c>
      <c r="Q29" s="85" t="n">
        <v>63.59</v>
      </c>
      <c r="R29" s="52" t="n">
        <f aca="false">P29/3600</f>
        <v>8.556325</v>
      </c>
      <c r="S29" s="53"/>
      <c r="T29" s="52" t="n">
        <v>2724.128</v>
      </c>
      <c r="U29" s="52" t="n">
        <v>35.0521</v>
      </c>
      <c r="V29" s="52" t="n">
        <v>38.1397</v>
      </c>
      <c r="W29" s="52" t="n">
        <v>40.0622</v>
      </c>
      <c r="X29" s="52" t="n">
        <v>34799.69</v>
      </c>
      <c r="Y29" s="85" t="n">
        <v>95.22</v>
      </c>
      <c r="Z29" s="52" t="n">
        <f aca="false">X29/3600</f>
        <v>9.66658055555556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7.4648</v>
      </c>
      <c r="E30" s="57" t="n">
        <f aca="false">N30</f>
        <v>36.9038</v>
      </c>
      <c r="F30" s="57" t="n">
        <f aca="false">L30</f>
        <v>1357.4648</v>
      </c>
      <c r="G30" s="57" t="n">
        <f aca="false">O30</f>
        <v>38.1592</v>
      </c>
      <c r="H30" s="57" t="n">
        <f aca="false">T30</f>
        <v>1356.4024</v>
      </c>
      <c r="I30" s="57" t="n">
        <f aca="false">V30</f>
        <v>36.8965</v>
      </c>
      <c r="J30" s="57" t="n">
        <f aca="false">T30</f>
        <v>1356.4024</v>
      </c>
      <c r="K30" s="57" t="n">
        <f aca="false">W30</f>
        <v>38.1475</v>
      </c>
      <c r="L30" s="58" t="n">
        <v>1357.4648</v>
      </c>
      <c r="M30" s="58" t="n">
        <v>32.8782</v>
      </c>
      <c r="N30" s="58" t="n">
        <v>36.9038</v>
      </c>
      <c r="O30" s="58" t="n">
        <v>38.1592</v>
      </c>
      <c r="P30" s="58" t="n">
        <v>29512.36</v>
      </c>
      <c r="Q30" s="58" t="n">
        <v>61.84</v>
      </c>
      <c r="R30" s="58" t="n">
        <f aca="false">P30/3600</f>
        <v>8.19787777777778</v>
      </c>
      <c r="S30" s="56"/>
      <c r="T30" s="58" t="n">
        <v>1356.4024</v>
      </c>
      <c r="U30" s="58" t="n">
        <v>32.8741</v>
      </c>
      <c r="V30" s="58" t="n">
        <v>36.8965</v>
      </c>
      <c r="W30" s="58" t="n">
        <v>38.1475</v>
      </c>
      <c r="X30" s="58" t="n">
        <v>33181.75</v>
      </c>
      <c r="Y30" s="58" t="n">
        <v>90.63</v>
      </c>
      <c r="Z30" s="58" t="n">
        <f aca="false">X30/3600</f>
        <v>9.21715277777778</v>
      </c>
      <c r="AA30" s="56"/>
      <c r="AB30" s="56"/>
      <c r="AC30" s="56"/>
    </row>
    <row r="31" customFormat="false" ht="11.25" hidden="false" customHeight="false" outlineLevel="0" collapsed="false">
      <c r="A31" s="55"/>
      <c r="B31" s="50" t="s">
        <v>50</v>
      </c>
      <c r="C31" s="50" t="n">
        <v>22</v>
      </c>
      <c r="D31" s="62" t="n">
        <f aca="false">L31</f>
        <v>17616.6296</v>
      </c>
      <c r="E31" s="62" t="n">
        <f aca="false">N31</f>
        <v>43.9209</v>
      </c>
      <c r="F31" s="62" t="n">
        <f aca="false">L31</f>
        <v>17616.6296</v>
      </c>
      <c r="G31" s="62" t="n">
        <f aca="false">O31</f>
        <v>45.2354</v>
      </c>
      <c r="H31" s="62" t="n">
        <f aca="false">T31</f>
        <v>17608.7752</v>
      </c>
      <c r="I31" s="62" t="n">
        <f aca="false">V31</f>
        <v>43.9155</v>
      </c>
      <c r="J31" s="62" t="n">
        <f aca="false">T31</f>
        <v>17608.7752</v>
      </c>
      <c r="K31" s="62" t="n">
        <f aca="false">W31</f>
        <v>45.2236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45756.48</v>
      </c>
      <c r="Q31" s="85" t="n">
        <v>117.63</v>
      </c>
      <c r="R31" s="59" t="n">
        <f aca="false">P31/3600</f>
        <v>12.7101333333333</v>
      </c>
      <c r="S31" s="61"/>
      <c r="T31" s="59" t="n">
        <v>17608.7752</v>
      </c>
      <c r="U31" s="59" t="n">
        <v>39.3184</v>
      </c>
      <c r="V31" s="59" t="n">
        <v>43.9155</v>
      </c>
      <c r="W31" s="59" t="n">
        <v>45.2236</v>
      </c>
      <c r="X31" s="59" t="n">
        <v>52557.28</v>
      </c>
      <c r="Y31" s="85" t="n">
        <v>184.81</v>
      </c>
      <c r="Z31" s="59" t="n">
        <f aca="false">X31/3600</f>
        <v>14.59924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1</v>
      </c>
      <c r="C32" s="55" t="n">
        <v>27</v>
      </c>
      <c r="D32" s="63" t="n">
        <f aca="false">L32</f>
        <v>6147.548</v>
      </c>
      <c r="E32" s="63" t="n">
        <f aca="false">N32</f>
        <v>42.5512</v>
      </c>
      <c r="F32" s="63" t="n">
        <f aca="false">L32</f>
        <v>6147.548</v>
      </c>
      <c r="G32" s="63" t="n">
        <f aca="false">O32</f>
        <v>43.0808</v>
      </c>
      <c r="H32" s="63" t="n">
        <f aca="false">T32</f>
        <v>6146.1864</v>
      </c>
      <c r="I32" s="63" t="n">
        <f aca="false">V32</f>
        <v>42.5488</v>
      </c>
      <c r="J32" s="63" t="n">
        <f aca="false">T32</f>
        <v>6146.1864</v>
      </c>
      <c r="K32" s="63" t="n">
        <f aca="false">W32</f>
        <v>43.0721</v>
      </c>
      <c r="L32" s="52" t="n">
        <v>6147.548</v>
      </c>
      <c r="M32" s="52" t="n">
        <v>37.6219</v>
      </c>
      <c r="N32" s="52" t="n">
        <v>42.5512</v>
      </c>
      <c r="O32" s="52" t="n">
        <v>43.0808</v>
      </c>
      <c r="P32" s="52" t="n">
        <v>38944.88</v>
      </c>
      <c r="Q32" s="85" t="n">
        <v>91.6</v>
      </c>
      <c r="R32" s="52" t="n">
        <f aca="false">P32/3600</f>
        <v>10.8180222222222</v>
      </c>
      <c r="S32" s="53"/>
      <c r="T32" s="52" t="n">
        <v>6146.1864</v>
      </c>
      <c r="U32" s="52" t="n">
        <v>37.6218</v>
      </c>
      <c r="V32" s="52" t="n">
        <v>42.5488</v>
      </c>
      <c r="W32" s="52" t="n">
        <v>43.0721</v>
      </c>
      <c r="X32" s="52" t="n">
        <v>42125.07</v>
      </c>
      <c r="Y32" s="85" t="n">
        <v>145.94</v>
      </c>
      <c r="Z32" s="52" t="n">
        <f aca="false">X32/3600</f>
        <v>11.7014083333333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836.9568</v>
      </c>
      <c r="E33" s="63" t="n">
        <f aca="false">N33</f>
        <v>40.983</v>
      </c>
      <c r="F33" s="63" t="n">
        <f aca="false">L33</f>
        <v>2836.9568</v>
      </c>
      <c r="G33" s="63" t="n">
        <f aca="false">O33</f>
        <v>40.8036</v>
      </c>
      <c r="H33" s="63" t="n">
        <f aca="false">T33</f>
        <v>2834.4208</v>
      </c>
      <c r="I33" s="63" t="n">
        <f aca="false">V33</f>
        <v>40.9854</v>
      </c>
      <c r="J33" s="63" t="n">
        <f aca="false">T33</f>
        <v>2834.4208</v>
      </c>
      <c r="K33" s="63" t="n">
        <f aca="false">W33</f>
        <v>40.8038</v>
      </c>
      <c r="L33" s="52" t="n">
        <v>2836.9568</v>
      </c>
      <c r="M33" s="52" t="n">
        <v>35.7781</v>
      </c>
      <c r="N33" s="52" t="n">
        <v>40.983</v>
      </c>
      <c r="O33" s="52" t="n">
        <v>40.8036</v>
      </c>
      <c r="P33" s="52" t="n">
        <v>35723.74</v>
      </c>
      <c r="Q33" s="85" t="n">
        <v>84.5</v>
      </c>
      <c r="R33" s="52" t="n">
        <f aca="false">P33/3600</f>
        <v>9.92326111111111</v>
      </c>
      <c r="S33" s="53"/>
      <c r="T33" s="52" t="n">
        <v>2834.4208</v>
      </c>
      <c r="U33" s="52" t="n">
        <v>35.7778</v>
      </c>
      <c r="V33" s="52" t="n">
        <v>40.9854</v>
      </c>
      <c r="W33" s="52" t="n">
        <v>40.8038</v>
      </c>
      <c r="X33" s="52" t="n">
        <v>39933.87</v>
      </c>
      <c r="Y33" s="85" t="n">
        <v>137.81</v>
      </c>
      <c r="Z33" s="52" t="n">
        <f aca="false">X33/3600</f>
        <v>11.0927416666667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35.8208</v>
      </c>
      <c r="E34" s="64" t="n">
        <f aca="false">N34</f>
        <v>39.3029</v>
      </c>
      <c r="F34" s="64" t="n">
        <f aca="false">L34</f>
        <v>1435.8208</v>
      </c>
      <c r="G34" s="64" t="n">
        <f aca="false">O34</f>
        <v>38.603</v>
      </c>
      <c r="H34" s="64" t="n">
        <f aca="false">T34</f>
        <v>1436.556</v>
      </c>
      <c r="I34" s="64" t="n">
        <f aca="false">V34</f>
        <v>39.2991</v>
      </c>
      <c r="J34" s="64" t="n">
        <f aca="false">T34</f>
        <v>1436.556</v>
      </c>
      <c r="K34" s="64" t="n">
        <f aca="false">W34</f>
        <v>38.5993</v>
      </c>
      <c r="L34" s="58" t="n">
        <v>1435.8208</v>
      </c>
      <c r="M34" s="58" t="n">
        <v>33.7863</v>
      </c>
      <c r="N34" s="58" t="n">
        <v>39.3029</v>
      </c>
      <c r="O34" s="58" t="n">
        <v>38.603</v>
      </c>
      <c r="P34" s="58" t="n">
        <v>34074.43</v>
      </c>
      <c r="Q34" s="58" t="n">
        <v>76.52</v>
      </c>
      <c r="R34" s="58" t="n">
        <f aca="false">P34/3600</f>
        <v>9.46511944444445</v>
      </c>
      <c r="S34" s="56"/>
      <c r="T34" s="58" t="n">
        <v>1436.556</v>
      </c>
      <c r="U34" s="58" t="n">
        <v>33.7851</v>
      </c>
      <c r="V34" s="58" t="n">
        <v>39.2991</v>
      </c>
      <c r="W34" s="58" t="n">
        <v>38.5993</v>
      </c>
      <c r="X34" s="58" t="n">
        <v>38754.2</v>
      </c>
      <c r="Y34" s="58" t="n">
        <v>120.02</v>
      </c>
      <c r="Z34" s="58" t="n">
        <f aca="false">X34/3600</f>
        <v>10.7650555555556</v>
      </c>
      <c r="AA34" s="56"/>
      <c r="AB34" s="56"/>
      <c r="AC34" s="56"/>
    </row>
    <row r="35" customFormat="false" ht="11.25" hidden="false" customHeight="false" outlineLevel="0" collapsed="false">
      <c r="A35" s="55"/>
      <c r="B35" s="50" t="s">
        <v>52</v>
      </c>
      <c r="C35" s="50" t="n">
        <v>22</v>
      </c>
      <c r="D35" s="62" t="n">
        <f aca="false">L35</f>
        <v>39754.216</v>
      </c>
      <c r="E35" s="62" t="n">
        <f aca="false">N35</f>
        <v>42.2882</v>
      </c>
      <c r="F35" s="62" t="n">
        <f aca="false">L35</f>
        <v>39754.216</v>
      </c>
      <c r="G35" s="62" t="n">
        <f aca="false">O35</f>
        <v>44.3746</v>
      </c>
      <c r="H35" s="62" t="n">
        <f aca="false">T35</f>
        <v>39752.2232</v>
      </c>
      <c r="I35" s="62" t="n">
        <f aca="false">V35</f>
        <v>42.2756</v>
      </c>
      <c r="J35" s="62" t="n">
        <f aca="false">T35</f>
        <v>39752.2232</v>
      </c>
      <c r="K35" s="62" t="n">
        <f aca="false">W35</f>
        <v>44.3636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59" t="n">
        <v>57853.87</v>
      </c>
      <c r="Q35" s="85" t="n">
        <v>168.68</v>
      </c>
      <c r="R35" s="59" t="n">
        <f aca="false">P35/3600</f>
        <v>16.0705194444444</v>
      </c>
      <c r="S35" s="61"/>
      <c r="T35" s="59" t="n">
        <v>39752.2232</v>
      </c>
      <c r="U35" s="59" t="n">
        <v>37.5965</v>
      </c>
      <c r="V35" s="59" t="n">
        <v>42.2756</v>
      </c>
      <c r="W35" s="59" t="n">
        <v>44.3636</v>
      </c>
      <c r="X35" s="59" t="n">
        <v>69449.19</v>
      </c>
      <c r="Y35" s="85" t="n">
        <v>251.26</v>
      </c>
      <c r="Z35" s="59" t="n">
        <f aca="false">X35/3600</f>
        <v>19.291441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7377.2296</v>
      </c>
      <c r="E36" s="63" t="n">
        <f aca="false">N36</f>
        <v>40.9766</v>
      </c>
      <c r="F36" s="63" t="n">
        <f aca="false">L36</f>
        <v>7377.2296</v>
      </c>
      <c r="G36" s="63" t="n">
        <f aca="false">O36</f>
        <v>43.1578</v>
      </c>
      <c r="H36" s="63" t="n">
        <f aca="false">T36</f>
        <v>7375.8792</v>
      </c>
      <c r="I36" s="63" t="n">
        <f aca="false">V36</f>
        <v>40.9712</v>
      </c>
      <c r="J36" s="63" t="n">
        <f aca="false">T36</f>
        <v>7375.8792</v>
      </c>
      <c r="K36" s="63" t="n">
        <f aca="false">W36</f>
        <v>43.1555</v>
      </c>
      <c r="L36" s="52" t="n">
        <v>7377.2296</v>
      </c>
      <c r="M36" s="52" t="n">
        <v>35.4323</v>
      </c>
      <c r="N36" s="52" t="n">
        <v>40.9766</v>
      </c>
      <c r="O36" s="52" t="n">
        <v>43.1578</v>
      </c>
      <c r="P36" s="52" t="n">
        <v>42308.89</v>
      </c>
      <c r="Q36" s="85" t="n">
        <v>103.63</v>
      </c>
      <c r="R36" s="52" t="n">
        <f aca="false">P36/3600</f>
        <v>11.7524694444444</v>
      </c>
      <c r="S36" s="53"/>
      <c r="T36" s="52" t="n">
        <v>7375.8792</v>
      </c>
      <c r="U36" s="52" t="n">
        <v>35.4316</v>
      </c>
      <c r="V36" s="52" t="n">
        <v>40.9712</v>
      </c>
      <c r="W36" s="52" t="n">
        <v>43.1555</v>
      </c>
      <c r="X36" s="52" t="n">
        <v>49090.09</v>
      </c>
      <c r="Y36" s="85" t="n">
        <v>158.45</v>
      </c>
      <c r="Z36" s="52" t="n">
        <f aca="false">X36/3600</f>
        <v>13.6361361111111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21.6224</v>
      </c>
      <c r="E37" s="63" t="n">
        <f aca="false">N37</f>
        <v>39.4323</v>
      </c>
      <c r="F37" s="63" t="n">
        <f aca="false">L37</f>
        <v>2321.6224</v>
      </c>
      <c r="G37" s="63" t="n">
        <f aca="false">O37</f>
        <v>41.8309</v>
      </c>
      <c r="H37" s="63" t="n">
        <f aca="false">T37</f>
        <v>2320.9544</v>
      </c>
      <c r="I37" s="63" t="n">
        <f aca="false">V37</f>
        <v>39.4319</v>
      </c>
      <c r="J37" s="63" t="n">
        <f aca="false">T37</f>
        <v>2320.9544</v>
      </c>
      <c r="K37" s="63" t="n">
        <f aca="false">W37</f>
        <v>41.8363</v>
      </c>
      <c r="L37" s="52" t="n">
        <v>2321.6224</v>
      </c>
      <c r="M37" s="52" t="n">
        <v>33.9794</v>
      </c>
      <c r="N37" s="52" t="n">
        <v>39.4323</v>
      </c>
      <c r="O37" s="52" t="n">
        <v>41.8309</v>
      </c>
      <c r="P37" s="52" t="n">
        <v>38328.43</v>
      </c>
      <c r="Q37" s="85" t="n">
        <v>86.7</v>
      </c>
      <c r="R37" s="52" t="n">
        <f aca="false">P37/3600</f>
        <v>10.6467861111111</v>
      </c>
      <c r="S37" s="53"/>
      <c r="T37" s="52" t="n">
        <v>2320.9544</v>
      </c>
      <c r="U37" s="52" t="n">
        <v>33.98</v>
      </c>
      <c r="V37" s="52" t="n">
        <v>39.4319</v>
      </c>
      <c r="W37" s="52" t="n">
        <v>41.8363</v>
      </c>
      <c r="X37" s="52" t="n">
        <v>42680.23</v>
      </c>
      <c r="Y37" s="85" t="n">
        <v>128.89</v>
      </c>
      <c r="Z37" s="52" t="n">
        <f aca="false">X37/3600</f>
        <v>11.8556194444444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87.044</v>
      </c>
      <c r="E38" s="64" t="n">
        <f aca="false">N38</f>
        <v>37.899</v>
      </c>
      <c r="F38" s="64" t="n">
        <f aca="false">L38</f>
        <v>987.044</v>
      </c>
      <c r="G38" s="64" t="n">
        <f aca="false">O38</f>
        <v>40.3787</v>
      </c>
      <c r="H38" s="64" t="n">
        <f aca="false">T38</f>
        <v>986.98</v>
      </c>
      <c r="I38" s="64" t="n">
        <f aca="false">V38</f>
        <v>37.8946</v>
      </c>
      <c r="J38" s="64" t="n">
        <f aca="false">T38</f>
        <v>986.98</v>
      </c>
      <c r="K38" s="64" t="n">
        <f aca="false">W38</f>
        <v>40.3817</v>
      </c>
      <c r="L38" s="58" t="n">
        <v>987.044</v>
      </c>
      <c r="M38" s="58" t="n">
        <v>32.1672</v>
      </c>
      <c r="N38" s="58" t="n">
        <v>37.899</v>
      </c>
      <c r="O38" s="58" t="n">
        <v>40.3787</v>
      </c>
      <c r="P38" s="58" t="n">
        <v>37014.27</v>
      </c>
      <c r="Q38" s="58" t="n">
        <v>76.5</v>
      </c>
      <c r="R38" s="58" t="n">
        <f aca="false">P38/3600</f>
        <v>10.2817416666667</v>
      </c>
      <c r="S38" s="56"/>
      <c r="T38" s="58" t="n">
        <v>986.98</v>
      </c>
      <c r="U38" s="58" t="n">
        <v>32.1667</v>
      </c>
      <c r="V38" s="58" t="n">
        <v>37.8946</v>
      </c>
      <c r="W38" s="58" t="n">
        <v>40.3817</v>
      </c>
      <c r="X38" s="58" t="n">
        <v>41333.44</v>
      </c>
      <c r="Y38" s="58" t="n">
        <v>116.26</v>
      </c>
      <c r="Z38" s="58" t="n">
        <f aca="false">X38/3600</f>
        <v>11.4815111111111</v>
      </c>
      <c r="AA38" s="56"/>
      <c r="AB38" s="56"/>
      <c r="AC38" s="56"/>
    </row>
    <row r="39" customFormat="false" ht="11.25" hidden="false" customHeight="false" outlineLevel="0" collapsed="false">
      <c r="A39" s="50" t="s">
        <v>8</v>
      </c>
      <c r="B39" s="50" t="s">
        <v>54</v>
      </c>
      <c r="C39" s="50" t="n">
        <v>22</v>
      </c>
      <c r="D39" s="62" t="n">
        <f aca="false">L39</f>
        <v>3540.0976</v>
      </c>
      <c r="E39" s="62" t="n">
        <f aca="false">N39</f>
        <v>43.1447</v>
      </c>
      <c r="F39" s="62" t="n">
        <f aca="false">L39</f>
        <v>3540.0976</v>
      </c>
      <c r="G39" s="62" t="n">
        <f aca="false">O39</f>
        <v>43.7505</v>
      </c>
      <c r="H39" s="62" t="n">
        <f aca="false">T39</f>
        <v>3541.1152</v>
      </c>
      <c r="I39" s="62" t="n">
        <f aca="false">V39</f>
        <v>43.1184</v>
      </c>
      <c r="J39" s="62" t="n">
        <f aca="false">T39</f>
        <v>3541.1152</v>
      </c>
      <c r="K39" s="62" t="n">
        <f aca="false">W39</f>
        <v>43.7201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8357.61</v>
      </c>
      <c r="Q39" s="85" t="n">
        <v>18.95</v>
      </c>
      <c r="R39" s="59" t="n">
        <f aca="false">P39/3600</f>
        <v>2.32155833333333</v>
      </c>
      <c r="S39" s="61"/>
      <c r="T39" s="59" t="n">
        <v>3541.1152</v>
      </c>
      <c r="U39" s="59" t="n">
        <v>40.6093</v>
      </c>
      <c r="V39" s="59" t="n">
        <v>43.1184</v>
      </c>
      <c r="W39" s="59" t="n">
        <v>43.7201</v>
      </c>
      <c r="X39" s="59" t="n">
        <v>13314.73</v>
      </c>
      <c r="Y39" s="85" t="n">
        <v>31.21</v>
      </c>
      <c r="Z39" s="59" t="n">
        <f aca="false">X39/3600</f>
        <v>3.69853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5</v>
      </c>
      <c r="B40" s="55" t="s">
        <v>56</v>
      </c>
      <c r="C40" s="55" t="n">
        <v>27</v>
      </c>
      <c r="D40" s="63" t="n">
        <f aca="false">L40</f>
        <v>1699.5488</v>
      </c>
      <c r="E40" s="63" t="n">
        <f aca="false">N40</f>
        <v>40.62</v>
      </c>
      <c r="F40" s="63" t="n">
        <f aca="false">L40</f>
        <v>1699.5488</v>
      </c>
      <c r="G40" s="63" t="n">
        <f aca="false">O40</f>
        <v>40.884</v>
      </c>
      <c r="H40" s="63" t="n">
        <f aca="false">T40</f>
        <v>1698.976</v>
      </c>
      <c r="I40" s="63" t="n">
        <f aca="false">V40</f>
        <v>40.5979</v>
      </c>
      <c r="J40" s="63" t="n">
        <f aca="false">T40</f>
        <v>1698.976</v>
      </c>
      <c r="K40" s="63" t="n">
        <f aca="false">W40</f>
        <v>40.8635</v>
      </c>
      <c r="L40" s="52" t="n">
        <v>1699.5488</v>
      </c>
      <c r="M40" s="52" t="n">
        <v>37.4553</v>
      </c>
      <c r="N40" s="52" t="n">
        <v>40.62</v>
      </c>
      <c r="O40" s="52" t="n">
        <v>40.884</v>
      </c>
      <c r="P40" s="52" t="n">
        <v>7183.78</v>
      </c>
      <c r="Q40" s="85" t="n">
        <v>15.43</v>
      </c>
      <c r="R40" s="52" t="n">
        <f aca="false">P40/3600</f>
        <v>1.99549444444444</v>
      </c>
      <c r="S40" s="53"/>
      <c r="T40" s="52" t="n">
        <v>1698.976</v>
      </c>
      <c r="U40" s="52" t="n">
        <v>37.4527</v>
      </c>
      <c r="V40" s="52" t="n">
        <v>40.5979</v>
      </c>
      <c r="W40" s="52" t="n">
        <v>40.8635</v>
      </c>
      <c r="X40" s="52" t="n">
        <v>11904.05</v>
      </c>
      <c r="Y40" s="85" t="n">
        <v>24.62</v>
      </c>
      <c r="Z40" s="52" t="n">
        <f aca="false">X40/3600</f>
        <v>3.30668055555556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18.7256</v>
      </c>
      <c r="E41" s="63" t="n">
        <f aca="false">N41</f>
        <v>38.36</v>
      </c>
      <c r="F41" s="63" t="n">
        <f aca="false">L41</f>
        <v>818.7256</v>
      </c>
      <c r="G41" s="63" t="n">
        <f aca="false">O41</f>
        <v>38.3419</v>
      </c>
      <c r="H41" s="63" t="n">
        <f aca="false">T41</f>
        <v>818.8952</v>
      </c>
      <c r="I41" s="63" t="n">
        <f aca="false">V41</f>
        <v>38.3479</v>
      </c>
      <c r="J41" s="63" t="n">
        <f aca="false">T41</f>
        <v>818.8952</v>
      </c>
      <c r="K41" s="63" t="n">
        <f aca="false">W41</f>
        <v>38.334</v>
      </c>
      <c r="L41" s="52" t="n">
        <v>818.7256</v>
      </c>
      <c r="M41" s="52" t="n">
        <v>34.5656</v>
      </c>
      <c r="N41" s="52" t="n">
        <v>38.36</v>
      </c>
      <c r="O41" s="52" t="n">
        <v>38.3419</v>
      </c>
      <c r="P41" s="52" t="n">
        <v>6501.19</v>
      </c>
      <c r="Q41" s="85" t="n">
        <v>12.47</v>
      </c>
      <c r="R41" s="52" t="n">
        <f aca="false">P41/3600</f>
        <v>1.80588611111111</v>
      </c>
      <c r="S41" s="53"/>
      <c r="T41" s="52" t="n">
        <v>818.8952</v>
      </c>
      <c r="U41" s="52" t="n">
        <v>34.5658</v>
      </c>
      <c r="V41" s="52" t="n">
        <v>38.3479</v>
      </c>
      <c r="W41" s="52" t="n">
        <v>38.334</v>
      </c>
      <c r="X41" s="52" t="n">
        <v>10901.53</v>
      </c>
      <c r="Y41" s="85" t="n">
        <v>21.04</v>
      </c>
      <c r="Z41" s="52" t="n">
        <f aca="false">X41/3600</f>
        <v>3.02820277777778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14.912</v>
      </c>
      <c r="E42" s="64" t="n">
        <f aca="false">N42</f>
        <v>36.2747</v>
      </c>
      <c r="F42" s="64" t="n">
        <f aca="false">L42</f>
        <v>414.912</v>
      </c>
      <c r="G42" s="64" t="n">
        <f aca="false">O42</f>
        <v>36.0139</v>
      </c>
      <c r="H42" s="64" t="n">
        <f aca="false">T42</f>
        <v>414.8392</v>
      </c>
      <c r="I42" s="64" t="n">
        <f aca="false">V42</f>
        <v>36.2799</v>
      </c>
      <c r="J42" s="64" t="n">
        <f aca="false">T42</f>
        <v>414.8392</v>
      </c>
      <c r="K42" s="64" t="n">
        <f aca="false">W42</f>
        <v>36.0166</v>
      </c>
      <c r="L42" s="58" t="n">
        <v>414.912</v>
      </c>
      <c r="M42" s="58" t="n">
        <v>32.0664</v>
      </c>
      <c r="N42" s="58" t="n">
        <v>36.2747</v>
      </c>
      <c r="O42" s="58" t="n">
        <v>36.0139</v>
      </c>
      <c r="P42" s="58" t="n">
        <v>6065.69</v>
      </c>
      <c r="Q42" s="58" t="n">
        <v>10.81</v>
      </c>
      <c r="R42" s="58" t="n">
        <f aca="false">P42/3600</f>
        <v>1.68491388888889</v>
      </c>
      <c r="S42" s="56"/>
      <c r="T42" s="58" t="n">
        <v>414.8392</v>
      </c>
      <c r="U42" s="58" t="n">
        <v>32.0692</v>
      </c>
      <c r="V42" s="58" t="n">
        <v>36.2799</v>
      </c>
      <c r="W42" s="58" t="n">
        <v>36.0166</v>
      </c>
      <c r="X42" s="58" t="n">
        <v>10272.36</v>
      </c>
      <c r="Y42" s="58" t="n">
        <v>16.87</v>
      </c>
      <c r="Z42" s="58" t="n">
        <f aca="false">X42/3600</f>
        <v>2.85343333333333</v>
      </c>
      <c r="AA42" s="56"/>
      <c r="AB42" s="56"/>
      <c r="AC42" s="56"/>
    </row>
    <row r="43" customFormat="false" ht="11.25" hidden="false" customHeight="false" outlineLevel="0" collapsed="false">
      <c r="A43" s="55"/>
      <c r="B43" s="50" t="s">
        <v>57</v>
      </c>
      <c r="C43" s="50" t="n">
        <v>22</v>
      </c>
      <c r="D43" s="62" t="n">
        <f aca="false">L43</f>
        <v>3698.8424</v>
      </c>
      <c r="E43" s="62" t="n">
        <f aca="false">N43</f>
        <v>43.6533</v>
      </c>
      <c r="F43" s="62" t="n">
        <f aca="false">L43</f>
        <v>3698.8424</v>
      </c>
      <c r="G43" s="62" t="n">
        <f aca="false">O43</f>
        <v>45.2074</v>
      </c>
      <c r="H43" s="62" t="n">
        <f aca="false">T43</f>
        <v>3700.8552</v>
      </c>
      <c r="I43" s="62" t="n">
        <f aca="false">V43</f>
        <v>43.6459</v>
      </c>
      <c r="J43" s="62" t="n">
        <f aca="false">T43</f>
        <v>3700.8552</v>
      </c>
      <c r="K43" s="62" t="n">
        <f aca="false">W43</f>
        <v>45.1928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9536.48</v>
      </c>
      <c r="Q43" s="85" t="n">
        <v>21.46</v>
      </c>
      <c r="R43" s="59" t="n">
        <f aca="false">P43/3600</f>
        <v>2.64902222222222</v>
      </c>
      <c r="S43" s="61"/>
      <c r="T43" s="59" t="n">
        <v>3700.8552</v>
      </c>
      <c r="U43" s="59" t="n">
        <v>40.3783</v>
      </c>
      <c r="V43" s="59" t="n">
        <v>43.6459</v>
      </c>
      <c r="W43" s="59" t="n">
        <v>45.1928</v>
      </c>
      <c r="X43" s="59" t="n">
        <v>13550.53</v>
      </c>
      <c r="Y43" s="85" t="n">
        <v>35.25</v>
      </c>
      <c r="Z43" s="59" t="n">
        <f aca="false">X43/3600</f>
        <v>3.76403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1744.9808</v>
      </c>
      <c r="E44" s="63" t="n">
        <f aca="false">N44</f>
        <v>41.6923</v>
      </c>
      <c r="F44" s="63" t="n">
        <f aca="false">L44</f>
        <v>1744.9808</v>
      </c>
      <c r="G44" s="63" t="n">
        <f aca="false">O44</f>
        <v>42.8442</v>
      </c>
      <c r="H44" s="63" t="n">
        <f aca="false">T44</f>
        <v>1747.1</v>
      </c>
      <c r="I44" s="63" t="n">
        <f aca="false">V44</f>
        <v>41.6882</v>
      </c>
      <c r="J44" s="63" t="n">
        <f aca="false">T44</f>
        <v>1747.1</v>
      </c>
      <c r="K44" s="63" t="n">
        <f aca="false">W44</f>
        <v>42.8402</v>
      </c>
      <c r="L44" s="52" t="n">
        <v>1744.9808</v>
      </c>
      <c r="M44" s="52" t="n">
        <v>37.8191</v>
      </c>
      <c r="N44" s="52" t="n">
        <v>41.6923</v>
      </c>
      <c r="O44" s="52" t="n">
        <v>42.8442</v>
      </c>
      <c r="P44" s="52" t="n">
        <v>8370.11</v>
      </c>
      <c r="Q44" s="85" t="n">
        <v>17.62</v>
      </c>
      <c r="R44" s="52" t="n">
        <f aca="false">P44/3600</f>
        <v>2.32503055555556</v>
      </c>
      <c r="S44" s="53"/>
      <c r="T44" s="52" t="n">
        <v>1747.1</v>
      </c>
      <c r="U44" s="52" t="n">
        <v>37.8244</v>
      </c>
      <c r="V44" s="52" t="n">
        <v>41.6882</v>
      </c>
      <c r="W44" s="52" t="n">
        <v>42.8402</v>
      </c>
      <c r="X44" s="52" t="n">
        <v>12879.15</v>
      </c>
      <c r="Y44" s="85" t="n">
        <v>29.62</v>
      </c>
      <c r="Z44" s="52" t="n">
        <f aca="false">X44/3600</f>
        <v>3.57754166666667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71.7816</v>
      </c>
      <c r="E45" s="63" t="n">
        <f aca="false">N45</f>
        <v>39.6916</v>
      </c>
      <c r="F45" s="63" t="n">
        <f aca="false">L45</f>
        <v>871.7816</v>
      </c>
      <c r="G45" s="63" t="n">
        <f aca="false">O45</f>
        <v>40.5872</v>
      </c>
      <c r="H45" s="63" t="n">
        <f aca="false">T45</f>
        <v>873.0248</v>
      </c>
      <c r="I45" s="63" t="n">
        <f aca="false">V45</f>
        <v>39.6906</v>
      </c>
      <c r="J45" s="63" t="n">
        <f aca="false">T45</f>
        <v>873.0248</v>
      </c>
      <c r="K45" s="63" t="n">
        <f aca="false">W45</f>
        <v>40.5878</v>
      </c>
      <c r="L45" s="52" t="n">
        <v>871.7816</v>
      </c>
      <c r="M45" s="52" t="n">
        <v>35.0283</v>
      </c>
      <c r="N45" s="52" t="n">
        <v>39.6916</v>
      </c>
      <c r="O45" s="52" t="n">
        <v>40.5872</v>
      </c>
      <c r="P45" s="52" t="n">
        <v>7683.43</v>
      </c>
      <c r="Q45" s="85" t="n">
        <v>14.89</v>
      </c>
      <c r="R45" s="52" t="n">
        <f aca="false">P45/3600</f>
        <v>2.13428611111111</v>
      </c>
      <c r="S45" s="53"/>
      <c r="T45" s="52" t="n">
        <v>873.0248</v>
      </c>
      <c r="U45" s="52" t="n">
        <v>35.0301</v>
      </c>
      <c r="V45" s="52" t="n">
        <v>39.6906</v>
      </c>
      <c r="W45" s="52" t="n">
        <v>40.5878</v>
      </c>
      <c r="X45" s="52" t="n">
        <v>12575.14</v>
      </c>
      <c r="Y45" s="85" t="n">
        <v>24.22</v>
      </c>
      <c r="Z45" s="52" t="n">
        <f aca="false">X45/3600</f>
        <v>3.49309444444444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1.496</v>
      </c>
      <c r="E46" s="64" t="n">
        <f aca="false">N46</f>
        <v>37.5372</v>
      </c>
      <c r="F46" s="64" t="n">
        <f aca="false">L46</f>
        <v>451.496</v>
      </c>
      <c r="G46" s="64" t="n">
        <f aca="false">O46</f>
        <v>38.2123</v>
      </c>
      <c r="H46" s="64" t="n">
        <f aca="false">T46</f>
        <v>451.3896</v>
      </c>
      <c r="I46" s="64" t="n">
        <f aca="false">V46</f>
        <v>37.5413</v>
      </c>
      <c r="J46" s="64" t="n">
        <f aca="false">T46</f>
        <v>451.3896</v>
      </c>
      <c r="K46" s="64" t="n">
        <f aca="false">W46</f>
        <v>38.2111</v>
      </c>
      <c r="L46" s="58" t="n">
        <v>451.496</v>
      </c>
      <c r="M46" s="58" t="n">
        <v>32.2391</v>
      </c>
      <c r="N46" s="58" t="n">
        <v>37.5372</v>
      </c>
      <c r="O46" s="58" t="n">
        <v>38.2123</v>
      </c>
      <c r="P46" s="58" t="n">
        <v>7334.41</v>
      </c>
      <c r="Q46" s="58" t="n">
        <v>12.53</v>
      </c>
      <c r="R46" s="58" t="n">
        <f aca="false">P46/3600</f>
        <v>2.03733611111111</v>
      </c>
      <c r="S46" s="56"/>
      <c r="T46" s="58" t="n">
        <v>451.3896</v>
      </c>
      <c r="U46" s="58" t="n">
        <v>32.2399</v>
      </c>
      <c r="V46" s="58" t="n">
        <v>37.5413</v>
      </c>
      <c r="W46" s="58" t="n">
        <v>38.2111</v>
      </c>
      <c r="X46" s="58" t="n">
        <v>12070.94</v>
      </c>
      <c r="Y46" s="58" t="n">
        <v>21.25</v>
      </c>
      <c r="Z46" s="58" t="n">
        <f aca="false">X46/3600</f>
        <v>3.35303888888889</v>
      </c>
      <c r="AA46" s="56"/>
      <c r="AB46" s="56"/>
      <c r="AC46" s="56"/>
    </row>
    <row r="47" customFormat="false" ht="11.25" hidden="false" customHeight="false" outlineLevel="0" collapsed="false">
      <c r="A47" s="55"/>
      <c r="B47" s="50" t="s">
        <v>59</v>
      </c>
      <c r="C47" s="50" t="n">
        <v>22</v>
      </c>
      <c r="D47" s="62" t="n">
        <f aca="false">L47</f>
        <v>6912.1168</v>
      </c>
      <c r="E47" s="62" t="n">
        <f aca="false">N47</f>
        <v>41.5391</v>
      </c>
      <c r="F47" s="62" t="n">
        <f aca="false">L47</f>
        <v>6912.1168</v>
      </c>
      <c r="G47" s="62" t="n">
        <f aca="false">O47</f>
        <v>42.5662</v>
      </c>
      <c r="H47" s="62" t="n">
        <f aca="false">T47</f>
        <v>6920.0024</v>
      </c>
      <c r="I47" s="62" t="n">
        <f aca="false">V47</f>
        <v>41.5202</v>
      </c>
      <c r="J47" s="62" t="n">
        <f aca="false">T47</f>
        <v>6920.0024</v>
      </c>
      <c r="K47" s="62" t="n">
        <f aca="false">W47</f>
        <v>42.5474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9571.18</v>
      </c>
      <c r="Q47" s="85" t="n">
        <v>24.08</v>
      </c>
      <c r="R47" s="59" t="n">
        <f aca="false">P47/3600</f>
        <v>2.65866111111111</v>
      </c>
      <c r="S47" s="61"/>
      <c r="T47" s="59" t="n">
        <v>6920.0024</v>
      </c>
      <c r="U47" s="59" t="n">
        <v>38.4411</v>
      </c>
      <c r="V47" s="59" t="n">
        <v>41.5202</v>
      </c>
      <c r="W47" s="59" t="n">
        <v>42.5474</v>
      </c>
      <c r="X47" s="59" t="n">
        <v>13824.3</v>
      </c>
      <c r="Y47" s="85" t="n">
        <v>37.61</v>
      </c>
      <c r="Z47" s="59" t="n">
        <f aca="false">X47/3600</f>
        <v>3.84008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60</v>
      </c>
      <c r="C48" s="55" t="n">
        <v>27</v>
      </c>
      <c r="D48" s="63" t="n">
        <f aca="false">L48</f>
        <v>3156.8976</v>
      </c>
      <c r="E48" s="63" t="n">
        <f aca="false">N48</f>
        <v>38.8756</v>
      </c>
      <c r="F48" s="63" t="n">
        <f aca="false">L48</f>
        <v>3156.8976</v>
      </c>
      <c r="G48" s="63" t="n">
        <f aca="false">O48</f>
        <v>39.7803</v>
      </c>
      <c r="H48" s="63" t="n">
        <f aca="false">T48</f>
        <v>3155.536</v>
      </c>
      <c r="I48" s="63" t="n">
        <f aca="false">V48</f>
        <v>38.8616</v>
      </c>
      <c r="J48" s="63" t="n">
        <f aca="false">T48</f>
        <v>3155.536</v>
      </c>
      <c r="K48" s="63" t="n">
        <f aca="false">W48</f>
        <v>39.7711</v>
      </c>
      <c r="L48" s="52" t="n">
        <v>3156.8976</v>
      </c>
      <c r="M48" s="52" t="n">
        <v>34.9224</v>
      </c>
      <c r="N48" s="52" t="n">
        <v>38.8756</v>
      </c>
      <c r="O48" s="52" t="n">
        <v>39.7803</v>
      </c>
      <c r="P48" s="52" t="n">
        <v>7953.21</v>
      </c>
      <c r="Q48" s="85" t="n">
        <v>19.25</v>
      </c>
      <c r="R48" s="52" t="n">
        <f aca="false">P48/3600</f>
        <v>2.209225</v>
      </c>
      <c r="S48" s="53"/>
      <c r="T48" s="52" t="n">
        <v>3155.536</v>
      </c>
      <c r="U48" s="52" t="n">
        <v>34.9172</v>
      </c>
      <c r="V48" s="52" t="n">
        <v>38.8616</v>
      </c>
      <c r="W48" s="52" t="n">
        <v>39.7711</v>
      </c>
      <c r="X48" s="52" t="n">
        <v>12447.33</v>
      </c>
      <c r="Y48" s="85" t="n">
        <v>31.1</v>
      </c>
      <c r="Z48" s="52" t="n">
        <f aca="false">X48/3600</f>
        <v>3.45759166666667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485.0968</v>
      </c>
      <c r="E49" s="63" t="n">
        <f aca="false">N49</f>
        <v>36.6946</v>
      </c>
      <c r="F49" s="63" t="n">
        <f aca="false">L49</f>
        <v>1485.0968</v>
      </c>
      <c r="G49" s="63" t="n">
        <f aca="false">O49</f>
        <v>37.5129</v>
      </c>
      <c r="H49" s="63" t="n">
        <f aca="false">T49</f>
        <v>1485.1992</v>
      </c>
      <c r="I49" s="63" t="n">
        <f aca="false">V49</f>
        <v>36.6892</v>
      </c>
      <c r="J49" s="63" t="n">
        <f aca="false">T49</f>
        <v>1485.1992</v>
      </c>
      <c r="K49" s="63" t="n">
        <f aca="false">W49</f>
        <v>37.5018</v>
      </c>
      <c r="L49" s="52" t="n">
        <v>1485.0968</v>
      </c>
      <c r="M49" s="52" t="n">
        <v>31.7177</v>
      </c>
      <c r="N49" s="52" t="n">
        <v>36.6946</v>
      </c>
      <c r="O49" s="52" t="n">
        <v>37.5129</v>
      </c>
      <c r="P49" s="52" t="n">
        <v>7028.99</v>
      </c>
      <c r="Q49" s="85" t="n">
        <v>17.02</v>
      </c>
      <c r="R49" s="52" t="n">
        <f aca="false">P49/3600</f>
        <v>1.95249722222222</v>
      </c>
      <c r="S49" s="53"/>
      <c r="T49" s="52" t="n">
        <v>1485.1992</v>
      </c>
      <c r="U49" s="52" t="n">
        <v>31.7148</v>
      </c>
      <c r="V49" s="52" t="n">
        <v>36.6892</v>
      </c>
      <c r="W49" s="52" t="n">
        <v>37.5018</v>
      </c>
      <c r="X49" s="52" t="n">
        <v>11279.49</v>
      </c>
      <c r="Y49" s="85" t="n">
        <v>25.8</v>
      </c>
      <c r="Z49" s="52" t="n">
        <f aca="false">X49/3600</f>
        <v>3.13319166666667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9.6272</v>
      </c>
      <c r="E50" s="64" t="n">
        <f aca="false">N50</f>
        <v>34.798</v>
      </c>
      <c r="F50" s="64" t="n">
        <f aca="false">L50</f>
        <v>689.6272</v>
      </c>
      <c r="G50" s="64" t="n">
        <f aca="false">O50</f>
        <v>35.4079</v>
      </c>
      <c r="H50" s="64" t="n">
        <f aca="false">T50</f>
        <v>688.7536</v>
      </c>
      <c r="I50" s="64" t="n">
        <f aca="false">V50</f>
        <v>34.7935</v>
      </c>
      <c r="J50" s="64" t="n">
        <f aca="false">T50</f>
        <v>688.7536</v>
      </c>
      <c r="K50" s="64" t="n">
        <f aca="false">W50</f>
        <v>35.4001</v>
      </c>
      <c r="L50" s="58" t="n">
        <v>689.6272</v>
      </c>
      <c r="M50" s="58" t="n">
        <v>28.7165</v>
      </c>
      <c r="N50" s="58" t="n">
        <v>34.798</v>
      </c>
      <c r="O50" s="58" t="n">
        <v>35.4079</v>
      </c>
      <c r="P50" s="58" t="n">
        <v>6484.38</v>
      </c>
      <c r="Q50" s="58" t="n">
        <v>14</v>
      </c>
      <c r="R50" s="58" t="n">
        <f aca="false">P50/3600</f>
        <v>1.80121666666667</v>
      </c>
      <c r="S50" s="56"/>
      <c r="T50" s="58" t="n">
        <v>688.7536</v>
      </c>
      <c r="U50" s="58" t="n">
        <v>28.7184</v>
      </c>
      <c r="V50" s="58" t="n">
        <v>34.7935</v>
      </c>
      <c r="W50" s="58" t="n">
        <v>35.4001</v>
      </c>
      <c r="X50" s="58" t="n">
        <v>10487.9</v>
      </c>
      <c r="Y50" s="58" t="n">
        <v>22.79</v>
      </c>
      <c r="Z50" s="58" t="n">
        <f aca="false">X50/3600</f>
        <v>2.91330555555556</v>
      </c>
      <c r="AA50" s="56"/>
      <c r="AB50" s="56"/>
      <c r="AC50" s="56"/>
    </row>
    <row r="51" customFormat="false" ht="11.25" hidden="false" customHeight="false" outlineLevel="0" collapsed="false">
      <c r="A51" s="55"/>
      <c r="B51" s="50" t="s">
        <v>61</v>
      </c>
      <c r="C51" s="50" t="n">
        <v>22</v>
      </c>
      <c r="D51" s="62" t="n">
        <f aca="false">L51</f>
        <v>4896.6816</v>
      </c>
      <c r="E51" s="62" t="n">
        <f aca="false">N51</f>
        <v>41.457</v>
      </c>
      <c r="F51" s="62" t="n">
        <f aca="false">L51</f>
        <v>4896.6816</v>
      </c>
      <c r="G51" s="62" t="n">
        <f aca="false">O51</f>
        <v>42.9341</v>
      </c>
      <c r="H51" s="62" t="n">
        <f aca="false">T51</f>
        <v>4901.0016</v>
      </c>
      <c r="I51" s="62" t="n">
        <f aca="false">V51</f>
        <v>41.4386</v>
      </c>
      <c r="J51" s="62" t="n">
        <f aca="false">T51</f>
        <v>4901.0016</v>
      </c>
      <c r="K51" s="62" t="n">
        <f aca="false">W51</f>
        <v>42.9154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6509.76</v>
      </c>
      <c r="Q51" s="85" t="n">
        <v>17.57</v>
      </c>
      <c r="R51" s="59" t="n">
        <f aca="false">P51/3600</f>
        <v>1.80826666666667</v>
      </c>
      <c r="S51" s="61"/>
      <c r="T51" s="59" t="n">
        <v>4901.0016</v>
      </c>
      <c r="U51" s="59" t="n">
        <v>39.2</v>
      </c>
      <c r="V51" s="59" t="n">
        <v>41.4386</v>
      </c>
      <c r="W51" s="59" t="n">
        <v>42.9154</v>
      </c>
      <c r="X51" s="59" t="n">
        <v>6421.37</v>
      </c>
      <c r="Y51" s="85" t="n">
        <v>27.31</v>
      </c>
      <c r="Z51" s="59" t="n">
        <f aca="false">X51/3600</f>
        <v>1.783713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63" t="n">
        <f aca="false">L52</f>
        <v>2085.9752</v>
      </c>
      <c r="E52" s="63" t="n">
        <f aca="false">N52</f>
        <v>39.0901</v>
      </c>
      <c r="F52" s="63" t="n">
        <f aca="false">L52</f>
        <v>2085.9752</v>
      </c>
      <c r="G52" s="63" t="n">
        <f aca="false">O52</f>
        <v>40.6779</v>
      </c>
      <c r="H52" s="63" t="n">
        <f aca="false">T52</f>
        <v>2081.9432</v>
      </c>
      <c r="I52" s="63" t="n">
        <f aca="false">V52</f>
        <v>39.0748</v>
      </c>
      <c r="J52" s="63" t="n">
        <f aca="false">T52</f>
        <v>2081.9432</v>
      </c>
      <c r="K52" s="63" t="n">
        <f aca="false">W52</f>
        <v>40.6622</v>
      </c>
      <c r="L52" s="52" t="n">
        <v>2085.9752</v>
      </c>
      <c r="M52" s="52" t="n">
        <v>35.9474</v>
      </c>
      <c r="N52" s="52" t="n">
        <v>39.0901</v>
      </c>
      <c r="O52" s="52" t="n">
        <v>40.6779</v>
      </c>
      <c r="P52" s="52" t="n">
        <v>5322.3</v>
      </c>
      <c r="Q52" s="85" t="n">
        <v>13.43</v>
      </c>
      <c r="R52" s="52" t="n">
        <f aca="false">P52/3600</f>
        <v>1.47841666666667</v>
      </c>
      <c r="S52" s="53"/>
      <c r="T52" s="52" t="n">
        <v>2081.9432</v>
      </c>
      <c r="U52" s="52" t="n">
        <v>35.9454</v>
      </c>
      <c r="V52" s="52" t="n">
        <v>39.0748</v>
      </c>
      <c r="W52" s="52" t="n">
        <v>40.6622</v>
      </c>
      <c r="X52" s="52" t="n">
        <v>5378.84</v>
      </c>
      <c r="Y52" s="85" t="n">
        <v>19.86</v>
      </c>
      <c r="Z52" s="52" t="n">
        <f aca="false">X52/3600</f>
        <v>1.49412222222222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66.9448</v>
      </c>
      <c r="E53" s="63" t="n">
        <f aca="false">N53</f>
        <v>36.9533</v>
      </c>
      <c r="F53" s="63" t="n">
        <f aca="false">L53</f>
        <v>966.9448</v>
      </c>
      <c r="G53" s="63" t="n">
        <f aca="false">O53</f>
        <v>38.6238</v>
      </c>
      <c r="H53" s="63" t="n">
        <f aca="false">T53</f>
        <v>966.7424</v>
      </c>
      <c r="I53" s="63" t="n">
        <f aca="false">V53</f>
        <v>36.9365</v>
      </c>
      <c r="J53" s="63" t="n">
        <f aca="false">T53</f>
        <v>966.7424</v>
      </c>
      <c r="K53" s="63" t="n">
        <f aca="false">W53</f>
        <v>38.6189</v>
      </c>
      <c r="L53" s="52" t="n">
        <v>966.9448</v>
      </c>
      <c r="M53" s="52" t="n">
        <v>33.0419</v>
      </c>
      <c r="N53" s="52" t="n">
        <v>36.9533</v>
      </c>
      <c r="O53" s="52" t="n">
        <v>38.6238</v>
      </c>
      <c r="P53" s="52" t="n">
        <v>4594.98</v>
      </c>
      <c r="Q53" s="85" t="n">
        <v>10.59</v>
      </c>
      <c r="R53" s="52" t="n">
        <f aca="false">P53/3600</f>
        <v>1.27638333333333</v>
      </c>
      <c r="S53" s="53"/>
      <c r="T53" s="52" t="n">
        <v>966.7424</v>
      </c>
      <c r="U53" s="52" t="n">
        <v>33.043</v>
      </c>
      <c r="V53" s="52" t="n">
        <v>36.9365</v>
      </c>
      <c r="W53" s="52" t="n">
        <v>38.6189</v>
      </c>
      <c r="X53" s="52" t="n">
        <v>4940.19</v>
      </c>
      <c r="Y53" s="85" t="n">
        <v>17.36</v>
      </c>
      <c r="Z53" s="52" t="n">
        <f aca="false">X53/3600</f>
        <v>1.372275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9.1816</v>
      </c>
      <c r="E54" s="64" t="n">
        <f aca="false">N54</f>
        <v>35.0534</v>
      </c>
      <c r="F54" s="64" t="n">
        <f aca="false">L54</f>
        <v>459.1816</v>
      </c>
      <c r="G54" s="64" t="n">
        <f aca="false">O54</f>
        <v>36.5796</v>
      </c>
      <c r="H54" s="64" t="n">
        <f aca="false">T54</f>
        <v>459.0496</v>
      </c>
      <c r="I54" s="64" t="n">
        <f aca="false">V54</f>
        <v>35.0376</v>
      </c>
      <c r="J54" s="64" t="n">
        <f aca="false">T54</f>
        <v>459.0496</v>
      </c>
      <c r="K54" s="64" t="n">
        <f aca="false">W54</f>
        <v>36.609</v>
      </c>
      <c r="L54" s="58" t="n">
        <v>459.1816</v>
      </c>
      <c r="M54" s="58" t="n">
        <v>30.3509</v>
      </c>
      <c r="N54" s="58" t="n">
        <v>35.0534</v>
      </c>
      <c r="O54" s="58" t="n">
        <v>36.5796</v>
      </c>
      <c r="P54" s="58" t="n">
        <v>4186.17</v>
      </c>
      <c r="Q54" s="58" t="n">
        <v>8.51</v>
      </c>
      <c r="R54" s="58" t="n">
        <f aca="false">P54/3600</f>
        <v>1.162825</v>
      </c>
      <c r="S54" s="56"/>
      <c r="T54" s="58" t="n">
        <v>459.0496</v>
      </c>
      <c r="U54" s="58" t="n">
        <v>30.3484</v>
      </c>
      <c r="V54" s="58" t="n">
        <v>35.0376</v>
      </c>
      <c r="W54" s="58" t="n">
        <v>36.609</v>
      </c>
      <c r="X54" s="58" t="n">
        <v>4608.16</v>
      </c>
      <c r="Y54" s="58" t="n">
        <v>12.06</v>
      </c>
      <c r="Z54" s="58" t="n">
        <f aca="false">X54/3600</f>
        <v>1.28004444444444</v>
      </c>
      <c r="AA54" s="56"/>
      <c r="AB54" s="56"/>
      <c r="AC54" s="56"/>
    </row>
    <row r="55" customFormat="false" ht="11.25" hidden="false" customHeight="false" outlineLevel="0" collapsed="false">
      <c r="A55" s="50" t="s">
        <v>9</v>
      </c>
      <c r="B55" s="50" t="s">
        <v>63</v>
      </c>
      <c r="C55" s="50" t="n">
        <v>22</v>
      </c>
      <c r="D55" s="62" t="n">
        <f aca="false">L55</f>
        <v>1534.2152</v>
      </c>
      <c r="E55" s="62" t="n">
        <f aca="false">N55</f>
        <v>44.1003</v>
      </c>
      <c r="F55" s="62" t="n">
        <f aca="false">L55</f>
        <v>1534.2152</v>
      </c>
      <c r="G55" s="62" t="n">
        <f aca="false">O55</f>
        <v>43.2188</v>
      </c>
      <c r="H55" s="62" t="n">
        <f aca="false">T55</f>
        <v>1536.7728</v>
      </c>
      <c r="I55" s="62" t="n">
        <f aca="false">V55</f>
        <v>44.0348</v>
      </c>
      <c r="J55" s="62" t="n">
        <f aca="false">T55</f>
        <v>1536.7728</v>
      </c>
      <c r="K55" s="62" t="n">
        <f aca="false">W55</f>
        <v>43.1442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2236.01</v>
      </c>
      <c r="Q55" s="85" t="n">
        <v>5.57</v>
      </c>
      <c r="R55" s="59" t="n">
        <f aca="false">P55/3600</f>
        <v>0.621113888888889</v>
      </c>
      <c r="S55" s="61"/>
      <c r="T55" s="59" t="n">
        <v>1536.7728</v>
      </c>
      <c r="U55" s="59" t="n">
        <v>40.8501</v>
      </c>
      <c r="V55" s="59" t="n">
        <v>44.0348</v>
      </c>
      <c r="W55" s="59" t="n">
        <v>43.1442</v>
      </c>
      <c r="X55" s="59" t="n">
        <v>2819.24</v>
      </c>
      <c r="Y55" s="85" t="n">
        <v>8.65</v>
      </c>
      <c r="Z55" s="59" t="n">
        <f aca="false">X55/3600</f>
        <v>0.78312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4</v>
      </c>
      <c r="B56" s="55" t="s">
        <v>65</v>
      </c>
      <c r="C56" s="55" t="n">
        <v>27</v>
      </c>
      <c r="D56" s="63" t="n">
        <f aca="false">L56</f>
        <v>769.1472</v>
      </c>
      <c r="E56" s="63" t="n">
        <f aca="false">N56</f>
        <v>41.34</v>
      </c>
      <c r="F56" s="63" t="n">
        <f aca="false">L56</f>
        <v>769.1472</v>
      </c>
      <c r="G56" s="63" t="n">
        <f aca="false">O56</f>
        <v>40.06</v>
      </c>
      <c r="H56" s="63" t="n">
        <f aca="false">T56</f>
        <v>769.024</v>
      </c>
      <c r="I56" s="63" t="n">
        <f aca="false">V56</f>
        <v>41.3058</v>
      </c>
      <c r="J56" s="63" t="n">
        <f aca="false">T56</f>
        <v>769.024</v>
      </c>
      <c r="K56" s="63" t="n">
        <f aca="false">W56</f>
        <v>40.0139</v>
      </c>
      <c r="L56" s="52" t="n">
        <v>769.1472</v>
      </c>
      <c r="M56" s="52" t="n">
        <v>37.0282</v>
      </c>
      <c r="N56" s="52" t="n">
        <v>41.34</v>
      </c>
      <c r="O56" s="52" t="n">
        <v>40.06</v>
      </c>
      <c r="P56" s="52" t="n">
        <v>1942.9</v>
      </c>
      <c r="Q56" s="85" t="n">
        <v>4.37</v>
      </c>
      <c r="R56" s="52" t="n">
        <f aca="false">P56/3600</f>
        <v>0.539694444444445</v>
      </c>
      <c r="S56" s="53"/>
      <c r="T56" s="52" t="n">
        <v>769.024</v>
      </c>
      <c r="U56" s="52" t="n">
        <v>37.0257</v>
      </c>
      <c r="V56" s="52" t="n">
        <v>41.3058</v>
      </c>
      <c r="W56" s="52" t="n">
        <v>40.0139</v>
      </c>
      <c r="X56" s="52" t="n">
        <v>2310.09</v>
      </c>
      <c r="Y56" s="85" t="n">
        <v>7.14</v>
      </c>
      <c r="Z56" s="52" t="n">
        <f aca="false">X56/3600</f>
        <v>0.641691666666667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5.9664</v>
      </c>
      <c r="E57" s="63" t="n">
        <f aca="false">N57</f>
        <v>38.8921</v>
      </c>
      <c r="F57" s="63" t="n">
        <f aca="false">L57</f>
        <v>375.9664</v>
      </c>
      <c r="G57" s="63" t="n">
        <f aca="false">O57</f>
        <v>37.3068</v>
      </c>
      <c r="H57" s="63" t="n">
        <f aca="false">T57</f>
        <v>376.2736</v>
      </c>
      <c r="I57" s="63" t="n">
        <f aca="false">V57</f>
        <v>38.878</v>
      </c>
      <c r="J57" s="63" t="n">
        <f aca="false">T57</f>
        <v>376.2736</v>
      </c>
      <c r="K57" s="63" t="n">
        <f aca="false">W57</f>
        <v>37.3079</v>
      </c>
      <c r="L57" s="52" t="n">
        <v>375.9664</v>
      </c>
      <c r="M57" s="52" t="n">
        <v>33.6253</v>
      </c>
      <c r="N57" s="52" t="n">
        <v>38.8921</v>
      </c>
      <c r="O57" s="52" t="n">
        <v>37.3068</v>
      </c>
      <c r="P57" s="52" t="n">
        <v>1725.37</v>
      </c>
      <c r="Q57" s="85" t="n">
        <v>3.44</v>
      </c>
      <c r="R57" s="52" t="n">
        <f aca="false">P57/3600</f>
        <v>0.479269444444444</v>
      </c>
      <c r="S57" s="53"/>
      <c r="T57" s="52" t="n">
        <v>376.2736</v>
      </c>
      <c r="U57" s="52" t="n">
        <v>33.6268</v>
      </c>
      <c r="V57" s="52" t="n">
        <v>38.878</v>
      </c>
      <c r="W57" s="52" t="n">
        <v>37.3079</v>
      </c>
      <c r="X57" s="52" t="n">
        <v>2189.76</v>
      </c>
      <c r="Y57" s="85" t="n">
        <v>5.57</v>
      </c>
      <c r="Z57" s="52" t="n">
        <f aca="false">X57/3600</f>
        <v>0.608266666666667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0792</v>
      </c>
      <c r="E58" s="64" t="n">
        <f aca="false">N58</f>
        <v>36.6498</v>
      </c>
      <c r="F58" s="64" t="n">
        <f aca="false">L58</f>
        <v>189.0792</v>
      </c>
      <c r="G58" s="64" t="n">
        <f aca="false">O58</f>
        <v>34.9287</v>
      </c>
      <c r="H58" s="64" t="n">
        <f aca="false">T58</f>
        <v>189.2016</v>
      </c>
      <c r="I58" s="64" t="n">
        <f aca="false">V58</f>
        <v>36.6745</v>
      </c>
      <c r="J58" s="64" t="n">
        <f aca="false">T58</f>
        <v>189.2016</v>
      </c>
      <c r="K58" s="64" t="n">
        <f aca="false">W58</f>
        <v>34.9217</v>
      </c>
      <c r="L58" s="58" t="n">
        <v>189.0792</v>
      </c>
      <c r="M58" s="58" t="n">
        <v>30.7724</v>
      </c>
      <c r="N58" s="58" t="n">
        <v>36.6498</v>
      </c>
      <c r="O58" s="58" t="n">
        <v>34.9287</v>
      </c>
      <c r="P58" s="58" t="n">
        <v>1608.64</v>
      </c>
      <c r="Q58" s="58" t="n">
        <v>2.92</v>
      </c>
      <c r="R58" s="58" t="n">
        <f aca="false">P58/3600</f>
        <v>0.446844444444445</v>
      </c>
      <c r="S58" s="56"/>
      <c r="T58" s="58" t="n">
        <v>189.2016</v>
      </c>
      <c r="U58" s="58" t="n">
        <v>30.7825</v>
      </c>
      <c r="V58" s="58" t="n">
        <v>36.6745</v>
      </c>
      <c r="W58" s="58" t="n">
        <v>34.9217</v>
      </c>
      <c r="X58" s="58" t="n">
        <v>2285.36</v>
      </c>
      <c r="Y58" s="58" t="n">
        <v>4.87</v>
      </c>
      <c r="Z58" s="58" t="n">
        <f aca="false">X58/3600</f>
        <v>0.634822222222222</v>
      </c>
      <c r="AA58" s="56"/>
      <c r="AB58" s="56"/>
      <c r="AC58" s="56"/>
    </row>
    <row r="59" customFormat="false" ht="11.25" hidden="false" customHeight="false" outlineLevel="0" collapsed="false">
      <c r="A59" s="55"/>
      <c r="B59" s="50" t="s">
        <v>66</v>
      </c>
      <c r="C59" s="50" t="n">
        <v>22</v>
      </c>
      <c r="D59" s="60" t="n">
        <f aca="false">L59</f>
        <v>1632.8656</v>
      </c>
      <c r="E59" s="60" t="n">
        <f aca="false">N59</f>
        <v>43.2852</v>
      </c>
      <c r="F59" s="60" t="n">
        <f aca="false">L59</f>
        <v>1632.8656</v>
      </c>
      <c r="G59" s="60" t="n">
        <f aca="false">O59</f>
        <v>44.4083</v>
      </c>
      <c r="H59" s="60" t="n">
        <f aca="false">T59</f>
        <v>1632.9464</v>
      </c>
      <c r="I59" s="60" t="n">
        <f aca="false">V59</f>
        <v>43.243</v>
      </c>
      <c r="J59" s="60" t="n">
        <f aca="false">T59</f>
        <v>1632.9464</v>
      </c>
      <c r="K59" s="60" t="n">
        <f aca="false">W59</f>
        <v>44.3712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2638.49</v>
      </c>
      <c r="Q59" s="85" t="n">
        <v>6.82</v>
      </c>
      <c r="R59" s="59" t="n">
        <f aca="false">P59/3600</f>
        <v>0.732913888888889</v>
      </c>
      <c r="S59" s="61"/>
      <c r="T59" s="59" t="n">
        <v>1632.9464</v>
      </c>
      <c r="U59" s="59" t="n">
        <v>38.2365</v>
      </c>
      <c r="V59" s="59" t="n">
        <v>43.243</v>
      </c>
      <c r="W59" s="59" t="n">
        <v>44.3712</v>
      </c>
      <c r="X59" s="59" t="n">
        <v>2963.44</v>
      </c>
      <c r="Y59" s="85" t="n">
        <v>9.41</v>
      </c>
      <c r="Z59" s="59" t="n">
        <f aca="false">X59/3600</f>
        <v>0.82317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7</v>
      </c>
      <c r="C60" s="55" t="n">
        <v>27</v>
      </c>
      <c r="D60" s="51" t="n">
        <f aca="false">L60</f>
        <v>638.3136</v>
      </c>
      <c r="E60" s="51" t="n">
        <f aca="false">N60</f>
        <v>41.0509</v>
      </c>
      <c r="F60" s="51" t="n">
        <f aca="false">L60</f>
        <v>638.3136</v>
      </c>
      <c r="G60" s="51" t="n">
        <f aca="false">O60</f>
        <v>41.9791</v>
      </c>
      <c r="H60" s="51" t="n">
        <f aca="false">T60</f>
        <v>639.3592</v>
      </c>
      <c r="I60" s="51" t="n">
        <f aca="false">V60</f>
        <v>41.0112</v>
      </c>
      <c r="J60" s="51" t="n">
        <f aca="false">T60</f>
        <v>639.3592</v>
      </c>
      <c r="K60" s="51" t="n">
        <f aca="false">W60</f>
        <v>41.9588</v>
      </c>
      <c r="L60" s="52" t="n">
        <v>638.3136</v>
      </c>
      <c r="M60" s="52" t="n">
        <v>34.9573</v>
      </c>
      <c r="N60" s="52" t="n">
        <v>41.0509</v>
      </c>
      <c r="O60" s="52" t="n">
        <v>41.9791</v>
      </c>
      <c r="P60" s="52" t="n">
        <v>2152.64</v>
      </c>
      <c r="Q60" s="85" t="n">
        <v>5.17</v>
      </c>
      <c r="R60" s="52" t="n">
        <f aca="false">P60/3600</f>
        <v>0.597955555555556</v>
      </c>
      <c r="S60" s="53"/>
      <c r="T60" s="52" t="n">
        <v>639.3592</v>
      </c>
      <c r="U60" s="52" t="n">
        <v>34.9583</v>
      </c>
      <c r="V60" s="52" t="n">
        <v>41.0112</v>
      </c>
      <c r="W60" s="52" t="n">
        <v>41.9588</v>
      </c>
      <c r="X60" s="52" t="n">
        <v>2742.7</v>
      </c>
      <c r="Y60" s="85" t="n">
        <v>8.11</v>
      </c>
      <c r="Z60" s="52" t="n">
        <f aca="false">X60/3600</f>
        <v>0.761861111111111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292.272</v>
      </c>
      <c r="E61" s="51" t="n">
        <f aca="false">N61</f>
        <v>39.2007</v>
      </c>
      <c r="F61" s="51" t="n">
        <f aca="false">L61</f>
        <v>292.272</v>
      </c>
      <c r="G61" s="51" t="n">
        <f aca="false">O61</f>
        <v>40.079</v>
      </c>
      <c r="H61" s="51" t="n">
        <f aca="false">T61</f>
        <v>292.5336</v>
      </c>
      <c r="I61" s="51" t="n">
        <f aca="false">V61</f>
        <v>39.1931</v>
      </c>
      <c r="J61" s="51" t="n">
        <f aca="false">T61</f>
        <v>292.5336</v>
      </c>
      <c r="K61" s="51" t="n">
        <f aca="false">W61</f>
        <v>40.0456</v>
      </c>
      <c r="L61" s="52" t="n">
        <v>292.272</v>
      </c>
      <c r="M61" s="52" t="n">
        <v>32.1007</v>
      </c>
      <c r="N61" s="52" t="n">
        <v>39.2007</v>
      </c>
      <c r="O61" s="52" t="n">
        <v>40.079</v>
      </c>
      <c r="P61" s="52" t="n">
        <v>1945.09</v>
      </c>
      <c r="Q61" s="85" t="n">
        <v>4.5</v>
      </c>
      <c r="R61" s="52" t="n">
        <f aca="false">P61/3600</f>
        <v>0.540302777777778</v>
      </c>
      <c r="S61" s="53"/>
      <c r="T61" s="52" t="n">
        <v>292.5336</v>
      </c>
      <c r="U61" s="52" t="n">
        <v>32.0997</v>
      </c>
      <c r="V61" s="52" t="n">
        <v>39.1931</v>
      </c>
      <c r="W61" s="52" t="n">
        <v>40.0456</v>
      </c>
      <c r="X61" s="52" t="n">
        <v>2593.57</v>
      </c>
      <c r="Y61" s="85" t="n">
        <v>7.02</v>
      </c>
      <c r="Z61" s="52" t="n">
        <f aca="false">X61/3600</f>
        <v>0.720436111111111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672</v>
      </c>
      <c r="E62" s="57" t="n">
        <f aca="false">N62</f>
        <v>37.3462</v>
      </c>
      <c r="F62" s="57" t="n">
        <f aca="false">L62</f>
        <v>146.2672</v>
      </c>
      <c r="G62" s="57" t="n">
        <f aca="false">O62</f>
        <v>38.0942</v>
      </c>
      <c r="H62" s="57" t="n">
        <f aca="false">T62</f>
        <v>146.4072</v>
      </c>
      <c r="I62" s="57" t="n">
        <f aca="false">V62</f>
        <v>37.3602</v>
      </c>
      <c r="J62" s="57" t="n">
        <f aca="false">T62</f>
        <v>146.4072</v>
      </c>
      <c r="K62" s="57" t="n">
        <f aca="false">W62</f>
        <v>38.1111</v>
      </c>
      <c r="L62" s="58" t="n">
        <v>146.2672</v>
      </c>
      <c r="M62" s="58" t="n">
        <v>29.3318</v>
      </c>
      <c r="N62" s="58" t="n">
        <v>37.3462</v>
      </c>
      <c r="O62" s="58" t="n">
        <v>38.0942</v>
      </c>
      <c r="P62" s="58" t="n">
        <v>1859.72</v>
      </c>
      <c r="Q62" s="58" t="n">
        <v>3.72</v>
      </c>
      <c r="R62" s="58" t="n">
        <f aca="false">P62/3600</f>
        <v>0.516588888888889</v>
      </c>
      <c r="S62" s="56"/>
      <c r="T62" s="58" t="n">
        <v>146.4072</v>
      </c>
      <c r="U62" s="58" t="n">
        <v>29.3346</v>
      </c>
      <c r="V62" s="58" t="n">
        <v>37.3602</v>
      </c>
      <c r="W62" s="58" t="n">
        <v>38.1111</v>
      </c>
      <c r="X62" s="58" t="n">
        <v>2432.25</v>
      </c>
      <c r="Y62" s="58" t="n">
        <v>6.12</v>
      </c>
      <c r="Z62" s="58" t="n">
        <f aca="false">X62/3600</f>
        <v>0.675625</v>
      </c>
      <c r="AA62" s="56"/>
      <c r="AB62" s="56"/>
      <c r="AC62" s="56"/>
    </row>
    <row r="63" customFormat="false" ht="11.25" hidden="false" customHeight="false" outlineLevel="0" collapsed="false">
      <c r="A63" s="55"/>
      <c r="B63" s="50" t="s">
        <v>68</v>
      </c>
      <c r="C63" s="50" t="n">
        <v>22</v>
      </c>
      <c r="D63" s="62" t="n">
        <f aca="false">L63</f>
        <v>1668.8568</v>
      </c>
      <c r="E63" s="62" t="n">
        <f aca="false">N63</f>
        <v>41.4039</v>
      </c>
      <c r="F63" s="62" t="n">
        <f aca="false">L63</f>
        <v>1668.8568</v>
      </c>
      <c r="G63" s="62" t="n">
        <f aca="false">O63</f>
        <v>42.3562</v>
      </c>
      <c r="H63" s="62" t="n">
        <f aca="false">T63</f>
        <v>1671.8728</v>
      </c>
      <c r="I63" s="62" t="n">
        <f aca="false">V63</f>
        <v>41.3832</v>
      </c>
      <c r="J63" s="62" t="n">
        <f aca="false">T63</f>
        <v>1671.8728</v>
      </c>
      <c r="K63" s="62" t="n">
        <f aca="false">W63</f>
        <v>42.3243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2208.63</v>
      </c>
      <c r="Q63" s="85" t="n">
        <v>5.66</v>
      </c>
      <c r="R63" s="59" t="n">
        <f aca="false">P63/3600</f>
        <v>0.613508333333333</v>
      </c>
      <c r="S63" s="61"/>
      <c r="T63" s="59" t="n">
        <v>1671.8728</v>
      </c>
      <c r="U63" s="59" t="n">
        <v>38.3827</v>
      </c>
      <c r="V63" s="59" t="n">
        <v>41.3832</v>
      </c>
      <c r="W63" s="59" t="n">
        <v>42.3243</v>
      </c>
      <c r="X63" s="59" t="n">
        <v>2075.68</v>
      </c>
      <c r="Y63" s="85" t="n">
        <v>8.8</v>
      </c>
      <c r="Z63" s="59" t="n">
        <f aca="false">X63/3600</f>
        <v>0.57657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9</v>
      </c>
      <c r="C64" s="55" t="n">
        <v>27</v>
      </c>
      <c r="D64" s="63" t="n">
        <f aca="false">L64</f>
        <v>769.8616</v>
      </c>
      <c r="E64" s="63" t="n">
        <f aca="false">N64</f>
        <v>38.6759</v>
      </c>
      <c r="F64" s="63" t="n">
        <f aca="false">L64</f>
        <v>769.8616</v>
      </c>
      <c r="G64" s="63" t="n">
        <f aca="false">O64</f>
        <v>39.4452</v>
      </c>
      <c r="H64" s="63" t="n">
        <f aca="false">T64</f>
        <v>771.5928</v>
      </c>
      <c r="I64" s="63" t="n">
        <f aca="false">V64</f>
        <v>38.6647</v>
      </c>
      <c r="J64" s="63" t="n">
        <f aca="false">T64</f>
        <v>771.5928</v>
      </c>
      <c r="K64" s="63" t="n">
        <f aca="false">W64</f>
        <v>39.4164</v>
      </c>
      <c r="L64" s="52" t="n">
        <v>769.8616</v>
      </c>
      <c r="M64" s="52" t="n">
        <v>34.9748</v>
      </c>
      <c r="N64" s="52" t="n">
        <v>38.6759</v>
      </c>
      <c r="O64" s="52" t="n">
        <v>39.4452</v>
      </c>
      <c r="P64" s="52" t="n">
        <v>1845</v>
      </c>
      <c r="Q64" s="85" t="n">
        <v>4.24</v>
      </c>
      <c r="R64" s="52" t="n">
        <f aca="false">P64/3600</f>
        <v>0.5125</v>
      </c>
      <c r="S64" s="53"/>
      <c r="T64" s="52" t="n">
        <v>771.5928</v>
      </c>
      <c r="U64" s="52" t="n">
        <v>34.9729</v>
      </c>
      <c r="V64" s="52" t="n">
        <v>38.6647</v>
      </c>
      <c r="W64" s="52" t="n">
        <v>39.4164</v>
      </c>
      <c r="X64" s="52" t="n">
        <v>2046.99</v>
      </c>
      <c r="Y64" s="85" t="n">
        <v>7.05</v>
      </c>
      <c r="Z64" s="52" t="n">
        <f aca="false">X64/3600</f>
        <v>0.568608333333333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9.5784</v>
      </c>
      <c r="E65" s="63" t="n">
        <f aca="false">N65</f>
        <v>36.3969</v>
      </c>
      <c r="F65" s="63" t="n">
        <f aca="false">L65</f>
        <v>359.5784</v>
      </c>
      <c r="G65" s="63" t="n">
        <f aca="false">O65</f>
        <v>37.076</v>
      </c>
      <c r="H65" s="63" t="n">
        <f aca="false">T65</f>
        <v>359.4648</v>
      </c>
      <c r="I65" s="63" t="n">
        <f aca="false">V65</f>
        <v>36.3698</v>
      </c>
      <c r="J65" s="63" t="n">
        <f aca="false">T65</f>
        <v>359.4648</v>
      </c>
      <c r="K65" s="63" t="n">
        <f aca="false">W65</f>
        <v>37.0693</v>
      </c>
      <c r="L65" s="52" t="n">
        <v>359.5784</v>
      </c>
      <c r="M65" s="52" t="n">
        <v>31.6997</v>
      </c>
      <c r="N65" s="52" t="n">
        <v>36.3969</v>
      </c>
      <c r="O65" s="52" t="n">
        <v>37.076</v>
      </c>
      <c r="P65" s="52" t="n">
        <v>1643.49</v>
      </c>
      <c r="Q65" s="85" t="n">
        <v>3.22</v>
      </c>
      <c r="R65" s="52" t="n">
        <f aca="false">P65/3600</f>
        <v>0.456525</v>
      </c>
      <c r="S65" s="53"/>
      <c r="T65" s="52" t="n">
        <v>359.4648</v>
      </c>
      <c r="U65" s="52" t="n">
        <v>31.6978</v>
      </c>
      <c r="V65" s="52" t="n">
        <v>36.3698</v>
      </c>
      <c r="W65" s="52" t="n">
        <v>37.0693</v>
      </c>
      <c r="X65" s="52" t="n">
        <v>2009.73</v>
      </c>
      <c r="Y65" s="85" t="n">
        <v>5.4</v>
      </c>
      <c r="Z65" s="52" t="n">
        <f aca="false">X65/3600</f>
        <v>0.558258333333333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4.1192</v>
      </c>
      <c r="E66" s="64" t="n">
        <f aca="false">N66</f>
        <v>34.3018</v>
      </c>
      <c r="F66" s="64" t="n">
        <f aca="false">L66</f>
        <v>164.1192</v>
      </c>
      <c r="G66" s="64" t="n">
        <f aca="false">O66</f>
        <v>34.9161</v>
      </c>
      <c r="H66" s="64" t="n">
        <f aca="false">T66</f>
        <v>164.1832</v>
      </c>
      <c r="I66" s="64" t="n">
        <f aca="false">V66</f>
        <v>34.3022</v>
      </c>
      <c r="J66" s="64" t="n">
        <f aca="false">T66</f>
        <v>164.1832</v>
      </c>
      <c r="K66" s="64" t="n">
        <f aca="false">W66</f>
        <v>34.9111</v>
      </c>
      <c r="L66" s="58" t="n">
        <v>164.1192</v>
      </c>
      <c r="M66" s="58" t="n">
        <v>28.7258</v>
      </c>
      <c r="N66" s="58" t="n">
        <v>34.3018</v>
      </c>
      <c r="O66" s="58" t="n">
        <v>34.9161</v>
      </c>
      <c r="P66" s="58" t="n">
        <v>1519.05</v>
      </c>
      <c r="Q66" s="58" t="n">
        <v>2.58</v>
      </c>
      <c r="R66" s="58" t="n">
        <f aca="false">P66/3600</f>
        <v>0.421958333333333</v>
      </c>
      <c r="S66" s="56"/>
      <c r="T66" s="58" t="n">
        <v>164.1832</v>
      </c>
      <c r="U66" s="58" t="n">
        <v>28.7237</v>
      </c>
      <c r="V66" s="58" t="n">
        <v>34.3022</v>
      </c>
      <c r="W66" s="58" t="n">
        <v>34.9111</v>
      </c>
      <c r="X66" s="58" t="n">
        <v>1935.33</v>
      </c>
      <c r="Y66" s="58" t="n">
        <v>4.37</v>
      </c>
      <c r="Z66" s="58" t="n">
        <f aca="false">X66/3600</f>
        <v>0.537591666666667</v>
      </c>
      <c r="AA66" s="56"/>
      <c r="AB66" s="56"/>
      <c r="AC66" s="56"/>
    </row>
    <row r="67" customFormat="false" ht="11.25" hidden="false" customHeight="false" outlineLevel="0" collapsed="false">
      <c r="A67" s="55"/>
      <c r="B67" s="50" t="s">
        <v>70</v>
      </c>
      <c r="C67" s="50" t="n">
        <v>22</v>
      </c>
      <c r="D67" s="60" t="n">
        <f aca="false">L67</f>
        <v>1229.9544</v>
      </c>
      <c r="E67" s="60" t="n">
        <f aca="false">N67</f>
        <v>41.6329</v>
      </c>
      <c r="F67" s="60" t="n">
        <f aca="false">L67</f>
        <v>1229.9544</v>
      </c>
      <c r="G67" s="60" t="n">
        <f aca="false">O67</f>
        <v>42.6962</v>
      </c>
      <c r="H67" s="60" t="n">
        <f aca="false">T67</f>
        <v>1231.2576</v>
      </c>
      <c r="I67" s="60" t="n">
        <f aca="false">V67</f>
        <v>41.5855</v>
      </c>
      <c r="J67" s="60" t="n">
        <f aca="false">T67</f>
        <v>1231.2576</v>
      </c>
      <c r="K67" s="60" t="n">
        <f aca="false">W67</f>
        <v>42.6559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1544.86</v>
      </c>
      <c r="Q67" s="85" t="n">
        <v>4.2</v>
      </c>
      <c r="R67" s="59" t="n">
        <f aca="false">P67/3600</f>
        <v>0.429127777777778</v>
      </c>
      <c r="S67" s="61"/>
      <c r="T67" s="59" t="n">
        <v>1231.2576</v>
      </c>
      <c r="U67" s="59" t="n">
        <v>39.6374</v>
      </c>
      <c r="V67" s="59" t="n">
        <v>41.5855</v>
      </c>
      <c r="W67" s="59" t="n">
        <v>42.6559</v>
      </c>
      <c r="X67" s="59" t="n">
        <v>2209.59</v>
      </c>
      <c r="Y67" s="85" t="n">
        <v>6.31</v>
      </c>
      <c r="Z67" s="59" t="n">
        <f aca="false">X67/3600</f>
        <v>0.61377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2</v>
      </c>
      <c r="C68" s="55" t="n">
        <v>27</v>
      </c>
      <c r="D68" s="51" t="n">
        <f aca="false">L68</f>
        <v>607.88</v>
      </c>
      <c r="E68" s="51" t="n">
        <f aca="false">N68</f>
        <v>38.8698</v>
      </c>
      <c r="F68" s="51" t="n">
        <f aca="false">L68</f>
        <v>607.88</v>
      </c>
      <c r="G68" s="51" t="n">
        <f aca="false">O68</f>
        <v>40.0586</v>
      </c>
      <c r="H68" s="51" t="n">
        <f aca="false">T68</f>
        <v>607.7136</v>
      </c>
      <c r="I68" s="51" t="n">
        <f aca="false">V68</f>
        <v>38.8275</v>
      </c>
      <c r="J68" s="51" t="n">
        <f aca="false">T68</f>
        <v>607.7136</v>
      </c>
      <c r="K68" s="51" t="n">
        <f aca="false">W68</f>
        <v>40.0514</v>
      </c>
      <c r="L68" s="52" t="n">
        <v>607.88</v>
      </c>
      <c r="M68" s="52" t="n">
        <v>35.8326</v>
      </c>
      <c r="N68" s="52" t="n">
        <v>38.8698</v>
      </c>
      <c r="O68" s="52" t="n">
        <v>40.0586</v>
      </c>
      <c r="P68" s="52" t="n">
        <v>1280.1</v>
      </c>
      <c r="Q68" s="85" t="n">
        <v>3.26</v>
      </c>
      <c r="R68" s="52" t="n">
        <f aca="false">P68/3600</f>
        <v>0.355583333333333</v>
      </c>
      <c r="S68" s="53"/>
      <c r="T68" s="52" t="n">
        <v>607.7136</v>
      </c>
      <c r="U68" s="52" t="n">
        <v>35.8281</v>
      </c>
      <c r="V68" s="52" t="n">
        <v>38.8275</v>
      </c>
      <c r="W68" s="52" t="n">
        <v>40.0514</v>
      </c>
      <c r="X68" s="52" t="n">
        <v>1819.98</v>
      </c>
      <c r="Y68" s="85" t="n">
        <v>4.92</v>
      </c>
      <c r="Z68" s="52" t="n">
        <f aca="false">X68/3600</f>
        <v>0.50555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292.7072</v>
      </c>
      <c r="E69" s="51" t="n">
        <f aca="false">N69</f>
        <v>36.5921</v>
      </c>
      <c r="F69" s="51" t="n">
        <f aca="false">L69</f>
        <v>292.7072</v>
      </c>
      <c r="G69" s="51" t="n">
        <f aca="false">O69</f>
        <v>37.7134</v>
      </c>
      <c r="H69" s="51" t="n">
        <f aca="false">T69</f>
        <v>292.648</v>
      </c>
      <c r="I69" s="51" t="n">
        <f aca="false">V69</f>
        <v>36.5597</v>
      </c>
      <c r="J69" s="51" t="n">
        <f aca="false">T69</f>
        <v>292.648</v>
      </c>
      <c r="K69" s="51" t="n">
        <f aca="false">W69</f>
        <v>37.702</v>
      </c>
      <c r="L69" s="52" t="n">
        <v>292.7072</v>
      </c>
      <c r="M69" s="52" t="n">
        <v>32.359</v>
      </c>
      <c r="N69" s="52" t="n">
        <v>36.5921</v>
      </c>
      <c r="O69" s="52" t="n">
        <v>37.7134</v>
      </c>
      <c r="P69" s="52" t="n">
        <v>1105.29</v>
      </c>
      <c r="Q69" s="85" t="n">
        <v>2.52</v>
      </c>
      <c r="R69" s="52" t="n">
        <f aca="false">P69/3600</f>
        <v>0.307025</v>
      </c>
      <c r="S69" s="53"/>
      <c r="T69" s="52" t="n">
        <v>292.648</v>
      </c>
      <c r="U69" s="52" t="n">
        <v>32.356</v>
      </c>
      <c r="V69" s="52" t="n">
        <v>36.5597</v>
      </c>
      <c r="W69" s="52" t="n">
        <v>37.702</v>
      </c>
      <c r="X69" s="52" t="n">
        <v>1739.17</v>
      </c>
      <c r="Y69" s="85" t="n">
        <v>4.06</v>
      </c>
      <c r="Z69" s="52" t="n">
        <f aca="false">X69/3600</f>
        <v>0.483102777777778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9.9992</v>
      </c>
      <c r="E70" s="65" t="n">
        <f aca="false">N70</f>
        <v>34.4931</v>
      </c>
      <c r="F70" s="65" t="n">
        <f aca="false">L70</f>
        <v>139.9992</v>
      </c>
      <c r="G70" s="65" t="n">
        <f aca="false">O70</f>
        <v>35.4655</v>
      </c>
      <c r="H70" s="65" t="n">
        <f aca="false">T70</f>
        <v>139.7152</v>
      </c>
      <c r="I70" s="65" t="n">
        <f aca="false">V70</f>
        <v>34.5012</v>
      </c>
      <c r="J70" s="65" t="n">
        <f aca="false">T70</f>
        <v>139.7152</v>
      </c>
      <c r="K70" s="65" t="n">
        <f aca="false">W70</f>
        <v>35.4429</v>
      </c>
      <c r="L70" s="58" t="n">
        <v>139.9992</v>
      </c>
      <c r="M70" s="58" t="n">
        <v>29.527</v>
      </c>
      <c r="N70" s="58" t="n">
        <v>34.4931</v>
      </c>
      <c r="O70" s="58" t="n">
        <v>35.4655</v>
      </c>
      <c r="P70" s="58" t="n">
        <v>1006.26</v>
      </c>
      <c r="Q70" s="58" t="n">
        <v>2.01</v>
      </c>
      <c r="R70" s="58" t="n">
        <f aca="false">P70/3600</f>
        <v>0.279516666666667</v>
      </c>
      <c r="S70" s="56"/>
      <c r="T70" s="58" t="n">
        <v>139.7152</v>
      </c>
      <c r="U70" s="58" t="n">
        <v>29.5237</v>
      </c>
      <c r="V70" s="58" t="n">
        <v>34.5012</v>
      </c>
      <c r="W70" s="58" t="n">
        <v>35.4429</v>
      </c>
      <c r="X70" s="58" t="n">
        <v>1578.39</v>
      </c>
      <c r="Y70" s="58" t="n">
        <v>3.24</v>
      </c>
      <c r="Z70" s="58" t="n">
        <f aca="false">X70/3600</f>
        <v>0.438441666666667</v>
      </c>
      <c r="AA70" s="56"/>
      <c r="AB70" s="56"/>
      <c r="AC70" s="56"/>
    </row>
    <row r="71" customFormat="false" ht="11.25" hidden="false" customHeight="false" outlineLevel="0" collapsed="false">
      <c r="A71" s="86" t="s">
        <v>71</v>
      </c>
      <c r="B71" s="86" t="s">
        <v>72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64</v>
      </c>
      <c r="B72" s="91" t="s">
        <v>73</v>
      </c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74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 t="s">
        <v>75</v>
      </c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76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 t="s">
        <v>77</v>
      </c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39" t="s">
        <v>6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9" t="s">
        <v>7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9" t="s">
        <v>8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9" t="s">
        <v>9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74"/>
      <c r="B87" s="74" t="s">
        <v>10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102"/>
      <c r="T87" s="74"/>
      <c r="U87" s="74"/>
      <c r="V87" s="74"/>
      <c r="W87" s="74"/>
      <c r="X87" s="74"/>
      <c r="Y87" s="74"/>
      <c r="Z87" s="74"/>
      <c r="AA87" s="103"/>
      <c r="AB87" s="103"/>
      <c r="AC87" s="103"/>
    </row>
    <row r="88" customFormat="false" ht="11.25" hidden="false" customHeight="false" outlineLevel="0" collapsed="false">
      <c r="B88" s="78" t="s">
        <v>11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78</v>
      </c>
      <c r="P89" s="70"/>
      <c r="Q89" s="70" t="n">
        <f aca="false">GEOMEAN(Q3:Q70)</f>
        <v>24.8360397243874</v>
      </c>
      <c r="R89" s="70" t="n">
        <f aca="false">GEOMEAN(R3:R70)</f>
        <v>2.97557649459972</v>
      </c>
      <c r="X89" s="70"/>
      <c r="Y89" s="70" t="n">
        <f aca="false">GEOMEAN(Y3:Y70)</f>
        <v>38.7477807184651</v>
      </c>
      <c r="Z89" s="70" t="n">
        <f aca="false">GEOMEAN(Z3:Z70)</f>
        <v>4.02304504378142</v>
      </c>
    </row>
    <row r="90" customFormat="false" ht="11.25" hidden="false" customHeight="false" outlineLevel="0" collapsed="false">
      <c r="B90" s="39" t="s">
        <v>79</v>
      </c>
      <c r="X90" s="84"/>
      <c r="Y90" s="84" t="n">
        <f aca="false">Y89/Q89</f>
        <v>1.56014328968951</v>
      </c>
      <c r="Z90" s="84" t="n">
        <f aca="false">Z89/R89</f>
        <v>1.35202205390543</v>
      </c>
    </row>
    <row r="91" customFormat="false" ht="11.25" hidden="false" customHeight="false" outlineLevel="0" collapsed="false">
      <c r="B91" s="39" t="s">
        <v>80</v>
      </c>
      <c r="P91" s="69"/>
      <c r="Q91" s="69" t="n">
        <f aca="false">SUM(Q3:Q70)/3600</f>
        <v>0.894219444444445</v>
      </c>
      <c r="R91" s="69" t="n">
        <f aca="false">SUM(R3:R70)</f>
        <v>367.477966666667</v>
      </c>
      <c r="X91" s="69"/>
      <c r="Y91" s="69" t="n">
        <f aca="false">SUM(Y3:Y70)/3600</f>
        <v>1.36946111111111</v>
      </c>
      <c r="Z91" s="69" t="n">
        <f aca="false">SUM(Z3:Z70)</f>
        <v>485.051527777778</v>
      </c>
    </row>
    <row r="92" customFormat="false" ht="11.25" hidden="false" customHeight="false" outlineLevel="0" collapsed="false">
      <c r="R92" s="69" t="n">
        <f aca="false">MAX(R3:R82)</f>
        <v>22.8152138888889</v>
      </c>
      <c r="Z92" s="69" t="n">
        <f aca="false">MAX(Z3:Z82)</f>
        <v>27.0612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20</v>
      </c>
      <c r="E1" s="43" t="s">
        <v>20</v>
      </c>
      <c r="F1" s="44" t="s">
        <v>20</v>
      </c>
      <c r="G1" s="43" t="s">
        <v>20</v>
      </c>
      <c r="H1" s="43" t="s">
        <v>21</v>
      </c>
      <c r="I1" s="43" t="s">
        <v>21</v>
      </c>
      <c r="J1" s="43" t="s">
        <v>21</v>
      </c>
      <c r="K1" s="43" t="s">
        <v>21</v>
      </c>
      <c r="L1" s="45" t="s">
        <v>22</v>
      </c>
      <c r="M1" s="45"/>
      <c r="N1" s="45"/>
      <c r="O1" s="45"/>
      <c r="P1" s="45"/>
      <c r="Q1" s="45"/>
      <c r="R1" s="45"/>
      <c r="S1" s="45"/>
      <c r="T1" s="45" t="s">
        <v>23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5</v>
      </c>
      <c r="M2" s="48" t="s">
        <v>26</v>
      </c>
      <c r="N2" s="48" t="s">
        <v>27</v>
      </c>
      <c r="O2" s="48" t="s">
        <v>28</v>
      </c>
      <c r="P2" s="48" t="s">
        <v>29</v>
      </c>
      <c r="Q2" s="48" t="s">
        <v>30</v>
      </c>
      <c r="R2" s="48" t="s">
        <v>31</v>
      </c>
      <c r="S2" s="49"/>
      <c r="T2" s="48" t="s">
        <v>25</v>
      </c>
      <c r="U2" s="48" t="s">
        <v>26</v>
      </c>
      <c r="V2" s="48" t="s">
        <v>27</v>
      </c>
      <c r="W2" s="48" t="s">
        <v>28</v>
      </c>
      <c r="X2" s="48" t="s">
        <v>32</v>
      </c>
      <c r="Y2" s="48" t="s">
        <v>30</v>
      </c>
      <c r="Z2" s="48" t="s">
        <v>31</v>
      </c>
      <c r="AA2" s="49" t="s">
        <v>33</v>
      </c>
      <c r="AB2" s="49" t="s">
        <v>34</v>
      </c>
      <c r="AC2" s="49" t="s">
        <v>35</v>
      </c>
    </row>
    <row r="3" customFormat="false" ht="11.25" hidden="false" customHeight="false" outlineLevel="0" collapsed="false">
      <c r="A3" s="50" t="s">
        <v>6</v>
      </c>
      <c r="B3" s="50" t="s">
        <v>36</v>
      </c>
      <c r="C3" s="50" t="n">
        <v>22</v>
      </c>
      <c r="D3" s="51" t="n">
        <f aca="false">L3</f>
        <v>13912.1904</v>
      </c>
      <c r="E3" s="51" t="n">
        <f aca="false">N3</f>
        <v>41.5044</v>
      </c>
      <c r="F3" s="51" t="n">
        <f aca="false">L3</f>
        <v>13912.1904</v>
      </c>
      <c r="G3" s="51" t="n">
        <f aca="false">O3</f>
        <v>44.2187</v>
      </c>
      <c r="H3" s="51" t="n">
        <f aca="false">T3</f>
        <v>13920.4752</v>
      </c>
      <c r="I3" s="51" t="n">
        <f aca="false">V3</f>
        <v>41.5059</v>
      </c>
      <c r="J3" s="51" t="n">
        <f aca="false">T3</f>
        <v>13920.4752</v>
      </c>
      <c r="K3" s="51" t="n">
        <f aca="false">W3</f>
        <v>44.2136</v>
      </c>
      <c r="L3" s="52" t="n">
        <v>13912.1904</v>
      </c>
      <c r="M3" s="52" t="n">
        <v>41.5473</v>
      </c>
      <c r="N3" s="52" t="n">
        <v>41.5044</v>
      </c>
      <c r="O3" s="52" t="n">
        <v>44.2187</v>
      </c>
      <c r="P3" s="52" t="n">
        <v>16205.58</v>
      </c>
      <c r="Q3" s="85" t="n">
        <v>38.05</v>
      </c>
      <c r="R3" s="52" t="n">
        <f aca="false">P3/3600</f>
        <v>4.50155</v>
      </c>
      <c r="S3" s="53"/>
      <c r="T3" s="52" t="n">
        <v>13920.4752</v>
      </c>
      <c r="U3" s="52" t="n">
        <v>41.5484</v>
      </c>
      <c r="V3" s="52" t="n">
        <v>41.5059</v>
      </c>
      <c r="W3" s="52" t="n">
        <v>44.2136</v>
      </c>
      <c r="X3" s="52" t="n">
        <v>26302.52</v>
      </c>
      <c r="Y3" s="85" t="n">
        <v>51.76</v>
      </c>
      <c r="Z3" s="52" t="n">
        <f aca="false">X3/3600</f>
        <v>7.306255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7</v>
      </c>
      <c r="B4" s="55" t="s">
        <v>38</v>
      </c>
      <c r="C4" s="55" t="n">
        <v>27</v>
      </c>
      <c r="D4" s="51" t="n">
        <f aca="false">L4</f>
        <v>5689.6752</v>
      </c>
      <c r="E4" s="51" t="n">
        <f aca="false">N4</f>
        <v>39.8712</v>
      </c>
      <c r="F4" s="51" t="n">
        <f aca="false">L4</f>
        <v>5689.6752</v>
      </c>
      <c r="G4" s="51" t="n">
        <f aca="false">O4</f>
        <v>42.3475</v>
      </c>
      <c r="H4" s="51" t="n">
        <f aca="false">T4</f>
        <v>5689.96</v>
      </c>
      <c r="I4" s="51" t="n">
        <f aca="false">V4</f>
        <v>39.8719</v>
      </c>
      <c r="J4" s="51" t="n">
        <f aca="false">T4</f>
        <v>5689.96</v>
      </c>
      <c r="K4" s="51" t="n">
        <f aca="false">W4</f>
        <v>42.3438</v>
      </c>
      <c r="L4" s="52" t="n">
        <v>5689.6752</v>
      </c>
      <c r="M4" s="52" t="n">
        <v>39.0356</v>
      </c>
      <c r="N4" s="52" t="n">
        <v>39.8712</v>
      </c>
      <c r="O4" s="52" t="n">
        <v>42.3475</v>
      </c>
      <c r="P4" s="52" t="n">
        <v>14732.1</v>
      </c>
      <c r="Q4" s="85" t="n">
        <v>31.36</v>
      </c>
      <c r="R4" s="52" t="n">
        <f aca="false">P4/3600</f>
        <v>4.09225</v>
      </c>
      <c r="S4" s="53"/>
      <c r="T4" s="52" t="n">
        <v>5689.96</v>
      </c>
      <c r="U4" s="52" t="n">
        <v>39.0358</v>
      </c>
      <c r="V4" s="52" t="n">
        <v>39.8719</v>
      </c>
      <c r="W4" s="52" t="n">
        <v>42.3438</v>
      </c>
      <c r="X4" s="52" t="n">
        <v>23970.68</v>
      </c>
      <c r="Y4" s="85" t="n">
        <v>46.49</v>
      </c>
      <c r="Z4" s="52" t="n">
        <f aca="false">X4/3600</f>
        <v>6.65852222222222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2716.0272</v>
      </c>
      <c r="E5" s="51" t="n">
        <f aca="false">N5</f>
        <v>38.5215</v>
      </c>
      <c r="F5" s="51" t="n">
        <f aca="false">L5</f>
        <v>2716.0272</v>
      </c>
      <c r="G5" s="51" t="n">
        <f aca="false">O5</f>
        <v>40.7502</v>
      </c>
      <c r="H5" s="51" t="n">
        <f aca="false">T5</f>
        <v>2716.1072</v>
      </c>
      <c r="I5" s="51" t="n">
        <f aca="false">V5</f>
        <v>38.5224</v>
      </c>
      <c r="J5" s="51" t="n">
        <f aca="false">T5</f>
        <v>2716.1072</v>
      </c>
      <c r="K5" s="51" t="n">
        <f aca="false">W5</f>
        <v>40.7497</v>
      </c>
      <c r="L5" s="52" t="n">
        <v>2716.0272</v>
      </c>
      <c r="M5" s="52" t="n">
        <v>36.488</v>
      </c>
      <c r="N5" s="52" t="n">
        <v>38.5215</v>
      </c>
      <c r="O5" s="52" t="n">
        <v>40.7502</v>
      </c>
      <c r="P5" s="52" t="n">
        <v>13942.18</v>
      </c>
      <c r="Q5" s="85" t="n">
        <v>27.81</v>
      </c>
      <c r="R5" s="52" t="n">
        <f aca="false">P5/3600</f>
        <v>3.87282777777778</v>
      </c>
      <c r="S5" s="53"/>
      <c r="T5" s="52" t="n">
        <v>2716.1072</v>
      </c>
      <c r="U5" s="52" t="n">
        <v>36.4879</v>
      </c>
      <c r="V5" s="52" t="n">
        <v>38.5224</v>
      </c>
      <c r="W5" s="52" t="n">
        <v>40.7497</v>
      </c>
      <c r="X5" s="52" t="n">
        <v>23055.23</v>
      </c>
      <c r="Y5" s="85" t="n">
        <v>40.62</v>
      </c>
      <c r="Z5" s="52" t="n">
        <f aca="false">X5/3600</f>
        <v>6.40423055555556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4.304</v>
      </c>
      <c r="E6" s="57" t="n">
        <f aca="false">N6</f>
        <v>37.1913</v>
      </c>
      <c r="F6" s="57" t="n">
        <f aca="false">L6</f>
        <v>1394.304</v>
      </c>
      <c r="G6" s="57" t="n">
        <f aca="false">O6</f>
        <v>39.3</v>
      </c>
      <c r="H6" s="57" t="n">
        <f aca="false">T6</f>
        <v>1394.9008</v>
      </c>
      <c r="I6" s="57" t="n">
        <f aca="false">V6</f>
        <v>37.1945</v>
      </c>
      <c r="J6" s="57" t="n">
        <f aca="false">T6</f>
        <v>1394.9008</v>
      </c>
      <c r="K6" s="57" t="n">
        <f aca="false">W6</f>
        <v>39.2995</v>
      </c>
      <c r="L6" s="58" t="n">
        <v>1394.304</v>
      </c>
      <c r="M6" s="58" t="n">
        <v>33.8421</v>
      </c>
      <c r="N6" s="58" t="n">
        <v>37.1913</v>
      </c>
      <c r="O6" s="58" t="n">
        <v>39.3</v>
      </c>
      <c r="P6" s="58" t="n">
        <v>13386.84</v>
      </c>
      <c r="Q6" s="58" t="n">
        <v>25.62</v>
      </c>
      <c r="R6" s="58" t="n">
        <f aca="false">P6/3600</f>
        <v>3.71856666666667</v>
      </c>
      <c r="S6" s="56"/>
      <c r="T6" s="58" t="n">
        <v>1394.9008</v>
      </c>
      <c r="U6" s="58" t="n">
        <v>33.842</v>
      </c>
      <c r="V6" s="58" t="n">
        <v>37.1945</v>
      </c>
      <c r="W6" s="58" t="n">
        <v>39.2995</v>
      </c>
      <c r="X6" s="58" t="n">
        <v>22835.75</v>
      </c>
      <c r="Y6" s="58" t="n">
        <v>37.97</v>
      </c>
      <c r="Z6" s="58" t="n">
        <f aca="false">X6/3600</f>
        <v>6.34326388888889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9</v>
      </c>
      <c r="C7" s="50" t="n">
        <v>22</v>
      </c>
      <c r="D7" s="51" t="n">
        <f aca="false">L7</f>
        <v>34881.3408</v>
      </c>
      <c r="E7" s="51" t="n">
        <f aca="false">N7</f>
        <v>45.1554</v>
      </c>
      <c r="F7" s="51" t="n">
        <f aca="false">L7</f>
        <v>34881.3408</v>
      </c>
      <c r="G7" s="51" t="n">
        <f aca="false">O7</f>
        <v>44.7487</v>
      </c>
      <c r="H7" s="51" t="n">
        <f aca="false">T7</f>
        <v>34876.7072</v>
      </c>
      <c r="I7" s="51" t="n">
        <f aca="false">V7</f>
        <v>45.1335</v>
      </c>
      <c r="J7" s="51" t="n">
        <f aca="false">T7</f>
        <v>34876.7072</v>
      </c>
      <c r="K7" s="51" t="n">
        <f aca="false">W7</f>
        <v>44.7405</v>
      </c>
      <c r="L7" s="59" t="n">
        <v>34881.3408</v>
      </c>
      <c r="M7" s="59" t="n">
        <v>40.0664</v>
      </c>
      <c r="N7" s="59" t="n">
        <v>45.1554</v>
      </c>
      <c r="O7" s="59" t="n">
        <v>44.7487</v>
      </c>
      <c r="P7" s="52" t="n">
        <v>21003.26</v>
      </c>
      <c r="Q7" s="85" t="n">
        <v>55.23</v>
      </c>
      <c r="R7" s="52" t="n">
        <f aca="false">P7/3600</f>
        <v>5.83423888888889</v>
      </c>
      <c r="S7" s="53"/>
      <c r="T7" s="59" t="n">
        <v>34876.7072</v>
      </c>
      <c r="U7" s="59" t="n">
        <v>40.0649</v>
      </c>
      <c r="V7" s="59" t="n">
        <v>45.1335</v>
      </c>
      <c r="W7" s="59" t="n">
        <v>44.7405</v>
      </c>
      <c r="X7" s="52" t="n">
        <v>28391.75</v>
      </c>
      <c r="Y7" s="85" t="n">
        <v>66.69</v>
      </c>
      <c r="Z7" s="52" t="n">
        <f aca="false">X7/3600</f>
        <v>7.886597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40</v>
      </c>
      <c r="C8" s="55" t="n">
        <v>27</v>
      </c>
      <c r="D8" s="51" t="n">
        <f aca="false">L8</f>
        <v>17043.5008</v>
      </c>
      <c r="E8" s="51" t="n">
        <f aca="false">N8</f>
        <v>43.3623</v>
      </c>
      <c r="F8" s="51" t="n">
        <f aca="false">L8</f>
        <v>17043.5008</v>
      </c>
      <c r="G8" s="51" t="n">
        <f aca="false">O8</f>
        <v>43.47</v>
      </c>
      <c r="H8" s="51" t="n">
        <f aca="false">T8</f>
        <v>17042.8624</v>
      </c>
      <c r="I8" s="51" t="n">
        <f aca="false">V8</f>
        <v>43.3533</v>
      </c>
      <c r="J8" s="51" t="n">
        <f aca="false">T8</f>
        <v>17042.8624</v>
      </c>
      <c r="K8" s="51" t="n">
        <f aca="false">W8</f>
        <v>43.4639</v>
      </c>
      <c r="L8" s="52" t="n">
        <v>17043.5008</v>
      </c>
      <c r="M8" s="52" t="n">
        <v>37.116</v>
      </c>
      <c r="N8" s="52" t="n">
        <v>43.3623</v>
      </c>
      <c r="O8" s="52" t="n">
        <v>43.47</v>
      </c>
      <c r="P8" s="52" t="n">
        <v>18631.27</v>
      </c>
      <c r="Q8" s="85" t="n">
        <v>46.06</v>
      </c>
      <c r="R8" s="52" t="n">
        <f aca="false">P8/3600</f>
        <v>5.17535277777778</v>
      </c>
      <c r="S8" s="53"/>
      <c r="T8" s="52" t="n">
        <v>17042.8624</v>
      </c>
      <c r="U8" s="52" t="n">
        <v>37.1163</v>
      </c>
      <c r="V8" s="52" t="n">
        <v>43.3533</v>
      </c>
      <c r="W8" s="52" t="n">
        <v>43.4639</v>
      </c>
      <c r="X8" s="52" t="n">
        <v>27381.63</v>
      </c>
      <c r="Y8" s="85" t="n">
        <v>58.86</v>
      </c>
      <c r="Z8" s="52" t="n">
        <f aca="false">X8/3600</f>
        <v>7.60600833333333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8989.272</v>
      </c>
      <c r="E9" s="51" t="n">
        <f aca="false">N9</f>
        <v>41.602</v>
      </c>
      <c r="F9" s="51" t="n">
        <f aca="false">L9</f>
        <v>8989.272</v>
      </c>
      <c r="G9" s="51" t="n">
        <f aca="false">O9</f>
        <v>42.0891</v>
      </c>
      <c r="H9" s="51" t="n">
        <f aca="false">T9</f>
        <v>8987.7776</v>
      </c>
      <c r="I9" s="51" t="n">
        <f aca="false">V9</f>
        <v>41.6007</v>
      </c>
      <c r="J9" s="51" t="n">
        <f aca="false">T9</f>
        <v>8987.7776</v>
      </c>
      <c r="K9" s="51" t="n">
        <f aca="false">W9</f>
        <v>42.0876</v>
      </c>
      <c r="L9" s="52" t="n">
        <v>8989.272</v>
      </c>
      <c r="M9" s="52" t="n">
        <v>34.1594</v>
      </c>
      <c r="N9" s="52" t="n">
        <v>41.602</v>
      </c>
      <c r="O9" s="52" t="n">
        <v>42.0891</v>
      </c>
      <c r="P9" s="52" t="n">
        <v>17088.64</v>
      </c>
      <c r="Q9" s="85" t="n">
        <v>39.57</v>
      </c>
      <c r="R9" s="52" t="n">
        <f aca="false">P9/3600</f>
        <v>4.74684444444444</v>
      </c>
      <c r="S9" s="53"/>
      <c r="T9" s="52" t="n">
        <v>8987.7776</v>
      </c>
      <c r="U9" s="52" t="n">
        <v>34.1592</v>
      </c>
      <c r="V9" s="52" t="n">
        <v>41.6007</v>
      </c>
      <c r="W9" s="52" t="n">
        <v>42.0876</v>
      </c>
      <c r="X9" s="52" t="n">
        <v>26259.83</v>
      </c>
      <c r="Y9" s="85" t="n">
        <v>54.49</v>
      </c>
      <c r="Z9" s="52" t="n">
        <f aca="false">X9/3600</f>
        <v>7.29439722222222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023.4464</v>
      </c>
      <c r="E10" s="57" t="n">
        <f aca="false">N10</f>
        <v>39.8428</v>
      </c>
      <c r="F10" s="57" t="n">
        <f aca="false">L10</f>
        <v>5023.4464</v>
      </c>
      <c r="G10" s="57" t="n">
        <f aca="false">O10</f>
        <v>40.6418</v>
      </c>
      <c r="H10" s="57" t="n">
        <f aca="false">T10</f>
        <v>5023.7056</v>
      </c>
      <c r="I10" s="57" t="n">
        <f aca="false">V10</f>
        <v>39.8424</v>
      </c>
      <c r="J10" s="57" t="n">
        <f aca="false">T10</f>
        <v>5023.7056</v>
      </c>
      <c r="K10" s="57" t="n">
        <f aca="false">W10</f>
        <v>40.6523</v>
      </c>
      <c r="L10" s="58" t="n">
        <v>5023.4464</v>
      </c>
      <c r="M10" s="58" t="n">
        <v>31.4085</v>
      </c>
      <c r="N10" s="58" t="n">
        <v>39.8428</v>
      </c>
      <c r="O10" s="58" t="n">
        <v>40.6418</v>
      </c>
      <c r="P10" s="58" t="n">
        <v>16212.66</v>
      </c>
      <c r="Q10" s="58" t="n">
        <v>35.42</v>
      </c>
      <c r="R10" s="58" t="n">
        <f aca="false">P10/3600</f>
        <v>4.50351666666667</v>
      </c>
      <c r="S10" s="56"/>
      <c r="T10" s="58" t="n">
        <v>5023.7056</v>
      </c>
      <c r="U10" s="58" t="n">
        <v>31.4094</v>
      </c>
      <c r="V10" s="58" t="n">
        <v>39.8424</v>
      </c>
      <c r="W10" s="58" t="n">
        <v>40.6523</v>
      </c>
      <c r="X10" s="58" t="n">
        <v>25605</v>
      </c>
      <c r="Y10" s="58" t="n">
        <v>49.6</v>
      </c>
      <c r="Z10" s="58" t="n">
        <f aca="false">X10/3600</f>
        <v>7.1125</v>
      </c>
      <c r="AA10" s="56"/>
      <c r="AB10" s="56"/>
      <c r="AC10" s="56"/>
    </row>
    <row r="11" customFormat="false" ht="11.25" hidden="false" customHeight="false" outlineLevel="0" collapsed="false">
      <c r="A11" s="50" t="s">
        <v>6</v>
      </c>
      <c r="B11" s="50"/>
      <c r="C11" s="50" t="n">
        <v>22</v>
      </c>
      <c r="D11" s="51" t="n">
        <f aca="false">L11</f>
        <v>234603.3264</v>
      </c>
      <c r="E11" s="51" t="n">
        <f aca="false">N11</f>
        <v>39.5535</v>
      </c>
      <c r="F11" s="51" t="n">
        <f aca="false">L11</f>
        <v>234603.3264</v>
      </c>
      <c r="G11" s="51" t="n">
        <f aca="false">O11</f>
        <v>37.7905</v>
      </c>
      <c r="H11" s="51" t="n">
        <f aca="false">T11</f>
        <v>234602.1408</v>
      </c>
      <c r="I11" s="51" t="n">
        <f aca="false">V11</f>
        <v>39.5517</v>
      </c>
      <c r="J11" s="51" t="n">
        <f aca="false">T11</f>
        <v>234602.1408</v>
      </c>
      <c r="K11" s="51" t="n">
        <f aca="false">W11</f>
        <v>37.7889</v>
      </c>
      <c r="L11" s="52" t="n">
        <v>234603.3264</v>
      </c>
      <c r="M11" s="52" t="n">
        <v>38.7633</v>
      </c>
      <c r="N11" s="52" t="n">
        <v>39.5535</v>
      </c>
      <c r="O11" s="52" t="n">
        <v>37.7905</v>
      </c>
      <c r="P11" s="52" t="n">
        <v>56219.15</v>
      </c>
      <c r="Q11" s="52" t="n">
        <v>116.61</v>
      </c>
      <c r="R11" s="52" t="n">
        <f aca="false">P11/3600</f>
        <v>15.6164305555556</v>
      </c>
      <c r="S11" s="53"/>
      <c r="T11" s="52" t="n">
        <v>234602.1408</v>
      </c>
      <c r="U11" s="52" t="n">
        <v>38.7634</v>
      </c>
      <c r="V11" s="52" t="n">
        <v>39.5517</v>
      </c>
      <c r="W11" s="52" t="n">
        <v>37.7889</v>
      </c>
      <c r="X11" s="52" t="n">
        <v>72179.98</v>
      </c>
      <c r="Y11" s="52" t="n">
        <v>127.27</v>
      </c>
      <c r="Z11" s="52" t="n">
        <f aca="false">X11/3600</f>
        <v>20.04999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7</v>
      </c>
      <c r="B12" s="55" t="s">
        <v>41</v>
      </c>
      <c r="C12" s="55" t="n">
        <v>27</v>
      </c>
      <c r="D12" s="51" t="n">
        <f aca="false">L12</f>
        <v>109579.4336</v>
      </c>
      <c r="E12" s="51" t="n">
        <f aca="false">N12</f>
        <v>38.0754</v>
      </c>
      <c r="F12" s="51" t="n">
        <f aca="false">L12</f>
        <v>109579.4336</v>
      </c>
      <c r="G12" s="51" t="n">
        <f aca="false">O12</f>
        <v>36.392</v>
      </c>
      <c r="H12" s="51" t="n">
        <f aca="false">T12</f>
        <v>109583.6112</v>
      </c>
      <c r="I12" s="51" t="n">
        <f aca="false">V12</f>
        <v>38.0753</v>
      </c>
      <c r="J12" s="51" t="n">
        <f aca="false">T12</f>
        <v>109583.6112</v>
      </c>
      <c r="K12" s="51" t="n">
        <f aca="false">W12</f>
        <v>36.3894</v>
      </c>
      <c r="L12" s="52" t="n">
        <v>109579.4336</v>
      </c>
      <c r="M12" s="52" t="n">
        <v>33.2179</v>
      </c>
      <c r="N12" s="52" t="n">
        <v>38.0754</v>
      </c>
      <c r="O12" s="52" t="n">
        <v>36.392</v>
      </c>
      <c r="P12" s="52" t="n">
        <v>47354.45</v>
      </c>
      <c r="Q12" s="52" t="n">
        <v>112.82</v>
      </c>
      <c r="R12" s="52" t="n">
        <f aca="false">P12/3600</f>
        <v>13.1540138888889</v>
      </c>
      <c r="S12" s="53"/>
      <c r="T12" s="52" t="n">
        <v>109583.6112</v>
      </c>
      <c r="U12" s="52" t="n">
        <v>33.2176</v>
      </c>
      <c r="V12" s="52" t="n">
        <v>38.0753</v>
      </c>
      <c r="W12" s="52" t="n">
        <v>36.3894</v>
      </c>
      <c r="X12" s="52" t="n">
        <v>64428.11</v>
      </c>
      <c r="Y12" s="52" t="n">
        <v>124.46</v>
      </c>
      <c r="Z12" s="52" t="n">
        <f aca="false">X12/3600</f>
        <v>17.8966972222222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27812.1184</v>
      </c>
      <c r="E13" s="51" t="n">
        <f aca="false">N13</f>
        <v>36.9006</v>
      </c>
      <c r="F13" s="51" t="n">
        <f aca="false">L13</f>
        <v>27812.1184</v>
      </c>
      <c r="G13" s="51" t="n">
        <f aca="false">O13</f>
        <v>35.1996</v>
      </c>
      <c r="H13" s="51" t="n">
        <f aca="false">T13</f>
        <v>27811.9568</v>
      </c>
      <c r="I13" s="51" t="n">
        <f aca="false">V13</f>
        <v>36.8977</v>
      </c>
      <c r="J13" s="51" t="n">
        <f aca="false">T13</f>
        <v>27811.9568</v>
      </c>
      <c r="K13" s="51" t="n">
        <f aca="false">W13</f>
        <v>35.1978</v>
      </c>
      <c r="L13" s="52" t="n">
        <v>27812.1184</v>
      </c>
      <c r="M13" s="52" t="n">
        <v>29.2636</v>
      </c>
      <c r="N13" s="52" t="n">
        <v>36.9006</v>
      </c>
      <c r="O13" s="52" t="n">
        <v>35.1996</v>
      </c>
      <c r="P13" s="52" t="n">
        <v>37179.81</v>
      </c>
      <c r="Q13" s="52" t="n">
        <v>82.08</v>
      </c>
      <c r="R13" s="52" t="n">
        <f aca="false">P13/3600</f>
        <v>10.327725</v>
      </c>
      <c r="S13" s="53"/>
      <c r="T13" s="52" t="n">
        <v>27811.9568</v>
      </c>
      <c r="U13" s="52" t="n">
        <v>29.2636</v>
      </c>
      <c r="V13" s="52" t="n">
        <v>36.8977</v>
      </c>
      <c r="W13" s="52" t="n">
        <v>35.1978</v>
      </c>
      <c r="X13" s="52" t="n">
        <v>47365.64</v>
      </c>
      <c r="Y13" s="52" t="n">
        <v>94.46</v>
      </c>
      <c r="Z13" s="52" t="n">
        <f aca="false">X13/3600</f>
        <v>13.1571222222222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12.8992</v>
      </c>
      <c r="E14" s="57" t="n">
        <f aca="false">N14</f>
        <v>35.8211</v>
      </c>
      <c r="F14" s="57" t="n">
        <f aca="false">L14</f>
        <v>7112.8992</v>
      </c>
      <c r="G14" s="57" t="n">
        <f aca="false">O14</f>
        <v>34.1165</v>
      </c>
      <c r="H14" s="57" t="n">
        <f aca="false">T14</f>
        <v>7116.928</v>
      </c>
      <c r="I14" s="57" t="n">
        <f aca="false">V14</f>
        <v>35.8168</v>
      </c>
      <c r="J14" s="57" t="n">
        <f aca="false">T14</f>
        <v>7116.928</v>
      </c>
      <c r="K14" s="57" t="n">
        <f aca="false">W14</f>
        <v>34.1124</v>
      </c>
      <c r="L14" s="58" t="n">
        <v>7112.8992</v>
      </c>
      <c r="M14" s="58" t="n">
        <v>27.9071</v>
      </c>
      <c r="N14" s="58" t="n">
        <v>35.8211</v>
      </c>
      <c r="O14" s="58" t="n">
        <v>34.1165</v>
      </c>
      <c r="P14" s="58" t="n">
        <v>32180.61</v>
      </c>
      <c r="Q14" s="58" t="n">
        <v>61.46</v>
      </c>
      <c r="R14" s="58" t="n">
        <f aca="false">P14/3600</f>
        <v>8.93905833333333</v>
      </c>
      <c r="S14" s="56"/>
      <c r="T14" s="58" t="n">
        <v>7116.928</v>
      </c>
      <c r="U14" s="58" t="n">
        <v>27.9071</v>
      </c>
      <c r="V14" s="58" t="n">
        <v>35.8168</v>
      </c>
      <c r="W14" s="58" t="n">
        <v>34.1124</v>
      </c>
      <c r="X14" s="58" t="n">
        <v>41166.54</v>
      </c>
      <c r="Y14" s="58" t="n">
        <v>76.05</v>
      </c>
      <c r="Z14" s="58" t="n">
        <f aca="false">X14/3600</f>
        <v>11.43515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50" t="n">
        <v>22</v>
      </c>
      <c r="D15" s="51" t="n">
        <f aca="false">L15</f>
        <v>23682.8144</v>
      </c>
      <c r="E15" s="51" t="n">
        <f aca="false">N15</f>
        <v>46.3476</v>
      </c>
      <c r="F15" s="51" t="n">
        <f aca="false">L15</f>
        <v>23682.8144</v>
      </c>
      <c r="G15" s="51" t="n">
        <f aca="false">O15</f>
        <v>45.9312</v>
      </c>
      <c r="H15" s="51" t="n">
        <f aca="false">T15</f>
        <v>23665.9712</v>
      </c>
      <c r="I15" s="51" t="n">
        <f aca="false">V15</f>
        <v>46.3438</v>
      </c>
      <c r="J15" s="51" t="n">
        <f aca="false">T15</f>
        <v>23665.9712</v>
      </c>
      <c r="K15" s="51" t="n">
        <f aca="false">W15</f>
        <v>45.9264</v>
      </c>
      <c r="L15" s="59" t="n">
        <v>23682.8144</v>
      </c>
      <c r="M15" s="59" t="n">
        <v>41.2386</v>
      </c>
      <c r="N15" s="59" t="n">
        <v>46.3476</v>
      </c>
      <c r="O15" s="59" t="n">
        <v>45.9312</v>
      </c>
      <c r="P15" s="52" t="n">
        <v>38786.12</v>
      </c>
      <c r="Q15" s="52" t="n">
        <v>75.16</v>
      </c>
      <c r="R15" s="52" t="n">
        <f aca="false">P15/3600</f>
        <v>10.7739222222222</v>
      </c>
      <c r="S15" s="53"/>
      <c r="T15" s="59" t="n">
        <v>23665.9712</v>
      </c>
      <c r="U15" s="59" t="n">
        <v>41.2395</v>
      </c>
      <c r="V15" s="59" t="n">
        <v>46.3438</v>
      </c>
      <c r="W15" s="59" t="n">
        <v>45.9264</v>
      </c>
      <c r="X15" s="52" t="n">
        <v>50873</v>
      </c>
      <c r="Y15" s="52" t="n">
        <v>90.57</v>
      </c>
      <c r="Z15" s="52" t="n">
        <f aca="false">X15/3600</f>
        <v>14.1313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1" t="n">
        <f aca="false">L16</f>
        <v>6464.128</v>
      </c>
      <c r="E16" s="51" t="n">
        <f aca="false">N16</f>
        <v>45.7421</v>
      </c>
      <c r="F16" s="51" t="n">
        <f aca="false">L16</f>
        <v>6464.128</v>
      </c>
      <c r="G16" s="51" t="n">
        <f aca="false">O16</f>
        <v>45.4625</v>
      </c>
      <c r="H16" s="51" t="n">
        <f aca="false">T16</f>
        <v>6479.3072</v>
      </c>
      <c r="I16" s="51" t="n">
        <f aca="false">V16</f>
        <v>45.7454</v>
      </c>
      <c r="J16" s="51" t="n">
        <f aca="false">T16</f>
        <v>6479.3072</v>
      </c>
      <c r="K16" s="51" t="n">
        <f aca="false">W16</f>
        <v>45.4596</v>
      </c>
      <c r="L16" s="52" t="n">
        <v>6464.128</v>
      </c>
      <c r="M16" s="52" t="n">
        <v>39.9429</v>
      </c>
      <c r="N16" s="52" t="n">
        <v>45.7421</v>
      </c>
      <c r="O16" s="52" t="n">
        <v>45.4625</v>
      </c>
      <c r="P16" s="52" t="n">
        <v>33488.21</v>
      </c>
      <c r="Q16" s="52" t="n">
        <v>62.05</v>
      </c>
      <c r="R16" s="52" t="n">
        <f aca="false">P16/3600</f>
        <v>9.30228055555556</v>
      </c>
      <c r="S16" s="53"/>
      <c r="T16" s="52" t="n">
        <v>6479.3072</v>
      </c>
      <c r="U16" s="52" t="n">
        <v>39.9424</v>
      </c>
      <c r="V16" s="52" t="n">
        <v>45.7454</v>
      </c>
      <c r="W16" s="52" t="n">
        <v>45.4596</v>
      </c>
      <c r="X16" s="52" t="n">
        <v>42326.59</v>
      </c>
      <c r="Y16" s="52" t="n">
        <v>79.97</v>
      </c>
      <c r="Z16" s="52" t="n">
        <f aca="false">X16/3600</f>
        <v>11.7573861111111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2757.52</v>
      </c>
      <c r="E17" s="51" t="n">
        <f aca="false">N17</f>
        <v>45.1329</v>
      </c>
      <c r="F17" s="51" t="n">
        <f aca="false">L17</f>
        <v>2757.52</v>
      </c>
      <c r="G17" s="51" t="n">
        <f aca="false">O17</f>
        <v>45.0027</v>
      </c>
      <c r="H17" s="51" t="n">
        <f aca="false">T17</f>
        <v>2758.1376</v>
      </c>
      <c r="I17" s="51" t="n">
        <f aca="false">V17</f>
        <v>45.137</v>
      </c>
      <c r="J17" s="51" t="n">
        <f aca="false">T17</f>
        <v>2758.1376</v>
      </c>
      <c r="K17" s="51" t="n">
        <f aca="false">W17</f>
        <v>45.0008</v>
      </c>
      <c r="L17" s="52" t="n">
        <v>2757.52</v>
      </c>
      <c r="M17" s="52" t="n">
        <v>38.6464</v>
      </c>
      <c r="N17" s="52" t="n">
        <v>45.1329</v>
      </c>
      <c r="O17" s="52" t="n">
        <v>45.0027</v>
      </c>
      <c r="P17" s="52" t="n">
        <v>31162.94</v>
      </c>
      <c r="Q17" s="52" t="n">
        <v>56.4</v>
      </c>
      <c r="R17" s="52" t="n">
        <f aca="false">P17/3600</f>
        <v>8.65637222222222</v>
      </c>
      <c r="S17" s="53"/>
      <c r="T17" s="52" t="n">
        <v>2758.1376</v>
      </c>
      <c r="U17" s="52" t="n">
        <v>38.6482</v>
      </c>
      <c r="V17" s="52" t="n">
        <v>45.137</v>
      </c>
      <c r="W17" s="52" t="n">
        <v>45.0008</v>
      </c>
      <c r="X17" s="52" t="n">
        <v>40501.62</v>
      </c>
      <c r="Y17" s="52" t="n">
        <v>72.65</v>
      </c>
      <c r="Z17" s="52" t="n">
        <f aca="false">X17/3600</f>
        <v>11.25045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351.4784</v>
      </c>
      <c r="E18" s="57" t="n">
        <f aca="false">N18</f>
        <v>44.4793</v>
      </c>
      <c r="F18" s="57" t="n">
        <f aca="false">L18</f>
        <v>1351.4784</v>
      </c>
      <c r="G18" s="57" t="n">
        <f aca="false">O18</f>
        <v>44.5361</v>
      </c>
      <c r="H18" s="57" t="n">
        <f aca="false">T18</f>
        <v>1351.248</v>
      </c>
      <c r="I18" s="57" t="n">
        <f aca="false">V18</f>
        <v>44.4838</v>
      </c>
      <c r="J18" s="57" t="n">
        <f aca="false">T18</f>
        <v>1351.248</v>
      </c>
      <c r="K18" s="57" t="n">
        <f aca="false">W18</f>
        <v>44.5329</v>
      </c>
      <c r="L18" s="58" t="n">
        <v>1351.4784</v>
      </c>
      <c r="M18" s="58" t="n">
        <v>36.9748</v>
      </c>
      <c r="N18" s="58" t="n">
        <v>44.4793</v>
      </c>
      <c r="O18" s="58" t="n">
        <v>44.5361</v>
      </c>
      <c r="P18" s="58" t="n">
        <v>29630.38</v>
      </c>
      <c r="Q18" s="58" t="n">
        <v>53.19</v>
      </c>
      <c r="R18" s="58" t="n">
        <f aca="false">P18/3600</f>
        <v>8.23066111111111</v>
      </c>
      <c r="S18" s="56"/>
      <c r="T18" s="58" t="n">
        <v>1351.248</v>
      </c>
      <c r="U18" s="58" t="n">
        <v>36.9728</v>
      </c>
      <c r="V18" s="58" t="n">
        <v>44.4838</v>
      </c>
      <c r="W18" s="58" t="n">
        <v>44.5329</v>
      </c>
      <c r="X18" s="58" t="n">
        <v>39502.71</v>
      </c>
      <c r="Y18" s="58" t="n">
        <v>69.52</v>
      </c>
      <c r="Z18" s="58" t="n">
        <f aca="false">X18/3600</f>
        <v>10.972975</v>
      </c>
      <c r="AA18" s="56"/>
      <c r="AB18" s="56"/>
      <c r="AC18" s="56"/>
    </row>
    <row r="19" customFormat="false" ht="11.25" hidden="false" customHeight="false" outlineLevel="0" collapsed="false">
      <c r="A19" s="50" t="s">
        <v>7</v>
      </c>
      <c r="B19" s="50" t="s">
        <v>43</v>
      </c>
      <c r="C19" s="50" t="n">
        <v>22</v>
      </c>
      <c r="D19" s="51" t="n">
        <f aca="false">L19</f>
        <v>5121.144</v>
      </c>
      <c r="E19" s="51" t="n">
        <f aca="false">N19</f>
        <v>43.509</v>
      </c>
      <c r="F19" s="51" t="n">
        <f aca="false">L19</f>
        <v>5121.144</v>
      </c>
      <c r="G19" s="51" t="n">
        <f aca="false">O19</f>
        <v>45.2256</v>
      </c>
      <c r="H19" s="51" t="n">
        <f aca="false">T19</f>
        <v>5123.6696</v>
      </c>
      <c r="I19" s="51" t="n">
        <f aca="false">V19</f>
        <v>43.5067</v>
      </c>
      <c r="J19" s="51" t="n">
        <f aca="false">T19</f>
        <v>5123.6696</v>
      </c>
      <c r="K19" s="51" t="n">
        <f aca="false">W19</f>
        <v>45.2226</v>
      </c>
      <c r="L19" s="52" t="n">
        <v>5121.144</v>
      </c>
      <c r="M19" s="52" t="n">
        <v>41.5369</v>
      </c>
      <c r="N19" s="52" t="n">
        <v>43.509</v>
      </c>
      <c r="O19" s="52" t="n">
        <v>45.2256</v>
      </c>
      <c r="P19" s="52" t="n">
        <v>14485.66</v>
      </c>
      <c r="Q19" s="85" t="n">
        <v>33.31</v>
      </c>
      <c r="R19" s="52" t="n">
        <f aca="false">P19/3600</f>
        <v>4.02379444444444</v>
      </c>
      <c r="S19" s="53"/>
      <c r="T19" s="52" t="n">
        <v>5123.6696</v>
      </c>
      <c r="U19" s="52" t="n">
        <v>41.5384</v>
      </c>
      <c r="V19" s="52" t="n">
        <v>43.5067</v>
      </c>
      <c r="W19" s="52" t="n">
        <v>45.2226</v>
      </c>
      <c r="X19" s="52" t="n">
        <v>24413.36</v>
      </c>
      <c r="Y19" s="85" t="n">
        <v>46.58</v>
      </c>
      <c r="Z19" s="52" t="n">
        <f aca="false">X19/3600</f>
        <v>6.78148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4</v>
      </c>
      <c r="B20" s="55" t="s">
        <v>45</v>
      </c>
      <c r="C20" s="55" t="n">
        <v>27</v>
      </c>
      <c r="D20" s="51" t="n">
        <f aca="false">L20</f>
        <v>2359.772</v>
      </c>
      <c r="E20" s="51" t="n">
        <f aca="false">N20</f>
        <v>42.2579</v>
      </c>
      <c r="F20" s="51" t="n">
        <f aca="false">L20</f>
        <v>2359.772</v>
      </c>
      <c r="G20" s="51" t="n">
        <f aca="false">O20</f>
        <v>43.448</v>
      </c>
      <c r="H20" s="51" t="n">
        <f aca="false">T20</f>
        <v>2360.2128</v>
      </c>
      <c r="I20" s="51" t="n">
        <f aca="false">V20</f>
        <v>42.2551</v>
      </c>
      <c r="J20" s="51" t="n">
        <f aca="false">T20</f>
        <v>2360.2128</v>
      </c>
      <c r="K20" s="51" t="n">
        <f aca="false">W20</f>
        <v>43.4466</v>
      </c>
      <c r="L20" s="52" t="n">
        <v>2359.772</v>
      </c>
      <c r="M20" s="52" t="n">
        <v>39.6509</v>
      </c>
      <c r="N20" s="52" t="n">
        <v>42.2579</v>
      </c>
      <c r="O20" s="52" t="n">
        <v>43.448</v>
      </c>
      <c r="P20" s="52" t="n">
        <v>13139.02</v>
      </c>
      <c r="Q20" s="85" t="n">
        <v>28.93</v>
      </c>
      <c r="R20" s="52" t="n">
        <f aca="false">P20/3600</f>
        <v>3.64972777777778</v>
      </c>
      <c r="S20" s="53"/>
      <c r="T20" s="52" t="n">
        <v>2360.2128</v>
      </c>
      <c r="U20" s="52" t="n">
        <v>39.651</v>
      </c>
      <c r="V20" s="52" t="n">
        <v>42.2551</v>
      </c>
      <c r="W20" s="52" t="n">
        <v>43.4466</v>
      </c>
      <c r="X20" s="52" t="n">
        <v>21457.49</v>
      </c>
      <c r="Y20" s="85" t="n">
        <v>45.01</v>
      </c>
      <c r="Z20" s="52" t="n">
        <f aca="false">X20/3600</f>
        <v>5.96041388888889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1156.2312</v>
      </c>
      <c r="E21" s="51" t="n">
        <f aca="false">N21</f>
        <v>41.0632</v>
      </c>
      <c r="F21" s="51" t="n">
        <f aca="false">L21</f>
        <v>1156.2312</v>
      </c>
      <c r="G21" s="51" t="n">
        <f aca="false">O21</f>
        <v>42.0362</v>
      </c>
      <c r="H21" s="51" t="n">
        <f aca="false">T21</f>
        <v>1156.0656</v>
      </c>
      <c r="I21" s="51" t="n">
        <f aca="false">V21</f>
        <v>41.0642</v>
      </c>
      <c r="J21" s="51" t="n">
        <f aca="false">T21</f>
        <v>1156.0656</v>
      </c>
      <c r="K21" s="51" t="n">
        <f aca="false">W21</f>
        <v>42.0388</v>
      </c>
      <c r="L21" s="52" t="n">
        <v>1156.2312</v>
      </c>
      <c r="M21" s="52" t="n">
        <v>37.3516</v>
      </c>
      <c r="N21" s="52" t="n">
        <v>41.0632</v>
      </c>
      <c r="O21" s="52" t="n">
        <v>42.0362</v>
      </c>
      <c r="P21" s="52" t="n">
        <v>12278.39</v>
      </c>
      <c r="Q21" s="85" t="n">
        <v>26.31</v>
      </c>
      <c r="R21" s="52" t="n">
        <f aca="false">P21/3600</f>
        <v>3.41066388888889</v>
      </c>
      <c r="S21" s="53"/>
      <c r="T21" s="52" t="n">
        <v>1156.0656</v>
      </c>
      <c r="U21" s="52" t="n">
        <v>37.3523</v>
      </c>
      <c r="V21" s="52" t="n">
        <v>41.0642</v>
      </c>
      <c r="W21" s="52" t="n">
        <v>42.0388</v>
      </c>
      <c r="X21" s="52" t="n">
        <v>20622.67</v>
      </c>
      <c r="Y21" s="85" t="n">
        <v>40.58</v>
      </c>
      <c r="Z21" s="52" t="n">
        <f aca="false">X21/3600</f>
        <v>5.72851944444444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5.4896</v>
      </c>
      <c r="E22" s="57" t="n">
        <f aca="false">N22</f>
        <v>39.9453</v>
      </c>
      <c r="F22" s="57" t="n">
        <f aca="false">L22</f>
        <v>585.4896</v>
      </c>
      <c r="G22" s="57" t="n">
        <f aca="false">O22</f>
        <v>41.0011</v>
      </c>
      <c r="H22" s="57" t="n">
        <f aca="false">T22</f>
        <v>585.6704</v>
      </c>
      <c r="I22" s="57" t="n">
        <f aca="false">V22</f>
        <v>39.9453</v>
      </c>
      <c r="J22" s="57" t="n">
        <f aca="false">T22</f>
        <v>585.6704</v>
      </c>
      <c r="K22" s="57" t="n">
        <f aca="false">W22</f>
        <v>40.9986</v>
      </c>
      <c r="L22" s="58" t="n">
        <v>585.4896</v>
      </c>
      <c r="M22" s="58" t="n">
        <v>35.0119</v>
      </c>
      <c r="N22" s="58" t="n">
        <v>39.9453</v>
      </c>
      <c r="O22" s="58" t="n">
        <v>41.0011</v>
      </c>
      <c r="P22" s="58" t="n">
        <v>11712.58</v>
      </c>
      <c r="Q22" s="58" t="n">
        <v>24.64</v>
      </c>
      <c r="R22" s="58" t="n">
        <f aca="false">P22/3600</f>
        <v>3.25349444444444</v>
      </c>
      <c r="S22" s="56"/>
      <c r="T22" s="58" t="n">
        <v>585.6704</v>
      </c>
      <c r="U22" s="58" t="n">
        <v>35.0129</v>
      </c>
      <c r="V22" s="58" t="n">
        <v>39.9453</v>
      </c>
      <c r="W22" s="58" t="n">
        <v>40.9986</v>
      </c>
      <c r="X22" s="58" t="n">
        <v>20141.07</v>
      </c>
      <c r="Y22" s="58" t="n">
        <v>37.95</v>
      </c>
      <c r="Z22" s="58" t="n">
        <f aca="false">X22/3600</f>
        <v>5.59474166666667</v>
      </c>
      <c r="AA22" s="56"/>
      <c r="AB22" s="56"/>
      <c r="AC22" s="56"/>
    </row>
    <row r="23" customFormat="false" ht="11.25" hidden="false" customHeight="false" outlineLevel="0" collapsed="false">
      <c r="A23" s="55"/>
      <c r="B23" s="50" t="s">
        <v>46</v>
      </c>
      <c r="C23" s="50" t="n">
        <v>22</v>
      </c>
      <c r="D23" s="60" t="n">
        <f aca="false">L23</f>
        <v>8164.2408</v>
      </c>
      <c r="E23" s="60" t="n">
        <f aca="false">N23</f>
        <v>42.5173</v>
      </c>
      <c r="F23" s="60" t="n">
        <f aca="false">L23</f>
        <v>8164.2408</v>
      </c>
      <c r="G23" s="60" t="n">
        <f aca="false">O23</f>
        <v>43.837</v>
      </c>
      <c r="H23" s="60" t="n">
        <f aca="false">T23</f>
        <v>8164.8656</v>
      </c>
      <c r="I23" s="60" t="n">
        <f aca="false">V23</f>
        <v>42.4968</v>
      </c>
      <c r="J23" s="60" t="n">
        <f aca="false">T23</f>
        <v>8164.8656</v>
      </c>
      <c r="K23" s="60" t="n">
        <f aca="false">W23</f>
        <v>43.8113</v>
      </c>
      <c r="L23" s="59" t="n">
        <v>8164.2408</v>
      </c>
      <c r="M23" s="59" t="n">
        <v>40.0165</v>
      </c>
      <c r="N23" s="59" t="n">
        <v>42.5173</v>
      </c>
      <c r="O23" s="59" t="n">
        <v>43.837</v>
      </c>
      <c r="P23" s="59" t="n">
        <v>13806.2</v>
      </c>
      <c r="Q23" s="85" t="n">
        <v>35.31</v>
      </c>
      <c r="R23" s="59" t="n">
        <f aca="false">P23/3600</f>
        <v>3.83505555555556</v>
      </c>
      <c r="S23" s="61"/>
      <c r="T23" s="59" t="n">
        <v>8164.8656</v>
      </c>
      <c r="U23" s="59" t="n">
        <v>40.0128</v>
      </c>
      <c r="V23" s="59" t="n">
        <v>42.4968</v>
      </c>
      <c r="W23" s="59" t="n">
        <v>43.8113</v>
      </c>
      <c r="X23" s="59" t="n">
        <v>22128.72</v>
      </c>
      <c r="Y23" s="85" t="n">
        <v>47.96</v>
      </c>
      <c r="Z23" s="59" t="n">
        <f aca="false">X23/3600</f>
        <v>6.14686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51" t="n">
        <f aca="false">L24</f>
        <v>3577.316</v>
      </c>
      <c r="E24" s="51" t="n">
        <f aca="false">N24</f>
        <v>40.7709</v>
      </c>
      <c r="F24" s="51" t="n">
        <f aca="false">L24</f>
        <v>3577.316</v>
      </c>
      <c r="G24" s="51" t="n">
        <f aca="false">O24</f>
        <v>41.6087</v>
      </c>
      <c r="H24" s="51" t="n">
        <f aca="false">T24</f>
        <v>3575.4088</v>
      </c>
      <c r="I24" s="51" t="n">
        <f aca="false">V24</f>
        <v>40.7575</v>
      </c>
      <c r="J24" s="51" t="n">
        <f aca="false">T24</f>
        <v>3575.4088</v>
      </c>
      <c r="K24" s="51" t="n">
        <f aca="false">W24</f>
        <v>41.5963</v>
      </c>
      <c r="L24" s="52" t="n">
        <v>3577.316</v>
      </c>
      <c r="M24" s="52" t="n">
        <v>37.4857</v>
      </c>
      <c r="N24" s="52" t="n">
        <v>40.7709</v>
      </c>
      <c r="O24" s="52" t="n">
        <v>41.6087</v>
      </c>
      <c r="P24" s="52" t="n">
        <v>12375.54</v>
      </c>
      <c r="Q24" s="85" t="n">
        <v>29.3</v>
      </c>
      <c r="R24" s="52" t="n">
        <f aca="false">P24/3600</f>
        <v>3.43765</v>
      </c>
      <c r="S24" s="53"/>
      <c r="T24" s="52" t="n">
        <v>3575.4088</v>
      </c>
      <c r="U24" s="52" t="n">
        <v>37.4851</v>
      </c>
      <c r="V24" s="52" t="n">
        <v>40.7575</v>
      </c>
      <c r="W24" s="52" t="n">
        <v>41.5963</v>
      </c>
      <c r="X24" s="52" t="n">
        <v>20982.05</v>
      </c>
      <c r="Y24" s="85" t="n">
        <v>43.97</v>
      </c>
      <c r="Z24" s="52" t="n">
        <f aca="false">X24/3600</f>
        <v>5.82834722222222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1" t="n">
        <f aca="false">L25</f>
        <v>1653.7456</v>
      </c>
      <c r="E25" s="51" t="n">
        <f aca="false">N25</f>
        <v>39.1353</v>
      </c>
      <c r="F25" s="51" t="n">
        <f aca="false">L25</f>
        <v>1653.7456</v>
      </c>
      <c r="G25" s="51" t="n">
        <f aca="false">O25</f>
        <v>39.949</v>
      </c>
      <c r="H25" s="51" t="n">
        <f aca="false">T25</f>
        <v>1653.1848</v>
      </c>
      <c r="I25" s="51" t="n">
        <f aca="false">V25</f>
        <v>39.1261</v>
      </c>
      <c r="J25" s="51" t="n">
        <f aca="false">T25</f>
        <v>1653.1848</v>
      </c>
      <c r="K25" s="51" t="n">
        <f aca="false">W25</f>
        <v>39.9481</v>
      </c>
      <c r="L25" s="52" t="n">
        <v>1653.7456</v>
      </c>
      <c r="M25" s="52" t="n">
        <v>34.8811</v>
      </c>
      <c r="N25" s="52" t="n">
        <v>39.1353</v>
      </c>
      <c r="O25" s="52" t="n">
        <v>39.949</v>
      </c>
      <c r="P25" s="52" t="n">
        <v>11662.8</v>
      </c>
      <c r="Q25" s="85" t="n">
        <v>25.96</v>
      </c>
      <c r="R25" s="52" t="n">
        <f aca="false">P25/3600</f>
        <v>3.23966666666667</v>
      </c>
      <c r="S25" s="53"/>
      <c r="T25" s="52" t="n">
        <v>1653.1848</v>
      </c>
      <c r="U25" s="52" t="n">
        <v>34.8806</v>
      </c>
      <c r="V25" s="52" t="n">
        <v>39.1261</v>
      </c>
      <c r="W25" s="52" t="n">
        <v>39.9481</v>
      </c>
      <c r="X25" s="52" t="n">
        <v>19447.88</v>
      </c>
      <c r="Y25" s="85" t="n">
        <v>39.22</v>
      </c>
      <c r="Z25" s="52" t="n">
        <f aca="false">X25/3600</f>
        <v>5.40218888888889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6.3952</v>
      </c>
      <c r="E26" s="57" t="n">
        <f aca="false">N26</f>
        <v>37.5962</v>
      </c>
      <c r="F26" s="57" t="n">
        <f aca="false">L26</f>
        <v>766.3952</v>
      </c>
      <c r="G26" s="57" t="n">
        <f aca="false">O26</f>
        <v>38.8522</v>
      </c>
      <c r="H26" s="57" t="n">
        <f aca="false">T26</f>
        <v>765.9896</v>
      </c>
      <c r="I26" s="57" t="n">
        <f aca="false">V26</f>
        <v>37.5912</v>
      </c>
      <c r="J26" s="57" t="n">
        <f aca="false">T26</f>
        <v>765.9896</v>
      </c>
      <c r="K26" s="57" t="n">
        <f aca="false">W26</f>
        <v>38.8518</v>
      </c>
      <c r="L26" s="58" t="n">
        <v>766.3952</v>
      </c>
      <c r="M26" s="58" t="n">
        <v>32.3685</v>
      </c>
      <c r="N26" s="58" t="n">
        <v>37.5962</v>
      </c>
      <c r="O26" s="58" t="n">
        <v>38.8522</v>
      </c>
      <c r="P26" s="58" t="n">
        <v>11242</v>
      </c>
      <c r="Q26" s="58" t="n">
        <v>23.97</v>
      </c>
      <c r="R26" s="58" t="n">
        <f aca="false">P26/3600</f>
        <v>3.12277777777778</v>
      </c>
      <c r="S26" s="56"/>
      <c r="T26" s="58" t="n">
        <v>765.9896</v>
      </c>
      <c r="U26" s="58" t="n">
        <v>32.368</v>
      </c>
      <c r="V26" s="58" t="n">
        <v>37.5912</v>
      </c>
      <c r="W26" s="58" t="n">
        <v>38.8518</v>
      </c>
      <c r="X26" s="58" t="n">
        <v>19210.31</v>
      </c>
      <c r="Y26" s="58" t="n">
        <v>32.88</v>
      </c>
      <c r="Z26" s="58" t="n">
        <f aca="false">X26/3600</f>
        <v>5.33619722222222</v>
      </c>
      <c r="AA26" s="56"/>
      <c r="AB26" s="56"/>
      <c r="AC26" s="56"/>
    </row>
    <row r="27" customFormat="false" ht="11.25" hidden="false" customHeight="false" outlineLevel="0" collapsed="false">
      <c r="A27" s="55"/>
      <c r="B27" s="50" t="s">
        <v>48</v>
      </c>
      <c r="C27" s="50" t="n">
        <v>22</v>
      </c>
      <c r="D27" s="60" t="n">
        <f aca="false">L27</f>
        <v>18684.3888</v>
      </c>
      <c r="E27" s="60" t="n">
        <f aca="false">N27</f>
        <v>39.9623</v>
      </c>
      <c r="F27" s="60" t="n">
        <f aca="false">L27</f>
        <v>18684.3888</v>
      </c>
      <c r="G27" s="60" t="n">
        <f aca="false">O27</f>
        <v>43.6076</v>
      </c>
      <c r="H27" s="60" t="n">
        <f aca="false">T27</f>
        <v>18699.8592</v>
      </c>
      <c r="I27" s="60" t="n">
        <f aca="false">V27</f>
        <v>39.9651</v>
      </c>
      <c r="J27" s="60" t="n">
        <f aca="false">T27</f>
        <v>18699.8592</v>
      </c>
      <c r="K27" s="60" t="n">
        <f aca="false">W27</f>
        <v>43.5989</v>
      </c>
      <c r="L27" s="59" t="n">
        <v>18684.3888</v>
      </c>
      <c r="M27" s="59" t="n">
        <v>38.4061</v>
      </c>
      <c r="N27" s="59" t="n">
        <v>39.9623</v>
      </c>
      <c r="O27" s="59" t="n">
        <v>43.6076</v>
      </c>
      <c r="P27" s="59" t="n">
        <v>30644.25</v>
      </c>
      <c r="Q27" s="85" t="n">
        <v>67.23</v>
      </c>
      <c r="R27" s="59" t="n">
        <f aca="false">P27/3600</f>
        <v>8.51229166666667</v>
      </c>
      <c r="S27" s="61"/>
      <c r="T27" s="59" t="n">
        <v>18699.8592</v>
      </c>
      <c r="U27" s="59" t="n">
        <v>38.4061</v>
      </c>
      <c r="V27" s="59" t="n">
        <v>39.9651</v>
      </c>
      <c r="W27" s="59" t="n">
        <v>43.5989</v>
      </c>
      <c r="X27" s="59" t="n">
        <v>32442.06</v>
      </c>
      <c r="Y27" s="85" t="n">
        <v>84.69</v>
      </c>
      <c r="Z27" s="59" t="n">
        <f aca="false">X27/3600</f>
        <v>9.011683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51" t="n">
        <f aca="false">L28</f>
        <v>6232.804</v>
      </c>
      <c r="E28" s="51" t="n">
        <f aca="false">N28</f>
        <v>39.1107</v>
      </c>
      <c r="F28" s="51" t="n">
        <f aca="false">L28</f>
        <v>6232.804</v>
      </c>
      <c r="G28" s="51" t="n">
        <f aca="false">O28</f>
        <v>41.9438</v>
      </c>
      <c r="H28" s="51" t="n">
        <f aca="false">T28</f>
        <v>6235.732</v>
      </c>
      <c r="I28" s="51" t="n">
        <f aca="false">V28</f>
        <v>39.1047</v>
      </c>
      <c r="J28" s="51" t="n">
        <f aca="false">T28</f>
        <v>6235.732</v>
      </c>
      <c r="K28" s="51" t="n">
        <f aca="false">W28</f>
        <v>41.9315</v>
      </c>
      <c r="L28" s="52" t="n">
        <v>6232.804</v>
      </c>
      <c r="M28" s="52" t="n">
        <v>36.7946</v>
      </c>
      <c r="N28" s="52" t="n">
        <v>39.1107</v>
      </c>
      <c r="O28" s="52" t="n">
        <v>41.9438</v>
      </c>
      <c r="P28" s="52" t="n">
        <v>26054.16</v>
      </c>
      <c r="Q28" s="85" t="n">
        <v>50.66</v>
      </c>
      <c r="R28" s="52" t="n">
        <f aca="false">P28/3600</f>
        <v>7.23726666666667</v>
      </c>
      <c r="S28" s="53"/>
      <c r="T28" s="52" t="n">
        <v>6235.732</v>
      </c>
      <c r="U28" s="52" t="n">
        <v>36.7943</v>
      </c>
      <c r="V28" s="52" t="n">
        <v>39.1047</v>
      </c>
      <c r="W28" s="52" t="n">
        <v>41.9315</v>
      </c>
      <c r="X28" s="52" t="n">
        <v>28654.43</v>
      </c>
      <c r="Y28" s="85" t="n">
        <v>66.77</v>
      </c>
      <c r="Z28" s="52" t="n">
        <f aca="false">X28/3600</f>
        <v>7.95956388888889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1" t="n">
        <f aca="false">L29</f>
        <v>2931.8776</v>
      </c>
      <c r="E29" s="51" t="n">
        <f aca="false">N29</f>
        <v>38.2733</v>
      </c>
      <c r="F29" s="51" t="n">
        <f aca="false">L29</f>
        <v>2931.8776</v>
      </c>
      <c r="G29" s="51" t="n">
        <f aca="false">O29</f>
        <v>40.2729</v>
      </c>
      <c r="H29" s="51" t="n">
        <f aca="false">T29</f>
        <v>2932.7152</v>
      </c>
      <c r="I29" s="51" t="n">
        <f aca="false">V29</f>
        <v>38.2666</v>
      </c>
      <c r="J29" s="51" t="n">
        <f aca="false">T29</f>
        <v>2932.7152</v>
      </c>
      <c r="K29" s="51" t="n">
        <f aca="false">W29</f>
        <v>40.2549</v>
      </c>
      <c r="L29" s="52" t="n">
        <v>2931.8776</v>
      </c>
      <c r="M29" s="52" t="n">
        <v>34.8854</v>
      </c>
      <c r="N29" s="52" t="n">
        <v>38.2733</v>
      </c>
      <c r="O29" s="52" t="n">
        <v>40.2729</v>
      </c>
      <c r="P29" s="52" t="n">
        <v>24182.1</v>
      </c>
      <c r="Q29" s="85" t="n">
        <v>44.88</v>
      </c>
      <c r="R29" s="52" t="n">
        <f aca="false">P29/3600</f>
        <v>6.71725</v>
      </c>
      <c r="S29" s="53"/>
      <c r="T29" s="52" t="n">
        <v>2932.7152</v>
      </c>
      <c r="U29" s="52" t="n">
        <v>34.8841</v>
      </c>
      <c r="V29" s="52" t="n">
        <v>38.2666</v>
      </c>
      <c r="W29" s="52" t="n">
        <v>40.2549</v>
      </c>
      <c r="X29" s="52" t="n">
        <v>26600.31</v>
      </c>
      <c r="Y29" s="85" t="n">
        <v>60.45</v>
      </c>
      <c r="Z29" s="52" t="n">
        <f aca="false">X29/3600</f>
        <v>7.388975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7.304</v>
      </c>
      <c r="E30" s="57" t="n">
        <f aca="false">N30</f>
        <v>37.2572</v>
      </c>
      <c r="F30" s="57" t="n">
        <f aca="false">L30</f>
        <v>1487.304</v>
      </c>
      <c r="G30" s="57" t="n">
        <f aca="false">O30</f>
        <v>38.579</v>
      </c>
      <c r="H30" s="57" t="n">
        <f aca="false">T30</f>
        <v>1487.6824</v>
      </c>
      <c r="I30" s="57" t="n">
        <f aca="false">V30</f>
        <v>37.251</v>
      </c>
      <c r="J30" s="57" t="n">
        <f aca="false">T30</f>
        <v>1487.6824</v>
      </c>
      <c r="K30" s="57" t="n">
        <f aca="false">W30</f>
        <v>38.5675</v>
      </c>
      <c r="L30" s="58" t="n">
        <v>1487.304</v>
      </c>
      <c r="M30" s="58" t="n">
        <v>32.7163</v>
      </c>
      <c r="N30" s="58" t="n">
        <v>37.2572</v>
      </c>
      <c r="O30" s="58" t="n">
        <v>38.579</v>
      </c>
      <c r="P30" s="58" t="n">
        <v>23004.58</v>
      </c>
      <c r="Q30" s="58" t="n">
        <v>41.51</v>
      </c>
      <c r="R30" s="58" t="n">
        <f aca="false">P30/3600</f>
        <v>6.39016111111111</v>
      </c>
      <c r="S30" s="56"/>
      <c r="T30" s="58" t="n">
        <v>1487.6824</v>
      </c>
      <c r="U30" s="58" t="n">
        <v>32.7174</v>
      </c>
      <c r="V30" s="58" t="n">
        <v>37.251</v>
      </c>
      <c r="W30" s="58" t="n">
        <v>38.5675</v>
      </c>
      <c r="X30" s="58" t="n">
        <v>26066.83</v>
      </c>
      <c r="Y30" s="58" t="n">
        <v>54.46</v>
      </c>
      <c r="Z30" s="58" t="n">
        <f aca="false">X30/3600</f>
        <v>7.24078611111111</v>
      </c>
      <c r="AA30" s="56"/>
      <c r="AB30" s="56"/>
      <c r="AC30" s="56"/>
    </row>
    <row r="31" customFormat="false" ht="11.25" hidden="false" customHeight="false" outlineLevel="0" collapsed="false">
      <c r="A31" s="55"/>
      <c r="B31" s="50" t="s">
        <v>50</v>
      </c>
      <c r="C31" s="50" t="n">
        <v>22</v>
      </c>
      <c r="D31" s="62" t="n">
        <f aca="false">L31</f>
        <v>18299.4448</v>
      </c>
      <c r="E31" s="62" t="n">
        <f aca="false">N31</f>
        <v>43.7965</v>
      </c>
      <c r="F31" s="62" t="n">
        <f aca="false">L31</f>
        <v>18299.4448</v>
      </c>
      <c r="G31" s="62" t="n">
        <f aca="false">O31</f>
        <v>45.0531</v>
      </c>
      <c r="H31" s="62" t="n">
        <f aca="false">T31</f>
        <v>18305.3072</v>
      </c>
      <c r="I31" s="62" t="n">
        <f aca="false">V31</f>
        <v>43.7906</v>
      </c>
      <c r="J31" s="62" t="n">
        <f aca="false">T31</f>
        <v>18305.3072</v>
      </c>
      <c r="K31" s="62" t="n">
        <f aca="false">W31</f>
        <v>45.0397</v>
      </c>
      <c r="L31" s="59" t="n">
        <v>18299.4448</v>
      </c>
      <c r="M31" s="59" t="n">
        <v>39.0764</v>
      </c>
      <c r="N31" s="59" t="n">
        <v>43.7965</v>
      </c>
      <c r="O31" s="59" t="n">
        <v>45.0531</v>
      </c>
      <c r="P31" s="59" t="n">
        <v>34573.38</v>
      </c>
      <c r="Q31" s="85" t="n">
        <v>75.48</v>
      </c>
      <c r="R31" s="59" t="n">
        <f aca="false">P31/3600</f>
        <v>9.60371666666667</v>
      </c>
      <c r="S31" s="61"/>
      <c r="T31" s="59" t="n">
        <v>18305.3072</v>
      </c>
      <c r="U31" s="59" t="n">
        <v>39.0763</v>
      </c>
      <c r="V31" s="59" t="n">
        <v>43.7906</v>
      </c>
      <c r="W31" s="59" t="n">
        <v>45.0397</v>
      </c>
      <c r="X31" s="59" t="n">
        <v>37163.46</v>
      </c>
      <c r="Y31" s="85" t="n">
        <v>86.37</v>
      </c>
      <c r="Z31" s="59" t="n">
        <f aca="false">X31/3600</f>
        <v>10.3231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1</v>
      </c>
      <c r="C32" s="55" t="n">
        <v>27</v>
      </c>
      <c r="D32" s="63" t="n">
        <f aca="false">L32</f>
        <v>6595.4808</v>
      </c>
      <c r="E32" s="63" t="n">
        <f aca="false">N32</f>
        <v>42.5437</v>
      </c>
      <c r="F32" s="63" t="n">
        <f aca="false">L32</f>
        <v>6595.4808</v>
      </c>
      <c r="G32" s="63" t="n">
        <f aca="false">O32</f>
        <v>43.0714</v>
      </c>
      <c r="H32" s="63" t="n">
        <f aca="false">T32</f>
        <v>6599.3648</v>
      </c>
      <c r="I32" s="63" t="n">
        <f aca="false">V32</f>
        <v>42.537</v>
      </c>
      <c r="J32" s="63" t="n">
        <f aca="false">T32</f>
        <v>6599.3648</v>
      </c>
      <c r="K32" s="63" t="n">
        <f aca="false">W32</f>
        <v>43.0645</v>
      </c>
      <c r="L32" s="52" t="n">
        <v>6595.4808</v>
      </c>
      <c r="M32" s="52" t="n">
        <v>37.4074</v>
      </c>
      <c r="N32" s="52" t="n">
        <v>42.5437</v>
      </c>
      <c r="O32" s="52" t="n">
        <v>43.0714</v>
      </c>
      <c r="P32" s="52" t="n">
        <v>30615.13</v>
      </c>
      <c r="Q32" s="85" t="n">
        <v>65.54</v>
      </c>
      <c r="R32" s="52" t="n">
        <f aca="false">P32/3600</f>
        <v>8.50420277777778</v>
      </c>
      <c r="S32" s="53"/>
      <c r="T32" s="52" t="n">
        <v>6599.3648</v>
      </c>
      <c r="U32" s="52" t="n">
        <v>37.4074</v>
      </c>
      <c r="V32" s="52" t="n">
        <v>42.537</v>
      </c>
      <c r="W32" s="52" t="n">
        <v>43.0645</v>
      </c>
      <c r="X32" s="52" t="n">
        <v>31212.92</v>
      </c>
      <c r="Y32" s="85" t="n">
        <v>73.56</v>
      </c>
      <c r="Z32" s="52" t="n">
        <f aca="false">X32/3600</f>
        <v>8.67025555555555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067.7408</v>
      </c>
      <c r="E33" s="63" t="n">
        <f aca="false">N33</f>
        <v>41.2046</v>
      </c>
      <c r="F33" s="63" t="n">
        <f aca="false">L33</f>
        <v>3067.7408</v>
      </c>
      <c r="G33" s="63" t="n">
        <f aca="false">O33</f>
        <v>41.0245</v>
      </c>
      <c r="H33" s="63" t="n">
        <f aca="false">T33</f>
        <v>3069.5128</v>
      </c>
      <c r="I33" s="63" t="n">
        <f aca="false">V33</f>
        <v>41.1941</v>
      </c>
      <c r="J33" s="63" t="n">
        <f aca="false">T33</f>
        <v>3069.5128</v>
      </c>
      <c r="K33" s="63" t="n">
        <f aca="false">W33</f>
        <v>41.0241</v>
      </c>
      <c r="L33" s="52" t="n">
        <v>3067.7408</v>
      </c>
      <c r="M33" s="52" t="n">
        <v>35.5408</v>
      </c>
      <c r="N33" s="52" t="n">
        <v>41.2046</v>
      </c>
      <c r="O33" s="52" t="n">
        <v>41.0245</v>
      </c>
      <c r="P33" s="52" t="n">
        <v>28310.33</v>
      </c>
      <c r="Q33" s="85" t="n">
        <v>55.79</v>
      </c>
      <c r="R33" s="52" t="n">
        <f aca="false">P33/3600</f>
        <v>7.86398055555556</v>
      </c>
      <c r="S33" s="53"/>
      <c r="T33" s="52" t="n">
        <v>3069.5128</v>
      </c>
      <c r="U33" s="52" t="n">
        <v>35.5428</v>
      </c>
      <c r="V33" s="52" t="n">
        <v>41.1941</v>
      </c>
      <c r="W33" s="52" t="n">
        <v>41.0241</v>
      </c>
      <c r="X33" s="52" t="n">
        <v>29545.37</v>
      </c>
      <c r="Y33" s="85" t="n">
        <v>72.89</v>
      </c>
      <c r="Z33" s="52" t="n">
        <f aca="false">X33/3600</f>
        <v>8.20704722222222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81.4656</v>
      </c>
      <c r="E34" s="64" t="n">
        <f aca="false">N34</f>
        <v>39.8195</v>
      </c>
      <c r="F34" s="64" t="n">
        <f aca="false">L34</f>
        <v>1581.4656</v>
      </c>
      <c r="G34" s="64" t="n">
        <f aca="false">O34</f>
        <v>39.0162</v>
      </c>
      <c r="H34" s="64" t="n">
        <f aca="false">T34</f>
        <v>1581.3432</v>
      </c>
      <c r="I34" s="64" t="n">
        <f aca="false">V34</f>
        <v>39.8173</v>
      </c>
      <c r="J34" s="64" t="n">
        <f aca="false">T34</f>
        <v>1581.3432</v>
      </c>
      <c r="K34" s="64" t="n">
        <f aca="false">W34</f>
        <v>39.0116</v>
      </c>
      <c r="L34" s="58" t="n">
        <v>1581.4656</v>
      </c>
      <c r="M34" s="58" t="n">
        <v>33.5601</v>
      </c>
      <c r="N34" s="58" t="n">
        <v>39.8195</v>
      </c>
      <c r="O34" s="58" t="n">
        <v>39.0162</v>
      </c>
      <c r="P34" s="58" t="n">
        <v>26697.4</v>
      </c>
      <c r="Q34" s="58" t="n">
        <v>52.28</v>
      </c>
      <c r="R34" s="58" t="n">
        <f aca="false">P34/3600</f>
        <v>7.41594444444444</v>
      </c>
      <c r="S34" s="56"/>
      <c r="T34" s="58" t="n">
        <v>1581.3432</v>
      </c>
      <c r="U34" s="58" t="n">
        <v>33.5577</v>
      </c>
      <c r="V34" s="58" t="n">
        <v>39.8173</v>
      </c>
      <c r="W34" s="58" t="n">
        <v>39.0116</v>
      </c>
      <c r="X34" s="58" t="n">
        <v>28588.3</v>
      </c>
      <c r="Y34" s="58" t="n">
        <v>63.66</v>
      </c>
      <c r="Z34" s="58" t="n">
        <f aca="false">X34/3600</f>
        <v>7.94119444444444</v>
      </c>
      <c r="AA34" s="56"/>
      <c r="AB34" s="56"/>
      <c r="AC34" s="56"/>
    </row>
    <row r="35" customFormat="false" ht="11.25" hidden="false" customHeight="false" outlineLevel="0" collapsed="false">
      <c r="A35" s="55"/>
      <c r="B35" s="50" t="s">
        <v>52</v>
      </c>
      <c r="C35" s="50" t="n">
        <v>22</v>
      </c>
      <c r="D35" s="62" t="n">
        <f aca="false">L35</f>
        <v>39663.548</v>
      </c>
      <c r="E35" s="62" t="n">
        <f aca="false">N35</f>
        <v>42.1791</v>
      </c>
      <c r="F35" s="62" t="n">
        <f aca="false">L35</f>
        <v>39663.548</v>
      </c>
      <c r="G35" s="62" t="n">
        <f aca="false">O35</f>
        <v>44.3422</v>
      </c>
      <c r="H35" s="62" t="n">
        <f aca="false">T35</f>
        <v>39655.1056</v>
      </c>
      <c r="I35" s="62" t="n">
        <f aca="false">V35</f>
        <v>42.1576</v>
      </c>
      <c r="J35" s="62" t="n">
        <f aca="false">T35</f>
        <v>39655.1056</v>
      </c>
      <c r="K35" s="62" t="n">
        <f aca="false">W35</f>
        <v>44.321</v>
      </c>
      <c r="L35" s="59" t="n">
        <v>39663.548</v>
      </c>
      <c r="M35" s="59" t="n">
        <v>37.2182</v>
      </c>
      <c r="N35" s="59" t="n">
        <v>42.1791</v>
      </c>
      <c r="O35" s="59" t="n">
        <v>44.3422</v>
      </c>
      <c r="P35" s="59" t="n">
        <v>40238.71</v>
      </c>
      <c r="Q35" s="85" t="n">
        <v>103.18</v>
      </c>
      <c r="R35" s="59" t="n">
        <f aca="false">P35/3600</f>
        <v>11.1774194444444</v>
      </c>
      <c r="S35" s="61"/>
      <c r="T35" s="59" t="n">
        <v>39655.1056</v>
      </c>
      <c r="U35" s="59" t="n">
        <v>37.2166</v>
      </c>
      <c r="V35" s="59" t="n">
        <v>42.1576</v>
      </c>
      <c r="W35" s="59" t="n">
        <v>44.321</v>
      </c>
      <c r="X35" s="59" t="n">
        <v>43609.41</v>
      </c>
      <c r="Y35" s="85" t="n">
        <v>114.96</v>
      </c>
      <c r="Z35" s="59" t="n">
        <f aca="false">X35/3600</f>
        <v>12.1137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7557.312</v>
      </c>
      <c r="E36" s="63" t="n">
        <f aca="false">N36</f>
        <v>40.925</v>
      </c>
      <c r="F36" s="63" t="n">
        <f aca="false">L36</f>
        <v>7557.312</v>
      </c>
      <c r="G36" s="63" t="n">
        <f aca="false">O36</f>
        <v>43.2215</v>
      </c>
      <c r="H36" s="63" t="n">
        <f aca="false">T36</f>
        <v>7552.16</v>
      </c>
      <c r="I36" s="63" t="n">
        <f aca="false">V36</f>
        <v>40.915</v>
      </c>
      <c r="J36" s="63" t="n">
        <f aca="false">T36</f>
        <v>7552.16</v>
      </c>
      <c r="K36" s="63" t="n">
        <f aca="false">W36</f>
        <v>43.2139</v>
      </c>
      <c r="L36" s="52" t="n">
        <v>7557.312</v>
      </c>
      <c r="M36" s="52" t="n">
        <v>35.2337</v>
      </c>
      <c r="N36" s="52" t="n">
        <v>40.925</v>
      </c>
      <c r="O36" s="52" t="n">
        <v>43.2215</v>
      </c>
      <c r="P36" s="52" t="n">
        <v>31762.12</v>
      </c>
      <c r="Q36" s="85" t="n">
        <v>65.72</v>
      </c>
      <c r="R36" s="52" t="n">
        <f aca="false">P36/3600</f>
        <v>8.82281111111111</v>
      </c>
      <c r="S36" s="53"/>
      <c r="T36" s="52" t="n">
        <v>7552.16</v>
      </c>
      <c r="U36" s="52" t="n">
        <v>35.2329</v>
      </c>
      <c r="V36" s="52" t="n">
        <v>40.915</v>
      </c>
      <c r="W36" s="52" t="n">
        <v>43.2139</v>
      </c>
      <c r="X36" s="52" t="n">
        <v>32871.51</v>
      </c>
      <c r="Y36" s="85" t="n">
        <v>75.84</v>
      </c>
      <c r="Z36" s="52" t="n">
        <f aca="false">X36/3600</f>
        <v>9.130975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68.0304</v>
      </c>
      <c r="E37" s="63" t="n">
        <f aca="false">N37</f>
        <v>39.6442</v>
      </c>
      <c r="F37" s="63" t="n">
        <f aca="false">L37</f>
        <v>2468.0304</v>
      </c>
      <c r="G37" s="63" t="n">
        <f aca="false">O37</f>
        <v>42.0983</v>
      </c>
      <c r="H37" s="63" t="n">
        <f aca="false">T37</f>
        <v>2469.1456</v>
      </c>
      <c r="I37" s="63" t="n">
        <f aca="false">V37</f>
        <v>39.6399</v>
      </c>
      <c r="J37" s="63" t="n">
        <f aca="false">T37</f>
        <v>2469.1456</v>
      </c>
      <c r="K37" s="63" t="n">
        <f aca="false">W37</f>
        <v>42.0997</v>
      </c>
      <c r="L37" s="52" t="n">
        <v>2468.0304</v>
      </c>
      <c r="M37" s="52" t="n">
        <v>33.7868</v>
      </c>
      <c r="N37" s="52" t="n">
        <v>39.6442</v>
      </c>
      <c r="O37" s="52" t="n">
        <v>42.0983</v>
      </c>
      <c r="P37" s="52" t="n">
        <v>29429.77</v>
      </c>
      <c r="Q37" s="85" t="n">
        <v>56.99</v>
      </c>
      <c r="R37" s="52" t="n">
        <f aca="false">P37/3600</f>
        <v>8.17493611111111</v>
      </c>
      <c r="S37" s="53"/>
      <c r="T37" s="52" t="n">
        <v>2469.1456</v>
      </c>
      <c r="U37" s="52" t="n">
        <v>33.7879</v>
      </c>
      <c r="V37" s="52" t="n">
        <v>39.6399</v>
      </c>
      <c r="W37" s="52" t="n">
        <v>42.0997</v>
      </c>
      <c r="X37" s="52" t="n">
        <v>31079.21</v>
      </c>
      <c r="Y37" s="85" t="n">
        <v>74.32</v>
      </c>
      <c r="Z37" s="52" t="n">
        <f aca="false">X37/3600</f>
        <v>8.63311388888889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09.0976</v>
      </c>
      <c r="E38" s="64" t="n">
        <f aca="false">N38</f>
        <v>38.4122</v>
      </c>
      <c r="F38" s="64" t="n">
        <f aca="false">L38</f>
        <v>1109.0976</v>
      </c>
      <c r="G38" s="64" t="n">
        <f aca="false">O38</f>
        <v>40.9923</v>
      </c>
      <c r="H38" s="64" t="n">
        <f aca="false">T38</f>
        <v>1109.644</v>
      </c>
      <c r="I38" s="64" t="n">
        <f aca="false">V38</f>
        <v>38.4138</v>
      </c>
      <c r="J38" s="64" t="n">
        <f aca="false">T38</f>
        <v>1109.644</v>
      </c>
      <c r="K38" s="64" t="n">
        <f aca="false">W38</f>
        <v>40.989</v>
      </c>
      <c r="L38" s="58" t="n">
        <v>1109.0976</v>
      </c>
      <c r="M38" s="58" t="n">
        <v>31.9372</v>
      </c>
      <c r="N38" s="58" t="n">
        <v>38.4122</v>
      </c>
      <c r="O38" s="58" t="n">
        <v>40.9923</v>
      </c>
      <c r="P38" s="58" t="n">
        <v>28437.31</v>
      </c>
      <c r="Q38" s="58" t="n">
        <v>58.31</v>
      </c>
      <c r="R38" s="58" t="n">
        <f aca="false">P38/3600</f>
        <v>7.89925277777778</v>
      </c>
      <c r="S38" s="56"/>
      <c r="T38" s="58" t="n">
        <v>1109.644</v>
      </c>
      <c r="U38" s="58" t="n">
        <v>31.937</v>
      </c>
      <c r="V38" s="58" t="n">
        <v>38.4138</v>
      </c>
      <c r="W38" s="58" t="n">
        <v>40.989</v>
      </c>
      <c r="X38" s="58" t="n">
        <v>30430.47</v>
      </c>
      <c r="Y38" s="58" t="n">
        <v>65.94</v>
      </c>
      <c r="Z38" s="58" t="n">
        <f aca="false">X38/3600</f>
        <v>8.45290833333333</v>
      </c>
      <c r="AA38" s="56"/>
      <c r="AB38" s="56"/>
      <c r="AC38" s="56"/>
    </row>
    <row r="39" customFormat="false" ht="11.25" hidden="false" customHeight="false" outlineLevel="0" collapsed="false">
      <c r="A39" s="50" t="s">
        <v>8</v>
      </c>
      <c r="B39" s="50" t="s">
        <v>54</v>
      </c>
      <c r="C39" s="50" t="n">
        <v>22</v>
      </c>
      <c r="D39" s="62" t="n">
        <f aca="false">L39</f>
        <v>3711.488</v>
      </c>
      <c r="E39" s="62" t="n">
        <f aca="false">N39</f>
        <v>43.0472</v>
      </c>
      <c r="F39" s="62" t="n">
        <f aca="false">L39</f>
        <v>3711.488</v>
      </c>
      <c r="G39" s="62" t="n">
        <f aca="false">O39</f>
        <v>43.5892</v>
      </c>
      <c r="H39" s="62" t="n">
        <f aca="false">T39</f>
        <v>3710.8616</v>
      </c>
      <c r="I39" s="62" t="n">
        <f aca="false">V39</f>
        <v>43.0111</v>
      </c>
      <c r="J39" s="62" t="n">
        <f aca="false">T39</f>
        <v>3710.8616</v>
      </c>
      <c r="K39" s="62" t="n">
        <f aca="false">W39</f>
        <v>43.5529</v>
      </c>
      <c r="L39" s="59" t="n">
        <v>3711.488</v>
      </c>
      <c r="M39" s="59" t="n">
        <v>40.2254</v>
      </c>
      <c r="N39" s="59" t="n">
        <v>43.0472</v>
      </c>
      <c r="O39" s="59" t="n">
        <v>43.5892</v>
      </c>
      <c r="P39" s="59" t="n">
        <v>6218.13</v>
      </c>
      <c r="Q39" s="85" t="n">
        <v>13.69</v>
      </c>
      <c r="R39" s="59" t="n">
        <f aca="false">P39/3600</f>
        <v>1.72725833333333</v>
      </c>
      <c r="S39" s="61"/>
      <c r="T39" s="59" t="n">
        <v>3710.8616</v>
      </c>
      <c r="U39" s="59" t="n">
        <v>40.2208</v>
      </c>
      <c r="V39" s="59" t="n">
        <v>43.0111</v>
      </c>
      <c r="W39" s="59" t="n">
        <v>43.5529</v>
      </c>
      <c r="X39" s="59" t="n">
        <v>10533.63</v>
      </c>
      <c r="Y39" s="85" t="n">
        <v>21.45</v>
      </c>
      <c r="Z39" s="59" t="n">
        <f aca="false">X39/3600</f>
        <v>2.92600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5</v>
      </c>
      <c r="B40" s="55" t="s">
        <v>56</v>
      </c>
      <c r="C40" s="55" t="n">
        <v>27</v>
      </c>
      <c r="D40" s="63" t="n">
        <f aca="false">L40</f>
        <v>1782.4336</v>
      </c>
      <c r="E40" s="63" t="n">
        <f aca="false">N40</f>
        <v>40.6901</v>
      </c>
      <c r="F40" s="63" t="n">
        <f aca="false">L40</f>
        <v>1782.4336</v>
      </c>
      <c r="G40" s="63" t="n">
        <f aca="false">O40</f>
        <v>40.837</v>
      </c>
      <c r="H40" s="63" t="n">
        <f aca="false">T40</f>
        <v>1780.7688</v>
      </c>
      <c r="I40" s="63" t="n">
        <f aca="false">V40</f>
        <v>40.6719</v>
      </c>
      <c r="J40" s="63" t="n">
        <f aca="false">T40</f>
        <v>1780.7688</v>
      </c>
      <c r="K40" s="63" t="n">
        <f aca="false">W40</f>
        <v>40.8206</v>
      </c>
      <c r="L40" s="52" t="n">
        <v>1782.4336</v>
      </c>
      <c r="M40" s="52" t="n">
        <v>37.107</v>
      </c>
      <c r="N40" s="52" t="n">
        <v>40.6901</v>
      </c>
      <c r="O40" s="52" t="n">
        <v>40.837</v>
      </c>
      <c r="P40" s="52" t="n">
        <v>5561.03</v>
      </c>
      <c r="Q40" s="85" t="n">
        <v>11.64</v>
      </c>
      <c r="R40" s="52" t="n">
        <f aca="false">P40/3600</f>
        <v>1.54473055555556</v>
      </c>
      <c r="S40" s="53"/>
      <c r="T40" s="52" t="n">
        <v>1780.7688</v>
      </c>
      <c r="U40" s="52" t="n">
        <v>37.1043</v>
      </c>
      <c r="V40" s="52" t="n">
        <v>40.6719</v>
      </c>
      <c r="W40" s="52" t="n">
        <v>40.8206</v>
      </c>
      <c r="X40" s="52" t="n">
        <v>9587.57</v>
      </c>
      <c r="Y40" s="85" t="n">
        <v>18.54</v>
      </c>
      <c r="Z40" s="52" t="n">
        <f aca="false">X40/3600</f>
        <v>2.66321388888889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62.7776</v>
      </c>
      <c r="E41" s="63" t="n">
        <f aca="false">N41</f>
        <v>38.5707</v>
      </c>
      <c r="F41" s="63" t="n">
        <f aca="false">L41</f>
        <v>862.7776</v>
      </c>
      <c r="G41" s="63" t="n">
        <f aca="false">O41</f>
        <v>38.3978</v>
      </c>
      <c r="H41" s="63" t="n">
        <f aca="false">T41</f>
        <v>861.8008</v>
      </c>
      <c r="I41" s="63" t="n">
        <f aca="false">V41</f>
        <v>38.5655</v>
      </c>
      <c r="J41" s="63" t="n">
        <f aca="false">T41</f>
        <v>861.8008</v>
      </c>
      <c r="K41" s="63" t="n">
        <f aca="false">W41</f>
        <v>38.3978</v>
      </c>
      <c r="L41" s="52" t="n">
        <v>862.7776</v>
      </c>
      <c r="M41" s="52" t="n">
        <v>34.2596</v>
      </c>
      <c r="N41" s="52" t="n">
        <v>38.5707</v>
      </c>
      <c r="O41" s="52" t="n">
        <v>38.3978</v>
      </c>
      <c r="P41" s="52" t="n">
        <v>5075.42</v>
      </c>
      <c r="Q41" s="85" t="n">
        <v>9.84</v>
      </c>
      <c r="R41" s="52" t="n">
        <f aca="false">P41/3600</f>
        <v>1.40983888888889</v>
      </c>
      <c r="S41" s="53"/>
      <c r="T41" s="52" t="n">
        <v>861.8008</v>
      </c>
      <c r="U41" s="52" t="n">
        <v>34.2572</v>
      </c>
      <c r="V41" s="52" t="n">
        <v>38.5655</v>
      </c>
      <c r="W41" s="52" t="n">
        <v>38.3978</v>
      </c>
      <c r="X41" s="52" t="n">
        <v>8775.44</v>
      </c>
      <c r="Y41" s="85" t="n">
        <v>14.95</v>
      </c>
      <c r="Z41" s="52" t="n">
        <f aca="false">X41/3600</f>
        <v>2.43762222222222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8.5896</v>
      </c>
      <c r="E42" s="64" t="n">
        <f aca="false">N42</f>
        <v>36.5454</v>
      </c>
      <c r="F42" s="64" t="n">
        <f aca="false">L42</f>
        <v>438.5896</v>
      </c>
      <c r="G42" s="64" t="n">
        <f aca="false">O42</f>
        <v>36.0674</v>
      </c>
      <c r="H42" s="64" t="n">
        <f aca="false">T42</f>
        <v>438.2416</v>
      </c>
      <c r="I42" s="64" t="n">
        <f aca="false">V42</f>
        <v>36.5481</v>
      </c>
      <c r="J42" s="64" t="n">
        <f aca="false">T42</f>
        <v>438.2416</v>
      </c>
      <c r="K42" s="64" t="n">
        <f aca="false">W42</f>
        <v>36.0705</v>
      </c>
      <c r="L42" s="58" t="n">
        <v>438.5896</v>
      </c>
      <c r="M42" s="58" t="n">
        <v>31.8113</v>
      </c>
      <c r="N42" s="58" t="n">
        <v>36.5454</v>
      </c>
      <c r="O42" s="58" t="n">
        <v>36.0674</v>
      </c>
      <c r="P42" s="58" t="n">
        <v>4762.69</v>
      </c>
      <c r="Q42" s="58" t="n">
        <v>8.61</v>
      </c>
      <c r="R42" s="58" t="n">
        <f aca="false">P42/3600</f>
        <v>1.32296944444444</v>
      </c>
      <c r="S42" s="56"/>
      <c r="T42" s="58" t="n">
        <v>438.2416</v>
      </c>
      <c r="U42" s="58" t="n">
        <v>31.8168</v>
      </c>
      <c r="V42" s="58" t="n">
        <v>36.5481</v>
      </c>
      <c r="W42" s="58" t="n">
        <v>36.0705</v>
      </c>
      <c r="X42" s="58" t="n">
        <v>8528.68</v>
      </c>
      <c r="Y42" s="58" t="n">
        <v>13.36</v>
      </c>
      <c r="Z42" s="58" t="n">
        <f aca="false">X42/3600</f>
        <v>2.36907777777778</v>
      </c>
      <c r="AA42" s="56"/>
      <c r="AB42" s="56"/>
      <c r="AC42" s="56"/>
    </row>
    <row r="43" customFormat="false" ht="11.25" hidden="false" customHeight="false" outlineLevel="0" collapsed="false">
      <c r="A43" s="55"/>
      <c r="B43" s="50" t="s">
        <v>57</v>
      </c>
      <c r="C43" s="50" t="n">
        <v>22</v>
      </c>
      <c r="D43" s="62" t="n">
        <f aca="false">L43</f>
        <v>3905.756</v>
      </c>
      <c r="E43" s="62" t="n">
        <f aca="false">N43</f>
        <v>43.6185</v>
      </c>
      <c r="F43" s="62" t="n">
        <f aca="false">L43</f>
        <v>3905.756</v>
      </c>
      <c r="G43" s="62" t="n">
        <f aca="false">O43</f>
        <v>45.139</v>
      </c>
      <c r="H43" s="62" t="n">
        <f aca="false">T43</f>
        <v>3907.4592</v>
      </c>
      <c r="I43" s="62" t="n">
        <f aca="false">V43</f>
        <v>43.603</v>
      </c>
      <c r="J43" s="62" t="n">
        <f aca="false">T43</f>
        <v>3907.4592</v>
      </c>
      <c r="K43" s="62" t="n">
        <f aca="false">W43</f>
        <v>45.1094</v>
      </c>
      <c r="L43" s="59" t="n">
        <v>3905.756</v>
      </c>
      <c r="M43" s="59" t="n">
        <v>40.1478</v>
      </c>
      <c r="N43" s="59" t="n">
        <v>43.6185</v>
      </c>
      <c r="O43" s="59" t="n">
        <v>45.139</v>
      </c>
      <c r="P43" s="59" t="n">
        <v>6973.31</v>
      </c>
      <c r="Q43" s="85" t="n">
        <v>15.34</v>
      </c>
      <c r="R43" s="59" t="n">
        <f aca="false">P43/3600</f>
        <v>1.93703055555556</v>
      </c>
      <c r="S43" s="61"/>
      <c r="T43" s="59" t="n">
        <v>3907.4592</v>
      </c>
      <c r="U43" s="59" t="n">
        <v>40.1444</v>
      </c>
      <c r="V43" s="59" t="n">
        <v>43.603</v>
      </c>
      <c r="W43" s="59" t="n">
        <v>45.1094</v>
      </c>
      <c r="X43" s="59" t="n">
        <v>10823.48</v>
      </c>
      <c r="Y43" s="85" t="n">
        <v>22.38</v>
      </c>
      <c r="Z43" s="59" t="n">
        <f aca="false">X43/3600</f>
        <v>3.00652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3" t="n">
        <f aca="false">L44</f>
        <v>1832.7432</v>
      </c>
      <c r="E44" s="63" t="n">
        <f aca="false">N44</f>
        <v>41.793</v>
      </c>
      <c r="F44" s="63" t="n">
        <f aca="false">L44</f>
        <v>1832.7432</v>
      </c>
      <c r="G44" s="63" t="n">
        <f aca="false">O44</f>
        <v>42.938</v>
      </c>
      <c r="H44" s="63" t="n">
        <f aca="false">T44</f>
        <v>1833.3424</v>
      </c>
      <c r="I44" s="63" t="n">
        <f aca="false">V44</f>
        <v>41.775</v>
      </c>
      <c r="J44" s="63" t="n">
        <f aca="false">T44</f>
        <v>1833.3424</v>
      </c>
      <c r="K44" s="63" t="n">
        <f aca="false">W44</f>
        <v>42.9237</v>
      </c>
      <c r="L44" s="52" t="n">
        <v>1832.7432</v>
      </c>
      <c r="M44" s="52" t="n">
        <v>37.6153</v>
      </c>
      <c r="N44" s="52" t="n">
        <v>41.793</v>
      </c>
      <c r="O44" s="52" t="n">
        <v>42.938</v>
      </c>
      <c r="P44" s="52" t="n">
        <v>6319.4</v>
      </c>
      <c r="Q44" s="85" t="n">
        <v>12.78</v>
      </c>
      <c r="R44" s="52" t="n">
        <f aca="false">P44/3600</f>
        <v>1.75538888888889</v>
      </c>
      <c r="S44" s="53"/>
      <c r="T44" s="52" t="n">
        <v>1833.3424</v>
      </c>
      <c r="U44" s="52" t="n">
        <v>37.6177</v>
      </c>
      <c r="V44" s="52" t="n">
        <v>41.775</v>
      </c>
      <c r="W44" s="52" t="n">
        <v>42.9237</v>
      </c>
      <c r="X44" s="52" t="n">
        <v>10405.9</v>
      </c>
      <c r="Y44" s="85" t="n">
        <v>19.5</v>
      </c>
      <c r="Z44" s="52" t="n">
        <f aca="false">X44/3600</f>
        <v>2.89052777777778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18.4904</v>
      </c>
      <c r="E45" s="63" t="n">
        <f aca="false">N45</f>
        <v>40.0078</v>
      </c>
      <c r="F45" s="63" t="n">
        <f aca="false">L45</f>
        <v>918.4904</v>
      </c>
      <c r="G45" s="63" t="n">
        <f aca="false">O45</f>
        <v>40.8821</v>
      </c>
      <c r="H45" s="63" t="n">
        <f aca="false">T45</f>
        <v>918.92</v>
      </c>
      <c r="I45" s="63" t="n">
        <f aca="false">V45</f>
        <v>40.0092</v>
      </c>
      <c r="J45" s="63" t="n">
        <f aca="false">T45</f>
        <v>918.92</v>
      </c>
      <c r="K45" s="63" t="n">
        <f aca="false">W45</f>
        <v>40.873</v>
      </c>
      <c r="L45" s="52" t="n">
        <v>918.4904</v>
      </c>
      <c r="M45" s="52" t="n">
        <v>34.8607</v>
      </c>
      <c r="N45" s="52" t="n">
        <v>40.0078</v>
      </c>
      <c r="O45" s="52" t="n">
        <v>40.8821</v>
      </c>
      <c r="P45" s="52" t="n">
        <v>5911.79</v>
      </c>
      <c r="Q45" s="85" t="n">
        <v>11.24</v>
      </c>
      <c r="R45" s="52" t="n">
        <f aca="false">P45/3600</f>
        <v>1.64216388888889</v>
      </c>
      <c r="S45" s="53"/>
      <c r="T45" s="52" t="n">
        <v>918.92</v>
      </c>
      <c r="U45" s="52" t="n">
        <v>34.8627</v>
      </c>
      <c r="V45" s="52" t="n">
        <v>40.0092</v>
      </c>
      <c r="W45" s="52" t="n">
        <v>40.873</v>
      </c>
      <c r="X45" s="52" t="n">
        <v>10448.59</v>
      </c>
      <c r="Y45" s="85" t="n">
        <v>18.69</v>
      </c>
      <c r="Z45" s="52" t="n">
        <f aca="false">X45/3600</f>
        <v>2.90238611111111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.0552</v>
      </c>
      <c r="E46" s="64" t="n">
        <f aca="false">N46</f>
        <v>38.2247</v>
      </c>
      <c r="F46" s="64" t="n">
        <f aca="false">L46</f>
        <v>481.0552</v>
      </c>
      <c r="G46" s="64" t="n">
        <f aca="false">O46</f>
        <v>38.8923</v>
      </c>
      <c r="H46" s="64" t="n">
        <f aca="false">T46</f>
        <v>481.204</v>
      </c>
      <c r="I46" s="64" t="n">
        <f aca="false">V46</f>
        <v>38.2292</v>
      </c>
      <c r="J46" s="64" t="n">
        <f aca="false">T46</f>
        <v>481.204</v>
      </c>
      <c r="K46" s="64" t="n">
        <f aca="false">W46</f>
        <v>38.9002</v>
      </c>
      <c r="L46" s="58" t="n">
        <v>481.0552</v>
      </c>
      <c r="M46" s="58" t="n">
        <v>32.1085</v>
      </c>
      <c r="N46" s="58" t="n">
        <v>38.2247</v>
      </c>
      <c r="O46" s="58" t="n">
        <v>38.8923</v>
      </c>
      <c r="P46" s="58" t="n">
        <v>5657.98</v>
      </c>
      <c r="Q46" s="58" t="n">
        <v>10.16</v>
      </c>
      <c r="R46" s="58" t="n">
        <f aca="false">P46/3600</f>
        <v>1.57166111111111</v>
      </c>
      <c r="S46" s="56"/>
      <c r="T46" s="58" t="n">
        <v>481.204</v>
      </c>
      <c r="U46" s="58" t="n">
        <v>32.1055</v>
      </c>
      <c r="V46" s="58" t="n">
        <v>38.2292</v>
      </c>
      <c r="W46" s="58" t="n">
        <v>38.9002</v>
      </c>
      <c r="X46" s="58" t="n">
        <v>10007.86</v>
      </c>
      <c r="Y46" s="58" t="n">
        <v>11.69</v>
      </c>
      <c r="Z46" s="58" t="n">
        <f aca="false">X46/3600</f>
        <v>2.77996111111111</v>
      </c>
      <c r="AA46" s="56"/>
      <c r="AB46" s="56"/>
      <c r="AC46" s="56"/>
    </row>
    <row r="47" customFormat="false" ht="11.25" hidden="false" customHeight="false" outlineLevel="0" collapsed="false">
      <c r="A47" s="55"/>
      <c r="B47" s="50" t="s">
        <v>59</v>
      </c>
      <c r="C47" s="50" t="n">
        <v>22</v>
      </c>
      <c r="D47" s="62" t="n">
        <f aca="false">L47</f>
        <v>7281.5168</v>
      </c>
      <c r="E47" s="62" t="n">
        <f aca="false">N47</f>
        <v>41.4664</v>
      </c>
      <c r="F47" s="62" t="n">
        <f aca="false">L47</f>
        <v>7281.5168</v>
      </c>
      <c r="G47" s="62" t="n">
        <f aca="false">O47</f>
        <v>42.5098</v>
      </c>
      <c r="H47" s="62" t="n">
        <f aca="false">T47</f>
        <v>7289.5048</v>
      </c>
      <c r="I47" s="62" t="n">
        <f aca="false">V47</f>
        <v>41.4251</v>
      </c>
      <c r="J47" s="62" t="n">
        <f aca="false">T47</f>
        <v>7289.5048</v>
      </c>
      <c r="K47" s="62" t="n">
        <f aca="false">W47</f>
        <v>42.4584</v>
      </c>
      <c r="L47" s="59" t="n">
        <v>7281.5168</v>
      </c>
      <c r="M47" s="59" t="n">
        <v>38.1315</v>
      </c>
      <c r="N47" s="59" t="n">
        <v>41.4664</v>
      </c>
      <c r="O47" s="59" t="n">
        <v>42.5098</v>
      </c>
      <c r="P47" s="59" t="n">
        <v>6635.8</v>
      </c>
      <c r="Q47" s="85" t="n">
        <v>16.77</v>
      </c>
      <c r="R47" s="59" t="n">
        <f aca="false">P47/3600</f>
        <v>1.84327777777778</v>
      </c>
      <c r="S47" s="61"/>
      <c r="T47" s="59" t="n">
        <v>7289.5048</v>
      </c>
      <c r="U47" s="59" t="n">
        <v>38.1235</v>
      </c>
      <c r="V47" s="59" t="n">
        <v>41.4251</v>
      </c>
      <c r="W47" s="59" t="n">
        <v>42.4584</v>
      </c>
      <c r="X47" s="59" t="n">
        <v>10195.16</v>
      </c>
      <c r="Y47" s="85" t="n">
        <v>17.35</v>
      </c>
      <c r="Z47" s="59" t="n">
        <f aca="false">X47/3600</f>
        <v>2.83198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60</v>
      </c>
      <c r="C48" s="55" t="n">
        <v>27</v>
      </c>
      <c r="D48" s="63" t="n">
        <f aca="false">L48</f>
        <v>3309.3024</v>
      </c>
      <c r="E48" s="63" t="n">
        <f aca="false">N48</f>
        <v>38.9692</v>
      </c>
      <c r="F48" s="63" t="n">
        <f aca="false">L48</f>
        <v>3309.3024</v>
      </c>
      <c r="G48" s="63" t="n">
        <f aca="false">O48</f>
        <v>39.9143</v>
      </c>
      <c r="H48" s="63" t="n">
        <f aca="false">T48</f>
        <v>3309.6832</v>
      </c>
      <c r="I48" s="63" t="n">
        <f aca="false">V48</f>
        <v>38.9378</v>
      </c>
      <c r="J48" s="63" t="n">
        <f aca="false">T48</f>
        <v>3309.6832</v>
      </c>
      <c r="K48" s="63" t="n">
        <f aca="false">W48</f>
        <v>39.8712</v>
      </c>
      <c r="L48" s="52" t="n">
        <v>3309.3024</v>
      </c>
      <c r="M48" s="52" t="n">
        <v>34.6436</v>
      </c>
      <c r="N48" s="52" t="n">
        <v>38.9692</v>
      </c>
      <c r="O48" s="52" t="n">
        <v>39.9143</v>
      </c>
      <c r="P48" s="52" t="n">
        <v>5754.34</v>
      </c>
      <c r="Q48" s="85" t="n">
        <v>13.52</v>
      </c>
      <c r="R48" s="52" t="n">
        <f aca="false">P48/3600</f>
        <v>1.59842777777778</v>
      </c>
      <c r="S48" s="53"/>
      <c r="T48" s="52" t="n">
        <v>3309.6832</v>
      </c>
      <c r="U48" s="52" t="n">
        <v>34.6406</v>
      </c>
      <c r="V48" s="52" t="n">
        <v>38.9378</v>
      </c>
      <c r="W48" s="52" t="n">
        <v>39.8712</v>
      </c>
      <c r="X48" s="52" t="n">
        <v>9662.33</v>
      </c>
      <c r="Y48" s="85" t="n">
        <v>14.13</v>
      </c>
      <c r="Z48" s="52" t="n">
        <f aca="false">X48/3600</f>
        <v>2.68398055555556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47.9656</v>
      </c>
      <c r="E49" s="63" t="n">
        <f aca="false">N49</f>
        <v>36.9386</v>
      </c>
      <c r="F49" s="63" t="n">
        <f aca="false">L49</f>
        <v>1547.9656</v>
      </c>
      <c r="G49" s="63" t="n">
        <f aca="false">O49</f>
        <v>37.7687</v>
      </c>
      <c r="H49" s="63" t="n">
        <f aca="false">T49</f>
        <v>1546.5696</v>
      </c>
      <c r="I49" s="63" t="n">
        <f aca="false">V49</f>
        <v>36.9207</v>
      </c>
      <c r="J49" s="63" t="n">
        <f aca="false">T49</f>
        <v>1546.5696</v>
      </c>
      <c r="K49" s="63" t="n">
        <f aca="false">W49</f>
        <v>37.7546</v>
      </c>
      <c r="L49" s="52" t="n">
        <v>1547.9656</v>
      </c>
      <c r="M49" s="52" t="n">
        <v>31.5133</v>
      </c>
      <c r="N49" s="52" t="n">
        <v>36.9386</v>
      </c>
      <c r="O49" s="52" t="n">
        <v>37.7687</v>
      </c>
      <c r="P49" s="52" t="n">
        <v>5247.31</v>
      </c>
      <c r="Q49" s="85" t="n">
        <v>11.36</v>
      </c>
      <c r="R49" s="52" t="n">
        <f aca="false">P49/3600</f>
        <v>1.45758611111111</v>
      </c>
      <c r="S49" s="53"/>
      <c r="T49" s="52" t="n">
        <v>1546.5696</v>
      </c>
      <c r="U49" s="52" t="n">
        <v>31.5078</v>
      </c>
      <c r="V49" s="52" t="n">
        <v>36.9207</v>
      </c>
      <c r="W49" s="52" t="n">
        <v>37.7546</v>
      </c>
      <c r="X49" s="52" t="n">
        <v>8773.7</v>
      </c>
      <c r="Y49" s="85" t="n">
        <v>13.25</v>
      </c>
      <c r="Z49" s="52" t="n">
        <f aca="false">X49/3600</f>
        <v>2.43713888888889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15.7752</v>
      </c>
      <c r="E50" s="64" t="n">
        <f aca="false">N50</f>
        <v>35.1637</v>
      </c>
      <c r="F50" s="64" t="n">
        <f aca="false">L50</f>
        <v>715.7752</v>
      </c>
      <c r="G50" s="64" t="n">
        <f aca="false">O50</f>
        <v>35.8708</v>
      </c>
      <c r="H50" s="64" t="n">
        <f aca="false">T50</f>
        <v>716.0544</v>
      </c>
      <c r="I50" s="64" t="n">
        <f aca="false">V50</f>
        <v>35.1657</v>
      </c>
      <c r="J50" s="64" t="n">
        <f aca="false">T50</f>
        <v>716.0544</v>
      </c>
      <c r="K50" s="64" t="n">
        <f aca="false">W50</f>
        <v>35.872</v>
      </c>
      <c r="L50" s="58" t="n">
        <v>715.7752</v>
      </c>
      <c r="M50" s="58" t="n">
        <v>28.5586</v>
      </c>
      <c r="N50" s="58" t="n">
        <v>35.1637</v>
      </c>
      <c r="O50" s="58" t="n">
        <v>35.8708</v>
      </c>
      <c r="P50" s="58" t="n">
        <v>4917.83</v>
      </c>
      <c r="Q50" s="58" t="n">
        <v>10</v>
      </c>
      <c r="R50" s="58" t="n">
        <f aca="false">P50/3600</f>
        <v>1.36606388888889</v>
      </c>
      <c r="S50" s="56"/>
      <c r="T50" s="58" t="n">
        <v>716.0544</v>
      </c>
      <c r="U50" s="58" t="n">
        <v>28.5645</v>
      </c>
      <c r="V50" s="58" t="n">
        <v>35.1657</v>
      </c>
      <c r="W50" s="58" t="n">
        <v>35.872</v>
      </c>
      <c r="X50" s="58" t="n">
        <v>8600.15</v>
      </c>
      <c r="Y50" s="58" t="n">
        <v>12.17</v>
      </c>
      <c r="Z50" s="58" t="n">
        <f aca="false">X50/3600</f>
        <v>2.38893055555556</v>
      </c>
      <c r="AA50" s="56"/>
      <c r="AB50" s="56"/>
      <c r="AC50" s="56"/>
    </row>
    <row r="51" customFormat="false" ht="11.25" hidden="false" customHeight="false" outlineLevel="0" collapsed="false">
      <c r="A51" s="55"/>
      <c r="B51" s="50" t="s">
        <v>61</v>
      </c>
      <c r="C51" s="50" t="n">
        <v>22</v>
      </c>
      <c r="D51" s="62" t="n">
        <f aca="false">L51</f>
        <v>5071.9128</v>
      </c>
      <c r="E51" s="62" t="n">
        <f aca="false">N51</f>
        <v>41.4132</v>
      </c>
      <c r="F51" s="62" t="n">
        <f aca="false">L51</f>
        <v>5071.9128</v>
      </c>
      <c r="G51" s="62" t="n">
        <f aca="false">O51</f>
        <v>42.8456</v>
      </c>
      <c r="H51" s="62" t="n">
        <f aca="false">T51</f>
        <v>5074.8632</v>
      </c>
      <c r="I51" s="62" t="n">
        <f aca="false">V51</f>
        <v>41.3923</v>
      </c>
      <c r="J51" s="62" t="n">
        <f aca="false">T51</f>
        <v>5074.8632</v>
      </c>
      <c r="K51" s="62" t="n">
        <f aca="false">W51</f>
        <v>42.8289</v>
      </c>
      <c r="L51" s="59" t="n">
        <v>5071.9128</v>
      </c>
      <c r="M51" s="59" t="n">
        <v>38.9021</v>
      </c>
      <c r="N51" s="59" t="n">
        <v>41.4132</v>
      </c>
      <c r="O51" s="59" t="n">
        <v>42.8456</v>
      </c>
      <c r="P51" s="59" t="n">
        <v>4702.76</v>
      </c>
      <c r="Q51" s="85" t="n">
        <v>11.49</v>
      </c>
      <c r="R51" s="59" t="n">
        <f aca="false">P51/3600</f>
        <v>1.30632222222222</v>
      </c>
      <c r="S51" s="61"/>
      <c r="T51" s="59" t="n">
        <v>5074.8632</v>
      </c>
      <c r="U51" s="59" t="n">
        <v>38.9009</v>
      </c>
      <c r="V51" s="59" t="n">
        <v>41.3923</v>
      </c>
      <c r="W51" s="59" t="n">
        <v>42.8289</v>
      </c>
      <c r="X51" s="59" t="n">
        <v>4045.29</v>
      </c>
      <c r="Y51" s="85" t="n">
        <v>12.22</v>
      </c>
      <c r="Z51" s="59" t="n">
        <f aca="false">X51/3600</f>
        <v>1.12369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63" t="n">
        <f aca="false">L52</f>
        <v>2168.1512</v>
      </c>
      <c r="E52" s="63" t="n">
        <f aca="false">N52</f>
        <v>39.1239</v>
      </c>
      <c r="F52" s="63" t="n">
        <f aca="false">L52</f>
        <v>2168.1512</v>
      </c>
      <c r="G52" s="63" t="n">
        <f aca="false">O52</f>
        <v>40.6976</v>
      </c>
      <c r="H52" s="63" t="n">
        <f aca="false">T52</f>
        <v>2168.5968</v>
      </c>
      <c r="I52" s="63" t="n">
        <f aca="false">V52</f>
        <v>39.1088</v>
      </c>
      <c r="J52" s="63" t="n">
        <f aca="false">T52</f>
        <v>2168.5968</v>
      </c>
      <c r="K52" s="63" t="n">
        <f aca="false">W52</f>
        <v>40.6827</v>
      </c>
      <c r="L52" s="52" t="n">
        <v>2168.1512</v>
      </c>
      <c r="M52" s="52" t="n">
        <v>35.7729</v>
      </c>
      <c r="N52" s="52" t="n">
        <v>39.1239</v>
      </c>
      <c r="O52" s="52" t="n">
        <v>40.6976</v>
      </c>
      <c r="P52" s="52" t="n">
        <v>4068.79</v>
      </c>
      <c r="Q52" s="85" t="n">
        <v>9.28</v>
      </c>
      <c r="R52" s="52" t="n">
        <f aca="false">P52/3600</f>
        <v>1.13021944444444</v>
      </c>
      <c r="S52" s="53"/>
      <c r="T52" s="52" t="n">
        <v>2168.5968</v>
      </c>
      <c r="U52" s="52" t="n">
        <v>35.7721</v>
      </c>
      <c r="V52" s="52" t="n">
        <v>39.1088</v>
      </c>
      <c r="W52" s="52" t="n">
        <v>40.6827</v>
      </c>
      <c r="X52" s="52" t="n">
        <v>3578.25</v>
      </c>
      <c r="Y52" s="85" t="n">
        <v>10.51</v>
      </c>
      <c r="Z52" s="52" t="n">
        <f aca="false">X52/3600</f>
        <v>0.993958333333333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13.8792</v>
      </c>
      <c r="E53" s="63" t="n">
        <f aca="false">N53</f>
        <v>37.082</v>
      </c>
      <c r="F53" s="63" t="n">
        <f aca="false">L53</f>
        <v>1013.8792</v>
      </c>
      <c r="G53" s="63" t="n">
        <f aca="false">O53</f>
        <v>38.774</v>
      </c>
      <c r="H53" s="63" t="n">
        <f aca="false">T53</f>
        <v>1014.6992</v>
      </c>
      <c r="I53" s="63" t="n">
        <f aca="false">V53</f>
        <v>37.0807</v>
      </c>
      <c r="J53" s="63" t="n">
        <f aca="false">T53</f>
        <v>1014.6992</v>
      </c>
      <c r="K53" s="63" t="n">
        <f aca="false">W53</f>
        <v>38.7694</v>
      </c>
      <c r="L53" s="52" t="n">
        <v>1013.8792</v>
      </c>
      <c r="M53" s="52" t="n">
        <v>32.9121</v>
      </c>
      <c r="N53" s="52" t="n">
        <v>37.082</v>
      </c>
      <c r="O53" s="52" t="n">
        <v>38.774</v>
      </c>
      <c r="P53" s="52" t="n">
        <v>3602.06</v>
      </c>
      <c r="Q53" s="85" t="n">
        <v>7.71</v>
      </c>
      <c r="R53" s="52" t="n">
        <f aca="false">P53/3600</f>
        <v>1.00057222222222</v>
      </c>
      <c r="S53" s="53"/>
      <c r="T53" s="52" t="n">
        <v>1014.6992</v>
      </c>
      <c r="U53" s="52" t="n">
        <v>32.9097</v>
      </c>
      <c r="V53" s="52" t="n">
        <v>37.0807</v>
      </c>
      <c r="W53" s="52" t="n">
        <v>38.7694</v>
      </c>
      <c r="X53" s="52" t="n">
        <v>3387.13</v>
      </c>
      <c r="Y53" s="85" t="n">
        <v>8.95</v>
      </c>
      <c r="Z53" s="52" t="n">
        <f aca="false">X53/3600</f>
        <v>0.940869444444444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1.8072</v>
      </c>
      <c r="E54" s="64" t="n">
        <f aca="false">N54</f>
        <v>35.3062</v>
      </c>
      <c r="F54" s="64" t="n">
        <f aca="false">L54</f>
        <v>481.8072</v>
      </c>
      <c r="G54" s="64" t="n">
        <f aca="false">O54</f>
        <v>36.9099</v>
      </c>
      <c r="H54" s="64" t="n">
        <f aca="false">T54</f>
        <v>482.4936</v>
      </c>
      <c r="I54" s="64" t="n">
        <f aca="false">V54</f>
        <v>35.299</v>
      </c>
      <c r="J54" s="64" t="n">
        <f aca="false">T54</f>
        <v>482.4936</v>
      </c>
      <c r="K54" s="64" t="n">
        <f aca="false">W54</f>
        <v>36.9</v>
      </c>
      <c r="L54" s="58" t="n">
        <v>481.8072</v>
      </c>
      <c r="M54" s="58" t="n">
        <v>30.2411</v>
      </c>
      <c r="N54" s="58" t="n">
        <v>35.3062</v>
      </c>
      <c r="O54" s="58" t="n">
        <v>36.9099</v>
      </c>
      <c r="P54" s="58" t="n">
        <v>3322.82</v>
      </c>
      <c r="Q54" s="58" t="n">
        <v>6.72</v>
      </c>
      <c r="R54" s="58" t="n">
        <f aca="false">P54/3600</f>
        <v>0.923005555555556</v>
      </c>
      <c r="S54" s="56"/>
      <c r="T54" s="58" t="n">
        <v>482.4936</v>
      </c>
      <c r="U54" s="58" t="n">
        <v>30.2443</v>
      </c>
      <c r="V54" s="58" t="n">
        <v>35.299</v>
      </c>
      <c r="W54" s="58" t="n">
        <v>36.9</v>
      </c>
      <c r="X54" s="58" t="n">
        <v>3120.56</v>
      </c>
      <c r="Y54" s="58" t="n">
        <v>8.51</v>
      </c>
      <c r="Z54" s="58" t="n">
        <f aca="false">X54/3600</f>
        <v>0.866822222222222</v>
      </c>
      <c r="AA54" s="56"/>
      <c r="AB54" s="56"/>
      <c r="AC54" s="56"/>
    </row>
    <row r="55" customFormat="false" ht="11.25" hidden="false" customHeight="false" outlineLevel="0" collapsed="false">
      <c r="A55" s="50" t="s">
        <v>9</v>
      </c>
      <c r="B55" s="50" t="s">
        <v>63</v>
      </c>
      <c r="C55" s="50" t="n">
        <v>22</v>
      </c>
      <c r="D55" s="62" t="n">
        <f aca="false">L55</f>
        <v>1600.5656</v>
      </c>
      <c r="E55" s="62" t="n">
        <f aca="false">N55</f>
        <v>44.0449</v>
      </c>
      <c r="F55" s="62" t="n">
        <f aca="false">L55</f>
        <v>1600.5656</v>
      </c>
      <c r="G55" s="62" t="n">
        <f aca="false">O55</f>
        <v>43.1686</v>
      </c>
      <c r="H55" s="62" t="n">
        <f aca="false">T55</f>
        <v>1602.7728</v>
      </c>
      <c r="I55" s="62" t="n">
        <f aca="false">V55</f>
        <v>43.9662</v>
      </c>
      <c r="J55" s="62" t="n">
        <f aca="false">T55</f>
        <v>1602.7728</v>
      </c>
      <c r="K55" s="62" t="n">
        <f aca="false">W55</f>
        <v>43.084</v>
      </c>
      <c r="L55" s="59" t="n">
        <v>1600.5656</v>
      </c>
      <c r="M55" s="59" t="n">
        <v>40.5761</v>
      </c>
      <c r="N55" s="59" t="n">
        <v>44.0449</v>
      </c>
      <c r="O55" s="59" t="n">
        <v>43.1686</v>
      </c>
      <c r="P55" s="59" t="n">
        <v>1624.64</v>
      </c>
      <c r="Q55" s="85" t="n">
        <v>4.01</v>
      </c>
      <c r="R55" s="59" t="n">
        <f aca="false">P55/3600</f>
        <v>0.451288888888889</v>
      </c>
      <c r="S55" s="61"/>
      <c r="T55" s="59" t="n">
        <v>1602.7728</v>
      </c>
      <c r="U55" s="59" t="n">
        <v>40.5681</v>
      </c>
      <c r="V55" s="59" t="n">
        <v>43.9662</v>
      </c>
      <c r="W55" s="59" t="n">
        <v>43.084</v>
      </c>
      <c r="X55" s="59" t="n">
        <v>1438.24</v>
      </c>
      <c r="Y55" s="85" t="n">
        <v>5.46</v>
      </c>
      <c r="Z55" s="59" t="n">
        <f aca="false">X55/3600</f>
        <v>0.39951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4</v>
      </c>
      <c r="B56" s="55" t="s">
        <v>65</v>
      </c>
      <c r="C56" s="55" t="n">
        <v>27</v>
      </c>
      <c r="D56" s="63" t="n">
        <f aca="false">L56</f>
        <v>799.2192</v>
      </c>
      <c r="E56" s="63" t="n">
        <f aca="false">N56</f>
        <v>41.4728</v>
      </c>
      <c r="F56" s="63" t="n">
        <f aca="false">L56</f>
        <v>799.2192</v>
      </c>
      <c r="G56" s="63" t="n">
        <f aca="false">O56</f>
        <v>40.152</v>
      </c>
      <c r="H56" s="63" t="n">
        <f aca="false">T56</f>
        <v>799.3472</v>
      </c>
      <c r="I56" s="63" t="n">
        <f aca="false">V56</f>
        <v>41.414</v>
      </c>
      <c r="J56" s="63" t="n">
        <f aca="false">T56</f>
        <v>799.3472</v>
      </c>
      <c r="K56" s="63" t="n">
        <f aca="false">W56</f>
        <v>40.0864</v>
      </c>
      <c r="L56" s="52" t="n">
        <v>799.2192</v>
      </c>
      <c r="M56" s="52" t="n">
        <v>36.8334</v>
      </c>
      <c r="N56" s="52" t="n">
        <v>41.4728</v>
      </c>
      <c r="O56" s="52" t="n">
        <v>40.152</v>
      </c>
      <c r="P56" s="52" t="n">
        <v>1461.85</v>
      </c>
      <c r="Q56" s="85" t="n">
        <v>3.39</v>
      </c>
      <c r="R56" s="52" t="n">
        <f aca="false">P56/3600</f>
        <v>0.406069444444444</v>
      </c>
      <c r="S56" s="53"/>
      <c r="T56" s="52" t="n">
        <v>799.3472</v>
      </c>
      <c r="U56" s="52" t="n">
        <v>36.8289</v>
      </c>
      <c r="V56" s="52" t="n">
        <v>41.414</v>
      </c>
      <c r="W56" s="52" t="n">
        <v>40.0864</v>
      </c>
      <c r="X56" s="52" t="n">
        <v>1283.52</v>
      </c>
      <c r="Y56" s="85" t="n">
        <v>5.04</v>
      </c>
      <c r="Z56" s="52" t="n">
        <f aca="false">X56/3600</f>
        <v>0.356533333333333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3.2272</v>
      </c>
      <c r="E57" s="63" t="n">
        <f aca="false">N57</f>
        <v>39.1995</v>
      </c>
      <c r="F57" s="63" t="n">
        <f aca="false">L57</f>
        <v>393.2272</v>
      </c>
      <c r="G57" s="63" t="n">
        <f aca="false">O57</f>
        <v>37.5385</v>
      </c>
      <c r="H57" s="63" t="n">
        <f aca="false">T57</f>
        <v>393.7288</v>
      </c>
      <c r="I57" s="63" t="n">
        <f aca="false">V57</f>
        <v>39.1606</v>
      </c>
      <c r="J57" s="63" t="n">
        <f aca="false">T57</f>
        <v>393.7288</v>
      </c>
      <c r="K57" s="63" t="n">
        <f aca="false">W57</f>
        <v>37.5089</v>
      </c>
      <c r="L57" s="52" t="n">
        <v>393.2272</v>
      </c>
      <c r="M57" s="52" t="n">
        <v>33.4812</v>
      </c>
      <c r="N57" s="52" t="n">
        <v>39.1995</v>
      </c>
      <c r="O57" s="52" t="n">
        <v>37.5385</v>
      </c>
      <c r="P57" s="52" t="n">
        <v>1333.01</v>
      </c>
      <c r="Q57" s="85" t="n">
        <v>2.85</v>
      </c>
      <c r="R57" s="52" t="n">
        <f aca="false">P57/3600</f>
        <v>0.370280555555556</v>
      </c>
      <c r="S57" s="53"/>
      <c r="T57" s="52" t="n">
        <v>393.7288</v>
      </c>
      <c r="U57" s="52" t="n">
        <v>33.4746</v>
      </c>
      <c r="V57" s="52" t="n">
        <v>39.1606</v>
      </c>
      <c r="W57" s="52" t="n">
        <v>37.5089</v>
      </c>
      <c r="X57" s="52" t="n">
        <v>1224.61</v>
      </c>
      <c r="Y57" s="85" t="n">
        <v>4.42</v>
      </c>
      <c r="Z57" s="52" t="n">
        <f aca="false">X57/3600</f>
        <v>0.340169444444444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9.3968</v>
      </c>
      <c r="E58" s="64" t="n">
        <f aca="false">N58</f>
        <v>37.1541</v>
      </c>
      <c r="F58" s="64" t="n">
        <f aca="false">L58</f>
        <v>199.3968</v>
      </c>
      <c r="G58" s="64" t="n">
        <f aca="false">O58</f>
        <v>35.1705</v>
      </c>
      <c r="H58" s="64" t="n">
        <f aca="false">T58</f>
        <v>199.4296</v>
      </c>
      <c r="I58" s="64" t="n">
        <f aca="false">V58</f>
        <v>37.1529</v>
      </c>
      <c r="J58" s="64" t="n">
        <f aca="false">T58</f>
        <v>199.4296</v>
      </c>
      <c r="K58" s="64" t="n">
        <f aca="false">W58</f>
        <v>35.1383</v>
      </c>
      <c r="L58" s="58" t="n">
        <v>199.3968</v>
      </c>
      <c r="M58" s="58" t="n">
        <v>30.6715</v>
      </c>
      <c r="N58" s="58" t="n">
        <v>37.1541</v>
      </c>
      <c r="O58" s="58" t="n">
        <v>35.1705</v>
      </c>
      <c r="P58" s="58" t="n">
        <v>1255.2</v>
      </c>
      <c r="Q58" s="58" t="n">
        <v>2.5</v>
      </c>
      <c r="R58" s="58" t="n">
        <f aca="false">P58/3600</f>
        <v>0.348666666666667</v>
      </c>
      <c r="S58" s="56"/>
      <c r="T58" s="58" t="n">
        <v>199.4296</v>
      </c>
      <c r="U58" s="58" t="n">
        <v>30.6745</v>
      </c>
      <c r="V58" s="58" t="n">
        <v>37.1529</v>
      </c>
      <c r="W58" s="58" t="n">
        <v>35.1383</v>
      </c>
      <c r="X58" s="58" t="n">
        <v>1150.95</v>
      </c>
      <c r="Y58" s="58" t="n">
        <v>3.8</v>
      </c>
      <c r="Z58" s="58" t="n">
        <f aca="false">X58/3600</f>
        <v>0.319708333333333</v>
      </c>
      <c r="AA58" s="56"/>
      <c r="AB58" s="56"/>
      <c r="AC58" s="56"/>
    </row>
    <row r="59" customFormat="false" ht="11.25" hidden="false" customHeight="false" outlineLevel="0" collapsed="false">
      <c r="A59" s="55"/>
      <c r="B59" s="50" t="s">
        <v>66</v>
      </c>
      <c r="C59" s="50" t="n">
        <v>22</v>
      </c>
      <c r="D59" s="60" t="n">
        <f aca="false">L59</f>
        <v>1722.8656</v>
      </c>
      <c r="E59" s="60" t="n">
        <f aca="false">N59</f>
        <v>43.2261</v>
      </c>
      <c r="F59" s="60" t="n">
        <f aca="false">L59</f>
        <v>1722.8656</v>
      </c>
      <c r="G59" s="60" t="n">
        <f aca="false">O59</f>
        <v>44.2602</v>
      </c>
      <c r="H59" s="60" t="n">
        <f aca="false">T59</f>
        <v>1724.4848</v>
      </c>
      <c r="I59" s="60" t="n">
        <f aca="false">V59</f>
        <v>43.1315</v>
      </c>
      <c r="J59" s="60" t="n">
        <f aca="false">T59</f>
        <v>1724.4848</v>
      </c>
      <c r="K59" s="60" t="n">
        <f aca="false">W59</f>
        <v>44.15</v>
      </c>
      <c r="L59" s="59" t="n">
        <v>1722.8656</v>
      </c>
      <c r="M59" s="59" t="n">
        <v>37.8593</v>
      </c>
      <c r="N59" s="59" t="n">
        <v>43.2261</v>
      </c>
      <c r="O59" s="59" t="n">
        <v>44.2602</v>
      </c>
      <c r="P59" s="59" t="n">
        <v>1808.95</v>
      </c>
      <c r="Q59" s="85" t="n">
        <v>4.74</v>
      </c>
      <c r="R59" s="59" t="n">
        <f aca="false">P59/3600</f>
        <v>0.502486111111111</v>
      </c>
      <c r="S59" s="61"/>
      <c r="T59" s="59" t="n">
        <v>1724.4848</v>
      </c>
      <c r="U59" s="59" t="n">
        <v>37.8575</v>
      </c>
      <c r="V59" s="59" t="n">
        <v>43.1315</v>
      </c>
      <c r="W59" s="59" t="n">
        <v>44.15</v>
      </c>
      <c r="X59" s="59" t="n">
        <v>1587.64</v>
      </c>
      <c r="Y59" s="85" t="n">
        <v>6.63</v>
      </c>
      <c r="Z59" s="59" t="n">
        <f aca="false">X59/3600</f>
        <v>0.44101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7</v>
      </c>
      <c r="C60" s="55" t="n">
        <v>27</v>
      </c>
      <c r="D60" s="51" t="n">
        <f aca="false">L60</f>
        <v>666.68</v>
      </c>
      <c r="E60" s="51" t="n">
        <f aca="false">N60</f>
        <v>41.2045</v>
      </c>
      <c r="F60" s="51" t="n">
        <f aca="false">L60</f>
        <v>666.68</v>
      </c>
      <c r="G60" s="51" t="n">
        <f aca="false">O60</f>
        <v>42.1785</v>
      </c>
      <c r="H60" s="51" t="n">
        <f aca="false">T60</f>
        <v>667.0752</v>
      </c>
      <c r="I60" s="51" t="n">
        <f aca="false">V60</f>
        <v>41.1497</v>
      </c>
      <c r="J60" s="51" t="n">
        <f aca="false">T60</f>
        <v>667.0752</v>
      </c>
      <c r="K60" s="51" t="n">
        <f aca="false">W60</f>
        <v>42.1223</v>
      </c>
      <c r="L60" s="52" t="n">
        <v>666.68</v>
      </c>
      <c r="M60" s="52" t="n">
        <v>34.5529</v>
      </c>
      <c r="N60" s="52" t="n">
        <v>41.2045</v>
      </c>
      <c r="O60" s="52" t="n">
        <v>42.1785</v>
      </c>
      <c r="P60" s="52" t="n">
        <v>1549.32</v>
      </c>
      <c r="Q60" s="85" t="n">
        <v>3.58</v>
      </c>
      <c r="R60" s="52" t="n">
        <f aca="false">P60/3600</f>
        <v>0.430366666666667</v>
      </c>
      <c r="S60" s="53"/>
      <c r="T60" s="52" t="n">
        <v>667.0752</v>
      </c>
      <c r="U60" s="52" t="n">
        <v>34.5513</v>
      </c>
      <c r="V60" s="52" t="n">
        <v>41.1497</v>
      </c>
      <c r="W60" s="52" t="n">
        <v>42.1223</v>
      </c>
      <c r="X60" s="52" t="n">
        <v>1410.88</v>
      </c>
      <c r="Y60" s="85" t="n">
        <v>5.14</v>
      </c>
      <c r="Z60" s="52" t="n">
        <f aca="false">X60/3600</f>
        <v>0.391911111111111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302.9496</v>
      </c>
      <c r="E61" s="51" t="n">
        <f aca="false">N61</f>
        <v>39.5007</v>
      </c>
      <c r="F61" s="51" t="n">
        <f aca="false">L61</f>
        <v>302.9496</v>
      </c>
      <c r="G61" s="51" t="n">
        <f aca="false">O61</f>
        <v>40.4181</v>
      </c>
      <c r="H61" s="51" t="n">
        <f aca="false">T61</f>
        <v>303.4776</v>
      </c>
      <c r="I61" s="51" t="n">
        <f aca="false">V61</f>
        <v>39.4888</v>
      </c>
      <c r="J61" s="51" t="n">
        <f aca="false">T61</f>
        <v>303.4776</v>
      </c>
      <c r="K61" s="51" t="n">
        <f aca="false">W61</f>
        <v>40.3977</v>
      </c>
      <c r="L61" s="52" t="n">
        <v>302.9496</v>
      </c>
      <c r="M61" s="52" t="n">
        <v>31.799</v>
      </c>
      <c r="N61" s="52" t="n">
        <v>39.5007</v>
      </c>
      <c r="O61" s="52" t="n">
        <v>40.4181</v>
      </c>
      <c r="P61" s="52" t="n">
        <v>1414.28</v>
      </c>
      <c r="Q61" s="85" t="n">
        <v>3.1</v>
      </c>
      <c r="R61" s="52" t="n">
        <f aca="false">P61/3600</f>
        <v>0.392855555555556</v>
      </c>
      <c r="S61" s="53"/>
      <c r="T61" s="52" t="n">
        <v>303.4776</v>
      </c>
      <c r="U61" s="52" t="n">
        <v>31.8027</v>
      </c>
      <c r="V61" s="52" t="n">
        <v>39.4888</v>
      </c>
      <c r="W61" s="52" t="n">
        <v>40.3977</v>
      </c>
      <c r="X61" s="52" t="n">
        <v>1284</v>
      </c>
      <c r="Y61" s="85" t="n">
        <v>4.58</v>
      </c>
      <c r="Z61" s="52" t="n">
        <f aca="false">X61/3600</f>
        <v>0.356666666666667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1.6376</v>
      </c>
      <c r="E62" s="57" t="n">
        <f aca="false">N62</f>
        <v>38.0029</v>
      </c>
      <c r="F62" s="57" t="n">
        <f aca="false">L62</f>
        <v>151.6376</v>
      </c>
      <c r="G62" s="57" t="n">
        <f aca="false">O62</f>
        <v>38.7787</v>
      </c>
      <c r="H62" s="57" t="n">
        <f aca="false">T62</f>
        <v>151.8248</v>
      </c>
      <c r="I62" s="57" t="n">
        <f aca="false">V62</f>
        <v>38.0137</v>
      </c>
      <c r="J62" s="57" t="n">
        <f aca="false">T62</f>
        <v>151.8248</v>
      </c>
      <c r="K62" s="57" t="n">
        <f aca="false">W62</f>
        <v>38.7648</v>
      </c>
      <c r="L62" s="58" t="n">
        <v>151.6376</v>
      </c>
      <c r="M62" s="58" t="n">
        <v>29.1299</v>
      </c>
      <c r="N62" s="58" t="n">
        <v>38.0029</v>
      </c>
      <c r="O62" s="58" t="n">
        <v>38.7787</v>
      </c>
      <c r="P62" s="58" t="n">
        <v>1372.13</v>
      </c>
      <c r="Q62" s="58" t="n">
        <v>2.87</v>
      </c>
      <c r="R62" s="58" t="n">
        <f aca="false">P62/3600</f>
        <v>0.381147222222222</v>
      </c>
      <c r="S62" s="56"/>
      <c r="T62" s="58" t="n">
        <v>151.8248</v>
      </c>
      <c r="U62" s="58" t="n">
        <v>29.1292</v>
      </c>
      <c r="V62" s="58" t="n">
        <v>38.0137</v>
      </c>
      <c r="W62" s="58" t="n">
        <v>38.7648</v>
      </c>
      <c r="X62" s="58" t="n">
        <v>1285.26</v>
      </c>
      <c r="Y62" s="58" t="n">
        <v>4.47</v>
      </c>
      <c r="Z62" s="58" t="n">
        <f aca="false">X62/3600</f>
        <v>0.357016666666667</v>
      </c>
      <c r="AA62" s="56"/>
      <c r="AB62" s="56"/>
      <c r="AC62" s="56"/>
    </row>
    <row r="63" customFormat="false" ht="11.25" hidden="false" customHeight="false" outlineLevel="0" collapsed="false">
      <c r="A63" s="55"/>
      <c r="B63" s="50" t="s">
        <v>68</v>
      </c>
      <c r="C63" s="50" t="n">
        <v>22</v>
      </c>
      <c r="D63" s="62" t="n">
        <f aca="false">L63</f>
        <v>1732.88</v>
      </c>
      <c r="E63" s="62" t="n">
        <f aca="false">N63</f>
        <v>41.3451</v>
      </c>
      <c r="F63" s="62" t="n">
        <f aca="false">L63</f>
        <v>1732.88</v>
      </c>
      <c r="G63" s="62" t="n">
        <f aca="false">O63</f>
        <v>42.306</v>
      </c>
      <c r="H63" s="62" t="n">
        <f aca="false">T63</f>
        <v>1737.5536</v>
      </c>
      <c r="I63" s="62" t="n">
        <f aca="false">V63</f>
        <v>41.3058</v>
      </c>
      <c r="J63" s="62" t="n">
        <f aca="false">T63</f>
        <v>1737.5536</v>
      </c>
      <c r="K63" s="62" t="n">
        <f aca="false">W63</f>
        <v>42.2408</v>
      </c>
      <c r="L63" s="59" t="n">
        <v>1732.88</v>
      </c>
      <c r="M63" s="59" t="n">
        <v>38.1189</v>
      </c>
      <c r="N63" s="59" t="n">
        <v>41.3451</v>
      </c>
      <c r="O63" s="59" t="n">
        <v>42.306</v>
      </c>
      <c r="P63" s="59" t="n">
        <v>1516.13</v>
      </c>
      <c r="Q63" s="85" t="n">
        <v>3.97</v>
      </c>
      <c r="R63" s="59" t="n">
        <f aca="false">P63/3600</f>
        <v>0.421147222222222</v>
      </c>
      <c r="S63" s="61"/>
      <c r="T63" s="59" t="n">
        <v>1737.5536</v>
      </c>
      <c r="U63" s="59" t="n">
        <v>38.113</v>
      </c>
      <c r="V63" s="59" t="n">
        <v>41.3058</v>
      </c>
      <c r="W63" s="59" t="n">
        <v>42.2408</v>
      </c>
      <c r="X63" s="59" t="n">
        <v>1418.35</v>
      </c>
      <c r="Y63" s="85" t="n">
        <v>5.6</v>
      </c>
      <c r="Z63" s="59" t="n">
        <f aca="false">X63/3600</f>
        <v>0.393986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9</v>
      </c>
      <c r="C64" s="55" t="n">
        <v>27</v>
      </c>
      <c r="D64" s="63" t="n">
        <f aca="false">L64</f>
        <v>796.6808</v>
      </c>
      <c r="E64" s="63" t="n">
        <f aca="false">N64</f>
        <v>38.7965</v>
      </c>
      <c r="F64" s="63" t="n">
        <f aca="false">L64</f>
        <v>796.6808</v>
      </c>
      <c r="G64" s="63" t="n">
        <f aca="false">O64</f>
        <v>39.5889</v>
      </c>
      <c r="H64" s="63" t="n">
        <f aca="false">T64</f>
        <v>797.0952</v>
      </c>
      <c r="I64" s="63" t="n">
        <f aca="false">V64</f>
        <v>38.7601</v>
      </c>
      <c r="J64" s="63" t="n">
        <f aca="false">T64</f>
        <v>797.0952</v>
      </c>
      <c r="K64" s="63" t="n">
        <f aca="false">W64</f>
        <v>39.5404</v>
      </c>
      <c r="L64" s="52" t="n">
        <v>796.6808</v>
      </c>
      <c r="M64" s="52" t="n">
        <v>34.7706</v>
      </c>
      <c r="N64" s="52" t="n">
        <v>38.7965</v>
      </c>
      <c r="O64" s="52" t="n">
        <v>39.5889</v>
      </c>
      <c r="P64" s="52" t="n">
        <v>1334.86</v>
      </c>
      <c r="Q64" s="85" t="n">
        <v>3.16</v>
      </c>
      <c r="R64" s="52" t="n">
        <f aca="false">P64/3600</f>
        <v>0.370794444444444</v>
      </c>
      <c r="S64" s="53"/>
      <c r="T64" s="52" t="n">
        <v>797.0952</v>
      </c>
      <c r="U64" s="52" t="n">
        <v>34.77</v>
      </c>
      <c r="V64" s="52" t="n">
        <v>38.7601</v>
      </c>
      <c r="W64" s="52" t="n">
        <v>39.5404</v>
      </c>
      <c r="X64" s="52" t="n">
        <v>1162.11</v>
      </c>
      <c r="Y64" s="85" t="n">
        <v>4.65</v>
      </c>
      <c r="Z64" s="52" t="n">
        <f aca="false">X64/3600</f>
        <v>0.322808333333333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1.8432</v>
      </c>
      <c r="E65" s="63" t="n">
        <f aca="false">N65</f>
        <v>36.5899</v>
      </c>
      <c r="F65" s="63" t="n">
        <f aca="false">L65</f>
        <v>371.8432</v>
      </c>
      <c r="G65" s="63" t="n">
        <f aca="false">O65</f>
        <v>37.3429</v>
      </c>
      <c r="H65" s="63" t="n">
        <f aca="false">T65</f>
        <v>371.5008</v>
      </c>
      <c r="I65" s="63" t="n">
        <f aca="false">V65</f>
        <v>36.5636</v>
      </c>
      <c r="J65" s="63" t="n">
        <f aca="false">T65</f>
        <v>371.5008</v>
      </c>
      <c r="K65" s="63" t="n">
        <f aca="false">W65</f>
        <v>37.3217</v>
      </c>
      <c r="L65" s="52" t="n">
        <v>371.8432</v>
      </c>
      <c r="M65" s="52" t="n">
        <v>31.5801</v>
      </c>
      <c r="N65" s="52" t="n">
        <v>36.5899</v>
      </c>
      <c r="O65" s="52" t="n">
        <v>37.3429</v>
      </c>
      <c r="P65" s="52" t="n">
        <v>1203.93</v>
      </c>
      <c r="Q65" s="85" t="n">
        <v>2.6</v>
      </c>
      <c r="R65" s="52" t="n">
        <f aca="false">P65/3600</f>
        <v>0.334425</v>
      </c>
      <c r="S65" s="53"/>
      <c r="T65" s="52" t="n">
        <v>371.5008</v>
      </c>
      <c r="U65" s="52" t="n">
        <v>31.5771</v>
      </c>
      <c r="V65" s="52" t="n">
        <v>36.5636</v>
      </c>
      <c r="W65" s="52" t="n">
        <v>37.3217</v>
      </c>
      <c r="X65" s="52" t="n">
        <v>1056.13</v>
      </c>
      <c r="Y65" s="85" t="n">
        <v>4.2</v>
      </c>
      <c r="Z65" s="52" t="n">
        <f aca="false">X65/3600</f>
        <v>0.293369444444444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1.3856</v>
      </c>
      <c r="E66" s="64" t="n">
        <f aca="false">N66</f>
        <v>34.6517</v>
      </c>
      <c r="F66" s="64" t="n">
        <f aca="false">L66</f>
        <v>171.3856</v>
      </c>
      <c r="G66" s="64" t="n">
        <f aca="false">O66</f>
        <v>35.3392</v>
      </c>
      <c r="H66" s="64" t="n">
        <f aca="false">T66</f>
        <v>171.3592</v>
      </c>
      <c r="I66" s="64" t="n">
        <f aca="false">V66</f>
        <v>34.6391</v>
      </c>
      <c r="J66" s="64" t="n">
        <f aca="false">T66</f>
        <v>171.3592</v>
      </c>
      <c r="K66" s="64" t="n">
        <f aca="false">W66</f>
        <v>35.3409</v>
      </c>
      <c r="L66" s="58" t="n">
        <v>171.3856</v>
      </c>
      <c r="M66" s="58" t="n">
        <v>28.6479</v>
      </c>
      <c r="N66" s="58" t="n">
        <v>34.6517</v>
      </c>
      <c r="O66" s="58" t="n">
        <v>35.3392</v>
      </c>
      <c r="P66" s="58" t="n">
        <v>1129.05</v>
      </c>
      <c r="Q66" s="58" t="n">
        <v>2.24</v>
      </c>
      <c r="R66" s="58" t="n">
        <f aca="false">P66/3600</f>
        <v>0.313625</v>
      </c>
      <c r="S66" s="56"/>
      <c r="T66" s="58" t="n">
        <v>171.3592</v>
      </c>
      <c r="U66" s="58" t="n">
        <v>28.6504</v>
      </c>
      <c r="V66" s="58" t="n">
        <v>34.6391</v>
      </c>
      <c r="W66" s="58" t="n">
        <v>35.3409</v>
      </c>
      <c r="X66" s="58" t="n">
        <v>987.58</v>
      </c>
      <c r="Y66" s="58" t="n">
        <v>2.1</v>
      </c>
      <c r="Z66" s="58" t="n">
        <f aca="false">X66/3600</f>
        <v>0.274327777777778</v>
      </c>
      <c r="AA66" s="56"/>
      <c r="AB66" s="56"/>
      <c r="AC66" s="56"/>
    </row>
    <row r="67" customFormat="false" ht="11.25" hidden="false" customHeight="false" outlineLevel="0" collapsed="false">
      <c r="A67" s="55"/>
      <c r="B67" s="50" t="s">
        <v>70</v>
      </c>
      <c r="C67" s="50" t="n">
        <v>22</v>
      </c>
      <c r="D67" s="60" t="n">
        <f aca="false">L67</f>
        <v>1275.1944</v>
      </c>
      <c r="E67" s="60" t="n">
        <f aca="false">N67</f>
        <v>41.6055</v>
      </c>
      <c r="F67" s="60" t="n">
        <f aca="false">L67</f>
        <v>1275.1944</v>
      </c>
      <c r="G67" s="60" t="n">
        <f aca="false">O67</f>
        <v>42.6829</v>
      </c>
      <c r="H67" s="60" t="n">
        <f aca="false">T67</f>
        <v>1277.9184</v>
      </c>
      <c r="I67" s="60" t="n">
        <f aca="false">V67</f>
        <v>41.5297</v>
      </c>
      <c r="J67" s="60" t="n">
        <f aca="false">T67</f>
        <v>1277.9184</v>
      </c>
      <c r="K67" s="60" t="n">
        <f aca="false">W67</f>
        <v>42.6228</v>
      </c>
      <c r="L67" s="59" t="n">
        <v>1275.1944</v>
      </c>
      <c r="M67" s="59" t="n">
        <v>39.4092</v>
      </c>
      <c r="N67" s="59" t="n">
        <v>41.6055</v>
      </c>
      <c r="O67" s="59" t="n">
        <v>42.6829</v>
      </c>
      <c r="P67" s="59" t="n">
        <v>1087.05</v>
      </c>
      <c r="Q67" s="85" t="n">
        <v>3.02</v>
      </c>
      <c r="R67" s="59" t="n">
        <f aca="false">P67/3600</f>
        <v>0.301958333333333</v>
      </c>
      <c r="S67" s="61"/>
      <c r="T67" s="59" t="n">
        <v>1277.9184</v>
      </c>
      <c r="U67" s="59" t="n">
        <v>39.4043</v>
      </c>
      <c r="V67" s="59" t="n">
        <v>41.5297</v>
      </c>
      <c r="W67" s="59" t="n">
        <v>42.6228</v>
      </c>
      <c r="X67" s="59" t="n">
        <v>946.8</v>
      </c>
      <c r="Y67" s="85" t="n">
        <v>2.68</v>
      </c>
      <c r="Z67" s="59" t="n">
        <f aca="false">X67/3600</f>
        <v>0.26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2</v>
      </c>
      <c r="C68" s="55" t="n">
        <v>27</v>
      </c>
      <c r="D68" s="51" t="n">
        <f aca="false">L68</f>
        <v>630.0704</v>
      </c>
      <c r="E68" s="51" t="n">
        <f aca="false">N68</f>
        <v>38.9436</v>
      </c>
      <c r="F68" s="51" t="n">
        <f aca="false">L68</f>
        <v>630.0704</v>
      </c>
      <c r="G68" s="51" t="n">
        <f aca="false">O68</f>
        <v>40.1485</v>
      </c>
      <c r="H68" s="51" t="n">
        <f aca="false">T68</f>
        <v>630.0824</v>
      </c>
      <c r="I68" s="51" t="n">
        <f aca="false">V68</f>
        <v>38.8864</v>
      </c>
      <c r="J68" s="51" t="n">
        <f aca="false">T68</f>
        <v>630.0824</v>
      </c>
      <c r="K68" s="51" t="n">
        <f aca="false">W68</f>
        <v>40.0868</v>
      </c>
      <c r="L68" s="52" t="n">
        <v>630.0704</v>
      </c>
      <c r="M68" s="52" t="n">
        <v>35.6847</v>
      </c>
      <c r="N68" s="52" t="n">
        <v>38.9436</v>
      </c>
      <c r="O68" s="52" t="n">
        <v>40.1485</v>
      </c>
      <c r="P68" s="52" t="n">
        <v>947.69</v>
      </c>
      <c r="Q68" s="85" t="n">
        <v>2.46</v>
      </c>
      <c r="R68" s="52" t="n">
        <f aca="false">P68/3600</f>
        <v>0.263247222222222</v>
      </c>
      <c r="S68" s="53"/>
      <c r="T68" s="52" t="n">
        <v>630.0824</v>
      </c>
      <c r="U68" s="52" t="n">
        <v>35.6809</v>
      </c>
      <c r="V68" s="52" t="n">
        <v>38.8864</v>
      </c>
      <c r="W68" s="52" t="n">
        <v>40.0868</v>
      </c>
      <c r="X68" s="52" t="n">
        <v>828.84</v>
      </c>
      <c r="Y68" s="85" t="n">
        <v>2.19</v>
      </c>
      <c r="Z68" s="52" t="n">
        <f aca="false">X68/3600</f>
        <v>0.230233333333333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304.2808</v>
      </c>
      <c r="E69" s="51" t="n">
        <f aca="false">N69</f>
        <v>36.7359</v>
      </c>
      <c r="F69" s="51" t="n">
        <f aca="false">L69</f>
        <v>304.2808</v>
      </c>
      <c r="G69" s="51" t="n">
        <f aca="false">O69</f>
        <v>37.8935</v>
      </c>
      <c r="H69" s="51" t="n">
        <f aca="false">T69</f>
        <v>303.8728</v>
      </c>
      <c r="I69" s="51" t="n">
        <f aca="false">V69</f>
        <v>36.7215</v>
      </c>
      <c r="J69" s="51" t="n">
        <f aca="false">T69</f>
        <v>303.8728</v>
      </c>
      <c r="K69" s="51" t="n">
        <f aca="false">W69</f>
        <v>37.8957</v>
      </c>
      <c r="L69" s="52" t="n">
        <v>304.2808</v>
      </c>
      <c r="M69" s="52" t="n">
        <v>32.2569</v>
      </c>
      <c r="N69" s="52" t="n">
        <v>36.7359</v>
      </c>
      <c r="O69" s="52" t="n">
        <v>37.8935</v>
      </c>
      <c r="P69" s="52" t="n">
        <v>845.16</v>
      </c>
      <c r="Q69" s="85" t="n">
        <v>2.05</v>
      </c>
      <c r="R69" s="52" t="n">
        <f aca="false">P69/3600</f>
        <v>0.234766666666667</v>
      </c>
      <c r="S69" s="53"/>
      <c r="T69" s="52" t="n">
        <v>303.8728</v>
      </c>
      <c r="U69" s="52" t="n">
        <v>32.2538</v>
      </c>
      <c r="V69" s="52" t="n">
        <v>36.7215</v>
      </c>
      <c r="W69" s="52" t="n">
        <v>37.8957</v>
      </c>
      <c r="X69" s="52" t="n">
        <v>739.01</v>
      </c>
      <c r="Y69" s="85" t="n">
        <v>1.83</v>
      </c>
      <c r="Z69" s="52" t="n">
        <f aca="false">X69/3600</f>
        <v>0.205280555555556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6.2464</v>
      </c>
      <c r="E70" s="65" t="n">
        <f aca="false">N70</f>
        <v>34.7593</v>
      </c>
      <c r="F70" s="65" t="n">
        <f aca="false">L70</f>
        <v>146.2464</v>
      </c>
      <c r="G70" s="65" t="n">
        <f aca="false">O70</f>
        <v>35.7274</v>
      </c>
      <c r="H70" s="65" t="n">
        <f aca="false">T70</f>
        <v>146.632</v>
      </c>
      <c r="I70" s="65" t="n">
        <f aca="false">V70</f>
        <v>34.7643</v>
      </c>
      <c r="J70" s="65" t="n">
        <f aca="false">T70</f>
        <v>146.632</v>
      </c>
      <c r="K70" s="65" t="n">
        <f aca="false">W70</f>
        <v>35.7429</v>
      </c>
      <c r="L70" s="58" t="n">
        <v>146.2464</v>
      </c>
      <c r="M70" s="58" t="n">
        <v>29.4548</v>
      </c>
      <c r="N70" s="58" t="n">
        <v>34.7593</v>
      </c>
      <c r="O70" s="58" t="n">
        <v>35.7274</v>
      </c>
      <c r="P70" s="58" t="n">
        <v>777.3</v>
      </c>
      <c r="Q70" s="58" t="n">
        <v>1.74</v>
      </c>
      <c r="R70" s="58" t="n">
        <f aca="false">P70/3600</f>
        <v>0.215916666666667</v>
      </c>
      <c r="S70" s="56"/>
      <c r="T70" s="58" t="n">
        <v>146.632</v>
      </c>
      <c r="U70" s="58" t="n">
        <v>29.4639</v>
      </c>
      <c r="V70" s="58" t="n">
        <v>34.7643</v>
      </c>
      <c r="W70" s="58" t="n">
        <v>35.7429</v>
      </c>
      <c r="X70" s="58" t="n">
        <v>678.15</v>
      </c>
      <c r="Y70" s="58" t="n">
        <v>1.58</v>
      </c>
      <c r="Z70" s="58" t="n">
        <f aca="false">X70/3600</f>
        <v>0.188375</v>
      </c>
      <c r="AA70" s="56"/>
      <c r="AB70" s="56"/>
      <c r="AC70" s="56"/>
    </row>
    <row r="71" customFormat="false" ht="11.25" hidden="false" customHeight="false" outlineLevel="0" collapsed="false">
      <c r="A71" s="86" t="s">
        <v>71</v>
      </c>
      <c r="B71" s="86" t="s">
        <v>72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64</v>
      </c>
      <c r="B72" s="91" t="s">
        <v>73</v>
      </c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74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 t="s">
        <v>75</v>
      </c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76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 t="s">
        <v>77</v>
      </c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39" t="s">
        <v>6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9" t="s">
        <v>7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9" t="s">
        <v>8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9" t="s">
        <v>9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74"/>
      <c r="B87" s="74" t="s">
        <v>10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102"/>
      <c r="T87" s="74"/>
      <c r="U87" s="74"/>
      <c r="V87" s="74"/>
      <c r="W87" s="74"/>
      <c r="X87" s="74"/>
      <c r="Y87" s="74"/>
      <c r="Z87" s="74"/>
      <c r="AA87" s="103"/>
      <c r="AB87" s="103"/>
      <c r="AC87" s="103"/>
    </row>
    <row r="88" customFormat="false" ht="11.25" hidden="false" customHeight="false" outlineLevel="0" collapsed="false">
      <c r="B88" s="78" t="s">
        <v>11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78</v>
      </c>
      <c r="P89" s="70"/>
      <c r="Q89" s="70" t="n">
        <f aca="false">GEOMEAN(Q3:Q70)</f>
        <v>17.4569589272938</v>
      </c>
      <c r="R89" s="70" t="n">
        <f aca="false">GEOMEAN(R3:R70)</f>
        <v>2.2427978212197</v>
      </c>
      <c r="X89" s="70"/>
      <c r="Y89" s="70" t="n">
        <f aca="false">GEOMEAN(Y3:Y70)</f>
        <v>22.611318644842</v>
      </c>
      <c r="Z89" s="70" t="n">
        <f aca="false">GEOMEAN(Z3:Z70)</f>
        <v>2.78360629385875</v>
      </c>
    </row>
    <row r="90" customFormat="false" ht="11.25" hidden="false" customHeight="false" outlineLevel="0" collapsed="false">
      <c r="B90" s="39" t="s">
        <v>79</v>
      </c>
      <c r="X90" s="84"/>
      <c r="Y90" s="84" t="n">
        <f aca="false">Y89/Q89</f>
        <v>1.29526103252092</v>
      </c>
      <c r="Z90" s="84" t="n">
        <f aca="false">Z89/R89</f>
        <v>1.24113117442969</v>
      </c>
    </row>
    <row r="91" customFormat="false" ht="11.25" hidden="false" customHeight="false" outlineLevel="0" collapsed="false">
      <c r="B91" s="39" t="s">
        <v>80</v>
      </c>
      <c r="P91" s="69"/>
      <c r="Q91" s="69" t="n">
        <f aca="false">SUM(Q3:Q70)/3600</f>
        <v>0.586838888888889</v>
      </c>
      <c r="R91" s="69" t="n">
        <f aca="false">SUM(R3:R70)</f>
        <v>277.013233333333</v>
      </c>
      <c r="X91" s="69"/>
      <c r="Y91" s="69" t="n">
        <f aca="false">SUM(Y3:Y70)/3600</f>
        <v>0.742086111111111</v>
      </c>
      <c r="Z91" s="69" t="n">
        <f aca="false">SUM(Z3:Z70)</f>
        <v>360.491722222222</v>
      </c>
    </row>
    <row r="92" customFormat="false" ht="11.25" hidden="false" customHeight="false" outlineLevel="0" collapsed="false">
      <c r="R92" s="69" t="n">
        <f aca="false">MAX(R3:R82)</f>
        <v>15.6164305555556</v>
      </c>
      <c r="Z92" s="69" t="n">
        <f aca="false">MAX(Z3:Z82)</f>
        <v>20.049994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20</v>
      </c>
      <c r="E1" s="43" t="s">
        <v>20</v>
      </c>
      <c r="F1" s="44" t="s">
        <v>20</v>
      </c>
      <c r="G1" s="43" t="s">
        <v>20</v>
      </c>
      <c r="H1" s="43" t="s">
        <v>21</v>
      </c>
      <c r="I1" s="43" t="s">
        <v>21</v>
      </c>
      <c r="J1" s="43" t="s">
        <v>21</v>
      </c>
      <c r="K1" s="43" t="s">
        <v>21</v>
      </c>
      <c r="L1" s="45" t="s">
        <v>22</v>
      </c>
      <c r="M1" s="45"/>
      <c r="N1" s="45"/>
      <c r="O1" s="45"/>
      <c r="P1" s="45"/>
      <c r="Q1" s="45"/>
      <c r="R1" s="45"/>
      <c r="S1" s="45"/>
      <c r="T1" s="45" t="s">
        <v>23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5</v>
      </c>
      <c r="M2" s="48" t="s">
        <v>26</v>
      </c>
      <c r="N2" s="48" t="s">
        <v>27</v>
      </c>
      <c r="O2" s="48" t="s">
        <v>28</v>
      </c>
      <c r="P2" s="48" t="s">
        <v>29</v>
      </c>
      <c r="Q2" s="48" t="s">
        <v>30</v>
      </c>
      <c r="R2" s="48" t="s">
        <v>31</v>
      </c>
      <c r="S2" s="49"/>
      <c r="T2" s="48" t="s">
        <v>25</v>
      </c>
      <c r="U2" s="48" t="s">
        <v>26</v>
      </c>
      <c r="V2" s="48" t="s">
        <v>27</v>
      </c>
      <c r="W2" s="48" t="s">
        <v>28</v>
      </c>
      <c r="X2" s="48" t="s">
        <v>32</v>
      </c>
      <c r="Y2" s="48" t="s">
        <v>30</v>
      </c>
      <c r="Z2" s="48" t="s">
        <v>31</v>
      </c>
      <c r="AA2" s="49" t="s">
        <v>33</v>
      </c>
      <c r="AB2" s="49" t="s">
        <v>34</v>
      </c>
      <c r="AC2" s="49" t="s">
        <v>35</v>
      </c>
    </row>
    <row r="3" customFormat="false" ht="11.25" hidden="false" customHeight="false" outlineLevel="0" collapsed="false">
      <c r="A3" s="86" t="s">
        <v>6</v>
      </c>
      <c r="B3" s="86" t="s">
        <v>36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7</v>
      </c>
      <c r="B4" s="91" t="s">
        <v>38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9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40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7</v>
      </c>
      <c r="B11" s="50" t="s">
        <v>43</v>
      </c>
      <c r="C11" s="50" t="n">
        <v>22</v>
      </c>
      <c r="D11" s="51" t="n">
        <f aca="false">L11</f>
        <v>5325.2192</v>
      </c>
      <c r="E11" s="51" t="n">
        <f aca="false">N11</f>
        <v>43.4869</v>
      </c>
      <c r="F11" s="51" t="n">
        <f aca="false">L11</f>
        <v>5325.2192</v>
      </c>
      <c r="G11" s="51" t="n">
        <f aca="false">O11</f>
        <v>44.8792</v>
      </c>
      <c r="H11" s="51" t="n">
        <f aca="false">T11</f>
        <v>5326.5336</v>
      </c>
      <c r="I11" s="51" t="n">
        <f aca="false">V11</f>
        <v>43.4912</v>
      </c>
      <c r="J11" s="51" t="n">
        <f aca="false">T11</f>
        <v>5326.5336</v>
      </c>
      <c r="K11" s="51" t="n">
        <f aca="false">W11</f>
        <v>44.8781</v>
      </c>
      <c r="L11" s="52" t="n">
        <v>5325.2192</v>
      </c>
      <c r="M11" s="52" t="n">
        <v>41.912</v>
      </c>
      <c r="N11" s="52" t="n">
        <v>43.4869</v>
      </c>
      <c r="O11" s="52" t="n">
        <v>44.8792</v>
      </c>
      <c r="P11" s="52" t="n">
        <v>25323.12</v>
      </c>
      <c r="Q11" s="85" t="n">
        <v>53.86</v>
      </c>
      <c r="R11" s="52" t="n">
        <f aca="false">P11/3600</f>
        <v>7.0342</v>
      </c>
      <c r="S11" s="53"/>
      <c r="T11" s="52" t="n">
        <v>5326.5336</v>
      </c>
      <c r="U11" s="52" t="n">
        <v>41.9109</v>
      </c>
      <c r="V11" s="52" t="n">
        <v>43.4912</v>
      </c>
      <c r="W11" s="52" t="n">
        <v>44.8781</v>
      </c>
      <c r="X11" s="52" t="n">
        <v>26453.85</v>
      </c>
      <c r="Y11" s="85" t="n">
        <v>60.29</v>
      </c>
      <c r="Z11" s="52" t="n">
        <f aca="false">X11/3600</f>
        <v>7.348291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44</v>
      </c>
      <c r="B12" s="55" t="s">
        <v>45</v>
      </c>
      <c r="C12" s="55" t="n">
        <v>27</v>
      </c>
      <c r="D12" s="51" t="n">
        <f aca="false">L12</f>
        <v>2473.408</v>
      </c>
      <c r="E12" s="51" t="n">
        <f aca="false">N12</f>
        <v>41.7872</v>
      </c>
      <c r="F12" s="51" t="n">
        <f aca="false">L12</f>
        <v>2473.408</v>
      </c>
      <c r="G12" s="51" t="n">
        <f aca="false">O12</f>
        <v>42.8102</v>
      </c>
      <c r="H12" s="51" t="n">
        <f aca="false">T12</f>
        <v>2473.6832</v>
      </c>
      <c r="I12" s="51" t="n">
        <f aca="false">V12</f>
        <v>41.782</v>
      </c>
      <c r="J12" s="51" t="n">
        <f aca="false">T12</f>
        <v>2473.6832</v>
      </c>
      <c r="K12" s="51" t="n">
        <f aca="false">W12</f>
        <v>42.8119</v>
      </c>
      <c r="L12" s="52" t="n">
        <v>2473.408</v>
      </c>
      <c r="M12" s="52" t="n">
        <v>39.8645</v>
      </c>
      <c r="N12" s="52" t="n">
        <v>41.7872</v>
      </c>
      <c r="O12" s="52" t="n">
        <v>42.8102</v>
      </c>
      <c r="P12" s="52" t="n">
        <v>22831.22</v>
      </c>
      <c r="Q12" s="85" t="n">
        <v>46.5</v>
      </c>
      <c r="R12" s="52" t="n">
        <f aca="false">P12/3600</f>
        <v>6.34200555555556</v>
      </c>
      <c r="S12" s="53"/>
      <c r="T12" s="52" t="n">
        <v>2473.6832</v>
      </c>
      <c r="U12" s="52" t="n">
        <v>39.8641</v>
      </c>
      <c r="V12" s="52" t="n">
        <v>41.782</v>
      </c>
      <c r="W12" s="52" t="n">
        <v>42.8119</v>
      </c>
      <c r="X12" s="52" t="n">
        <v>24153.28</v>
      </c>
      <c r="Y12" s="85" t="n">
        <v>54.32</v>
      </c>
      <c r="Z12" s="52" t="n">
        <f aca="false">X12/3600</f>
        <v>6.70924444444444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176.024</v>
      </c>
      <c r="E13" s="51" t="n">
        <f aca="false">N13</f>
        <v>40.3008</v>
      </c>
      <c r="F13" s="51" t="n">
        <f aca="false">L13</f>
        <v>1176.024</v>
      </c>
      <c r="G13" s="51" t="n">
        <f aca="false">O13</f>
        <v>41.3044</v>
      </c>
      <c r="H13" s="51" t="n">
        <f aca="false">T13</f>
        <v>1175.012</v>
      </c>
      <c r="I13" s="51" t="n">
        <f aca="false">V13</f>
        <v>40.2946</v>
      </c>
      <c r="J13" s="51" t="n">
        <f aca="false">T13</f>
        <v>1175.012</v>
      </c>
      <c r="K13" s="51" t="n">
        <f aca="false">W13</f>
        <v>41.3065</v>
      </c>
      <c r="L13" s="52" t="n">
        <v>1176.024</v>
      </c>
      <c r="M13" s="52" t="n">
        <v>37.2886</v>
      </c>
      <c r="N13" s="52" t="n">
        <v>40.3008</v>
      </c>
      <c r="O13" s="52" t="n">
        <v>41.3044</v>
      </c>
      <c r="P13" s="52" t="n">
        <v>21305.49</v>
      </c>
      <c r="Q13" s="85" t="n">
        <v>39.59</v>
      </c>
      <c r="R13" s="52" t="n">
        <f aca="false">P13/3600</f>
        <v>5.91819166666667</v>
      </c>
      <c r="S13" s="53"/>
      <c r="T13" s="52" t="n">
        <v>1175.012</v>
      </c>
      <c r="U13" s="52" t="n">
        <v>37.2862</v>
      </c>
      <c r="V13" s="52" t="n">
        <v>40.2946</v>
      </c>
      <c r="W13" s="52" t="n">
        <v>41.3065</v>
      </c>
      <c r="X13" s="52" t="n">
        <v>17418.32</v>
      </c>
      <c r="Y13" s="85" t="n">
        <v>45.71</v>
      </c>
      <c r="Z13" s="52" t="n">
        <f aca="false">X13/3600</f>
        <v>4.83842222222222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9.496</v>
      </c>
      <c r="E14" s="57" t="n">
        <f aca="false">N14</f>
        <v>38.699</v>
      </c>
      <c r="F14" s="57" t="n">
        <f aca="false">L14</f>
        <v>559.496</v>
      </c>
      <c r="G14" s="57" t="n">
        <f aca="false">O14</f>
        <v>39.9678</v>
      </c>
      <c r="H14" s="57" t="n">
        <f aca="false">T14</f>
        <v>559.9888</v>
      </c>
      <c r="I14" s="57" t="n">
        <f aca="false">V14</f>
        <v>38.7237</v>
      </c>
      <c r="J14" s="57" t="n">
        <f aca="false">T14</f>
        <v>559.9888</v>
      </c>
      <c r="K14" s="57" t="n">
        <f aca="false">W14</f>
        <v>39.9613</v>
      </c>
      <c r="L14" s="58" t="n">
        <v>559.496</v>
      </c>
      <c r="M14" s="58" t="n">
        <v>34.6662</v>
      </c>
      <c r="N14" s="58" t="n">
        <v>38.699</v>
      </c>
      <c r="O14" s="58" t="n">
        <v>39.9678</v>
      </c>
      <c r="P14" s="58" t="n">
        <v>20398.33</v>
      </c>
      <c r="Q14" s="58" t="n">
        <v>33.71</v>
      </c>
      <c r="R14" s="58" t="n">
        <f aca="false">P14/3600</f>
        <v>5.66620277777778</v>
      </c>
      <c r="S14" s="56"/>
      <c r="T14" s="58" t="n">
        <v>559.9888</v>
      </c>
      <c r="U14" s="58" t="n">
        <v>34.6624</v>
      </c>
      <c r="V14" s="58" t="n">
        <v>38.7237</v>
      </c>
      <c r="W14" s="58" t="n">
        <v>39.9613</v>
      </c>
      <c r="X14" s="58" t="n">
        <v>16700.04</v>
      </c>
      <c r="Y14" s="58" t="n">
        <v>40.91</v>
      </c>
      <c r="Z14" s="58" t="n">
        <f aca="false">X14/3600</f>
        <v>4.6389</v>
      </c>
      <c r="AA14" s="56"/>
      <c r="AB14" s="56"/>
      <c r="AC14" s="56"/>
    </row>
    <row r="15" customFormat="false" ht="11.25" hidden="false" customHeight="false" outlineLevel="0" collapsed="false">
      <c r="A15" s="55"/>
      <c r="B15" s="50" t="s">
        <v>46</v>
      </c>
      <c r="C15" s="50" t="n">
        <v>22</v>
      </c>
      <c r="D15" s="60" t="n">
        <f aca="false">L15</f>
        <v>8221.4688</v>
      </c>
      <c r="E15" s="60" t="n">
        <f aca="false">N15</f>
        <v>41.9583</v>
      </c>
      <c r="F15" s="60" t="n">
        <f aca="false">L15</f>
        <v>8221.4688</v>
      </c>
      <c r="G15" s="60" t="n">
        <f aca="false">O15</f>
        <v>43.0323</v>
      </c>
      <c r="H15" s="60" t="n">
        <f aca="false">T15</f>
        <v>8232.7224</v>
      </c>
      <c r="I15" s="60" t="n">
        <f aca="false">V15</f>
        <v>41.9542</v>
      </c>
      <c r="J15" s="60" t="n">
        <f aca="false">T15</f>
        <v>8232.7224</v>
      </c>
      <c r="K15" s="60" t="n">
        <f aca="false">W15</f>
        <v>43.0313</v>
      </c>
      <c r="L15" s="59" t="n">
        <v>8221.4688</v>
      </c>
      <c r="M15" s="59" t="n">
        <v>39.9865</v>
      </c>
      <c r="N15" s="59" t="n">
        <v>41.9583</v>
      </c>
      <c r="O15" s="59" t="n">
        <v>43.0323</v>
      </c>
      <c r="P15" s="59" t="n">
        <v>25478.78</v>
      </c>
      <c r="Q15" s="85" t="n">
        <v>56.71</v>
      </c>
      <c r="R15" s="59" t="n">
        <f aca="false">P15/3600</f>
        <v>7.07743888888889</v>
      </c>
      <c r="S15" s="61"/>
      <c r="T15" s="59" t="n">
        <v>8232.7224</v>
      </c>
      <c r="U15" s="59" t="n">
        <v>39.9861</v>
      </c>
      <c r="V15" s="59" t="n">
        <v>41.9542</v>
      </c>
      <c r="W15" s="59" t="n">
        <v>43.0313</v>
      </c>
      <c r="X15" s="59" t="n">
        <v>38440.83</v>
      </c>
      <c r="Y15" s="85" t="n">
        <v>61.92</v>
      </c>
      <c r="Z15" s="59" t="n">
        <f aca="false">X15/3600</f>
        <v>10.678008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7</v>
      </c>
      <c r="C16" s="55" t="n">
        <v>27</v>
      </c>
      <c r="D16" s="51" t="n">
        <f aca="false">L16</f>
        <v>3329.096</v>
      </c>
      <c r="E16" s="51" t="n">
        <f aca="false">N16</f>
        <v>39.7847</v>
      </c>
      <c r="F16" s="51" t="n">
        <f aca="false">L16</f>
        <v>3329.096</v>
      </c>
      <c r="G16" s="51" t="n">
        <f aca="false">O16</f>
        <v>40.7023</v>
      </c>
      <c r="H16" s="51" t="n">
        <f aca="false">T16</f>
        <v>3330.8352</v>
      </c>
      <c r="I16" s="51" t="n">
        <f aca="false">V16</f>
        <v>39.7745</v>
      </c>
      <c r="J16" s="51" t="n">
        <f aca="false">T16</f>
        <v>3330.8352</v>
      </c>
      <c r="K16" s="51" t="n">
        <f aca="false">W16</f>
        <v>40.6983</v>
      </c>
      <c r="L16" s="52" t="n">
        <v>3329.096</v>
      </c>
      <c r="M16" s="52" t="n">
        <v>37.0299</v>
      </c>
      <c r="N16" s="52" t="n">
        <v>39.7847</v>
      </c>
      <c r="O16" s="52" t="n">
        <v>40.7023</v>
      </c>
      <c r="P16" s="52" t="n">
        <v>21942.62</v>
      </c>
      <c r="Q16" s="85" t="n">
        <v>44.69</v>
      </c>
      <c r="R16" s="52" t="n">
        <f aca="false">P16/3600</f>
        <v>6.09517222222222</v>
      </c>
      <c r="S16" s="53"/>
      <c r="T16" s="52" t="n">
        <v>3330.8352</v>
      </c>
      <c r="U16" s="52" t="n">
        <v>37.0303</v>
      </c>
      <c r="V16" s="52" t="n">
        <v>39.7745</v>
      </c>
      <c r="W16" s="52" t="n">
        <v>40.6983</v>
      </c>
      <c r="X16" s="52" t="n">
        <v>33558.52</v>
      </c>
      <c r="Y16" s="85" t="n">
        <v>51.45</v>
      </c>
      <c r="Z16" s="52" t="n">
        <f aca="false">X16/3600</f>
        <v>9.32181111111111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399.8792</v>
      </c>
      <c r="E17" s="51" t="n">
        <f aca="false">N17</f>
        <v>37.8865</v>
      </c>
      <c r="F17" s="51" t="n">
        <f aca="false">L17</f>
        <v>1399.8792</v>
      </c>
      <c r="G17" s="51" t="n">
        <f aca="false">O17</f>
        <v>39.0804</v>
      </c>
      <c r="H17" s="51" t="n">
        <f aca="false">T17</f>
        <v>1399.976</v>
      </c>
      <c r="I17" s="51" t="n">
        <f aca="false">V17</f>
        <v>37.8781</v>
      </c>
      <c r="J17" s="51" t="n">
        <f aca="false">T17</f>
        <v>1399.976</v>
      </c>
      <c r="K17" s="51" t="n">
        <f aca="false">W17</f>
        <v>39.0591</v>
      </c>
      <c r="L17" s="52" t="n">
        <v>1399.8792</v>
      </c>
      <c r="M17" s="52" t="n">
        <v>34.2047</v>
      </c>
      <c r="N17" s="52" t="n">
        <v>37.8865</v>
      </c>
      <c r="O17" s="52" t="n">
        <v>39.0804</v>
      </c>
      <c r="P17" s="52" t="n">
        <v>20478.51</v>
      </c>
      <c r="Q17" s="85" t="n">
        <v>38.07</v>
      </c>
      <c r="R17" s="52" t="n">
        <f aca="false">P17/3600</f>
        <v>5.688475</v>
      </c>
      <c r="S17" s="53"/>
      <c r="T17" s="52" t="n">
        <v>1399.976</v>
      </c>
      <c r="U17" s="52" t="n">
        <v>34.2065</v>
      </c>
      <c r="V17" s="52" t="n">
        <v>37.8781</v>
      </c>
      <c r="W17" s="52" t="n">
        <v>39.0591</v>
      </c>
      <c r="X17" s="52" t="n">
        <v>32880.34</v>
      </c>
      <c r="Y17" s="85" t="n">
        <v>46.69</v>
      </c>
      <c r="Z17" s="52" t="n">
        <f aca="false">X17/3600</f>
        <v>9.13342777777778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589.9624</v>
      </c>
      <c r="E18" s="57" t="n">
        <f aca="false">N18</f>
        <v>36.1488</v>
      </c>
      <c r="F18" s="57" t="n">
        <f aca="false">L18</f>
        <v>589.9624</v>
      </c>
      <c r="G18" s="57" t="n">
        <f aca="false">O18</f>
        <v>37.8141</v>
      </c>
      <c r="H18" s="57" t="n">
        <f aca="false">T18</f>
        <v>589.5624</v>
      </c>
      <c r="I18" s="57" t="n">
        <f aca="false">V18</f>
        <v>36.16</v>
      </c>
      <c r="J18" s="57" t="n">
        <f aca="false">T18</f>
        <v>589.5624</v>
      </c>
      <c r="K18" s="57" t="n">
        <f aca="false">W18</f>
        <v>37.8172</v>
      </c>
      <c r="L18" s="58" t="n">
        <v>589.9624</v>
      </c>
      <c r="M18" s="58" t="n">
        <v>31.6233</v>
      </c>
      <c r="N18" s="58" t="n">
        <v>36.1488</v>
      </c>
      <c r="O18" s="58" t="n">
        <v>37.8141</v>
      </c>
      <c r="P18" s="58" t="n">
        <v>19701.88</v>
      </c>
      <c r="Q18" s="58" t="n">
        <v>33.87</v>
      </c>
      <c r="R18" s="58" t="n">
        <f aca="false">P18/3600</f>
        <v>5.47274444444444</v>
      </c>
      <c r="S18" s="56"/>
      <c r="T18" s="58" t="n">
        <v>589.5624</v>
      </c>
      <c r="U18" s="58" t="n">
        <v>31.6208</v>
      </c>
      <c r="V18" s="58" t="n">
        <v>36.16</v>
      </c>
      <c r="W18" s="58" t="n">
        <v>37.8172</v>
      </c>
      <c r="X18" s="58" t="n">
        <v>31468.87</v>
      </c>
      <c r="Y18" s="58" t="n">
        <v>41.81</v>
      </c>
      <c r="Z18" s="58" t="n">
        <f aca="false">X18/3600</f>
        <v>8.74135277777778</v>
      </c>
      <c r="AA18" s="56"/>
      <c r="AB18" s="56"/>
      <c r="AC18" s="56"/>
    </row>
    <row r="19" customFormat="false" ht="11.25" hidden="false" customHeight="false" outlineLevel="0" collapsed="false">
      <c r="A19" s="55"/>
      <c r="B19" s="50" t="s">
        <v>48</v>
      </c>
      <c r="C19" s="50" t="n">
        <v>22</v>
      </c>
      <c r="D19" s="60" t="n">
        <f aca="false">L19</f>
        <v>19692.648</v>
      </c>
      <c r="E19" s="60" t="n">
        <f aca="false">N19</f>
        <v>40.0865</v>
      </c>
      <c r="F19" s="60" t="n">
        <f aca="false">L19</f>
        <v>19692.648</v>
      </c>
      <c r="G19" s="60" t="n">
        <f aca="false">O19</f>
        <v>43.1768</v>
      </c>
      <c r="H19" s="60" t="n">
        <f aca="false">T19</f>
        <v>19714.7384</v>
      </c>
      <c r="I19" s="60" t="n">
        <f aca="false">V19</f>
        <v>40.0915</v>
      </c>
      <c r="J19" s="60" t="n">
        <f aca="false">T19</f>
        <v>19714.7384</v>
      </c>
      <c r="K19" s="60" t="n">
        <f aca="false">W19</f>
        <v>43.1743</v>
      </c>
      <c r="L19" s="59" t="n">
        <v>19692.648</v>
      </c>
      <c r="M19" s="59" t="n">
        <v>38.77</v>
      </c>
      <c r="N19" s="59" t="n">
        <v>40.0865</v>
      </c>
      <c r="O19" s="59" t="n">
        <v>43.1768</v>
      </c>
      <c r="P19" s="59" t="n">
        <v>52591.16</v>
      </c>
      <c r="Q19" s="85" t="n">
        <v>110</v>
      </c>
      <c r="R19" s="59" t="n">
        <f aca="false">P19/3600</f>
        <v>14.6086555555556</v>
      </c>
      <c r="S19" s="61"/>
      <c r="T19" s="59" t="n">
        <v>19714.7384</v>
      </c>
      <c r="U19" s="59" t="n">
        <v>38.7694</v>
      </c>
      <c r="V19" s="59" t="n">
        <v>40.0915</v>
      </c>
      <c r="W19" s="59" t="n">
        <v>43.1743</v>
      </c>
      <c r="X19" s="59" t="n">
        <v>62685.49</v>
      </c>
      <c r="Y19" s="85" t="n">
        <v>124.44</v>
      </c>
      <c r="Z19" s="59" t="n">
        <f aca="false">X19/3600</f>
        <v>17.412636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9</v>
      </c>
      <c r="C20" s="55" t="n">
        <v>27</v>
      </c>
      <c r="D20" s="51" t="n">
        <f aca="false">L20</f>
        <v>6136.0192</v>
      </c>
      <c r="E20" s="51" t="n">
        <f aca="false">N20</f>
        <v>38.7787</v>
      </c>
      <c r="F20" s="51" t="n">
        <f aca="false">L20</f>
        <v>6136.0192</v>
      </c>
      <c r="G20" s="51" t="n">
        <f aca="false">O20</f>
        <v>41.1165</v>
      </c>
      <c r="H20" s="51" t="n">
        <f aca="false">T20</f>
        <v>6141.972</v>
      </c>
      <c r="I20" s="51" t="n">
        <f aca="false">V20</f>
        <v>38.7762</v>
      </c>
      <c r="J20" s="51" t="n">
        <f aca="false">T20</f>
        <v>6141.972</v>
      </c>
      <c r="K20" s="51" t="n">
        <f aca="false">W20</f>
        <v>41.1185</v>
      </c>
      <c r="L20" s="52" t="n">
        <v>6136.0192</v>
      </c>
      <c r="M20" s="52" t="n">
        <v>36.7483</v>
      </c>
      <c r="N20" s="52" t="n">
        <v>38.7787</v>
      </c>
      <c r="O20" s="52" t="n">
        <v>41.1165</v>
      </c>
      <c r="P20" s="52" t="n">
        <v>43049.55</v>
      </c>
      <c r="Q20" s="85" t="n">
        <v>78.95</v>
      </c>
      <c r="R20" s="52" t="n">
        <f aca="false">P20/3600</f>
        <v>11.9582083333333</v>
      </c>
      <c r="S20" s="53"/>
      <c r="T20" s="52" t="n">
        <v>6141.972</v>
      </c>
      <c r="U20" s="52" t="n">
        <v>36.7488</v>
      </c>
      <c r="V20" s="52" t="n">
        <v>38.7762</v>
      </c>
      <c r="W20" s="52" t="n">
        <v>41.1185</v>
      </c>
      <c r="X20" s="52" t="n">
        <v>56357.79</v>
      </c>
      <c r="Y20" s="85" t="n">
        <v>92.76</v>
      </c>
      <c r="Z20" s="52" t="n">
        <f aca="false">X20/3600</f>
        <v>15.6549416666667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2739.3512</v>
      </c>
      <c r="E21" s="51" t="n">
        <f aca="false">N21</f>
        <v>37.5787</v>
      </c>
      <c r="F21" s="51" t="n">
        <f aca="false">L21</f>
        <v>2739.3512</v>
      </c>
      <c r="G21" s="51" t="n">
        <f aca="false">O21</f>
        <v>39.0961</v>
      </c>
      <c r="H21" s="51" t="n">
        <f aca="false">T21</f>
        <v>2740.268</v>
      </c>
      <c r="I21" s="51" t="n">
        <f aca="false">V21</f>
        <v>37.5774</v>
      </c>
      <c r="J21" s="51" t="n">
        <f aca="false">T21</f>
        <v>2740.268</v>
      </c>
      <c r="K21" s="51" t="n">
        <f aca="false">W21</f>
        <v>39.1192</v>
      </c>
      <c r="L21" s="52" t="n">
        <v>2739.3512</v>
      </c>
      <c r="M21" s="52" t="n">
        <v>34.5752</v>
      </c>
      <c r="N21" s="52" t="n">
        <v>37.5787</v>
      </c>
      <c r="O21" s="52" t="n">
        <v>39.0961</v>
      </c>
      <c r="P21" s="52" t="n">
        <v>39710.42</v>
      </c>
      <c r="Q21" s="85" t="n">
        <v>70.34</v>
      </c>
      <c r="R21" s="52" t="n">
        <f aca="false">P21/3600</f>
        <v>11.0306722222222</v>
      </c>
      <c r="S21" s="53"/>
      <c r="T21" s="52" t="n">
        <v>2740.268</v>
      </c>
      <c r="U21" s="52" t="n">
        <v>34.579</v>
      </c>
      <c r="V21" s="52" t="n">
        <v>37.5774</v>
      </c>
      <c r="W21" s="52" t="n">
        <v>39.1192</v>
      </c>
      <c r="X21" s="52" t="n">
        <v>52262.84</v>
      </c>
      <c r="Y21" s="85" t="n">
        <v>86.41</v>
      </c>
      <c r="Z21" s="52" t="n">
        <f aca="false">X21/3600</f>
        <v>14.5174555555556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307.6472</v>
      </c>
      <c r="E22" s="57" t="n">
        <f aca="false">N22</f>
        <v>36.2092</v>
      </c>
      <c r="F22" s="57" t="n">
        <f aca="false">L22</f>
        <v>1307.6472</v>
      </c>
      <c r="G22" s="57" t="n">
        <f aca="false">O22</f>
        <v>37.0114</v>
      </c>
      <c r="H22" s="57" t="n">
        <f aca="false">T22</f>
        <v>1307.212</v>
      </c>
      <c r="I22" s="57" t="n">
        <f aca="false">V22</f>
        <v>36.2091</v>
      </c>
      <c r="J22" s="57" t="n">
        <f aca="false">T22</f>
        <v>1307.212</v>
      </c>
      <c r="K22" s="57" t="n">
        <f aca="false">W22</f>
        <v>36.9997</v>
      </c>
      <c r="L22" s="58" t="n">
        <v>1307.6472</v>
      </c>
      <c r="M22" s="58" t="n">
        <v>32.2698</v>
      </c>
      <c r="N22" s="58" t="n">
        <v>36.2092</v>
      </c>
      <c r="O22" s="58" t="n">
        <v>37.0114</v>
      </c>
      <c r="P22" s="58" t="n">
        <v>38183.93</v>
      </c>
      <c r="Q22" s="58" t="n">
        <v>59.55</v>
      </c>
      <c r="R22" s="58" t="n">
        <f aca="false">P22/3600</f>
        <v>10.6066472222222</v>
      </c>
      <c r="S22" s="56"/>
      <c r="T22" s="58" t="n">
        <v>1307.212</v>
      </c>
      <c r="U22" s="58" t="n">
        <v>32.2676</v>
      </c>
      <c r="V22" s="58" t="n">
        <v>36.2091</v>
      </c>
      <c r="W22" s="58" t="n">
        <v>36.9997</v>
      </c>
      <c r="X22" s="58" t="n">
        <v>51474.09</v>
      </c>
      <c r="Y22" s="85" t="n">
        <v>75.24</v>
      </c>
      <c r="Z22" s="58" t="n">
        <f aca="false">X22/3600</f>
        <v>14.2983583333333</v>
      </c>
      <c r="AA22" s="56"/>
      <c r="AB22" s="56"/>
      <c r="AC22" s="56"/>
    </row>
    <row r="23" customFormat="false" ht="11.25" hidden="false" customHeight="false" outlineLevel="0" collapsed="false">
      <c r="A23" s="55"/>
      <c r="B23" s="50" t="s">
        <v>50</v>
      </c>
      <c r="C23" s="50" t="n">
        <v>22</v>
      </c>
      <c r="D23" s="62" t="n">
        <f aca="false">L23</f>
        <v>20048.796</v>
      </c>
      <c r="E23" s="62" t="n">
        <f aca="false">N23</f>
        <v>43.661</v>
      </c>
      <c r="F23" s="62" t="n">
        <f aca="false">L23</f>
        <v>20048.796</v>
      </c>
      <c r="G23" s="62" t="n">
        <f aca="false">O23</f>
        <v>44.9053</v>
      </c>
      <c r="H23" s="62" t="n">
        <f aca="false">T23</f>
        <v>20050.36</v>
      </c>
      <c r="I23" s="62" t="n">
        <f aca="false">V23</f>
        <v>43.6589</v>
      </c>
      <c r="J23" s="62" t="n">
        <f aca="false">T23</f>
        <v>20050.36</v>
      </c>
      <c r="K23" s="62" t="n">
        <f aca="false">W23</f>
        <v>44.8984</v>
      </c>
      <c r="L23" s="59" t="n">
        <v>20048.796</v>
      </c>
      <c r="M23" s="59" t="n">
        <v>39.539</v>
      </c>
      <c r="N23" s="59" t="n">
        <v>43.661</v>
      </c>
      <c r="O23" s="59" t="n">
        <v>44.9053</v>
      </c>
      <c r="P23" s="59" t="n">
        <v>57862.47</v>
      </c>
      <c r="Q23" s="85" t="n">
        <v>129.84</v>
      </c>
      <c r="R23" s="59" t="n">
        <f aca="false">P23/3600</f>
        <v>16.0729083333333</v>
      </c>
      <c r="S23" s="61"/>
      <c r="T23" s="59" t="n">
        <v>20050.36</v>
      </c>
      <c r="U23" s="59" t="n">
        <v>39.538</v>
      </c>
      <c r="V23" s="59" t="n">
        <v>43.6589</v>
      </c>
      <c r="W23" s="59" t="n">
        <v>44.8984</v>
      </c>
      <c r="X23" s="59" t="n">
        <v>66862.96</v>
      </c>
      <c r="Y23" s="85" t="n">
        <v>146.25</v>
      </c>
      <c r="Z23" s="59" t="n">
        <f aca="false">X23/3600</f>
        <v>18.57304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51</v>
      </c>
      <c r="C24" s="55" t="n">
        <v>27</v>
      </c>
      <c r="D24" s="63" t="n">
        <f aca="false">L24</f>
        <v>6927.116</v>
      </c>
      <c r="E24" s="63" t="n">
        <f aca="false">N24</f>
        <v>42.0985</v>
      </c>
      <c r="F24" s="63" t="n">
        <f aca="false">L24</f>
        <v>6927.116</v>
      </c>
      <c r="G24" s="63" t="n">
        <f aca="false">O24</f>
        <v>42.5737</v>
      </c>
      <c r="H24" s="63" t="n">
        <f aca="false">T24</f>
        <v>6927.2072</v>
      </c>
      <c r="I24" s="63" t="n">
        <f aca="false">V24</f>
        <v>42.0956</v>
      </c>
      <c r="J24" s="63" t="n">
        <f aca="false">T24</f>
        <v>6927.2072</v>
      </c>
      <c r="K24" s="63" t="n">
        <f aca="false">W24</f>
        <v>42.5675</v>
      </c>
      <c r="L24" s="52" t="n">
        <v>6927.116</v>
      </c>
      <c r="M24" s="52" t="n">
        <v>37.6198</v>
      </c>
      <c r="N24" s="52" t="n">
        <v>42.0985</v>
      </c>
      <c r="O24" s="52" t="n">
        <v>42.5737</v>
      </c>
      <c r="P24" s="52" t="n">
        <v>49400.72</v>
      </c>
      <c r="Q24" s="85" t="n">
        <v>104.17</v>
      </c>
      <c r="R24" s="52" t="n">
        <f aca="false">P24/3600</f>
        <v>13.7224222222222</v>
      </c>
      <c r="S24" s="53"/>
      <c r="T24" s="52" t="n">
        <v>6927.2072</v>
      </c>
      <c r="U24" s="52" t="n">
        <v>37.6196</v>
      </c>
      <c r="V24" s="52" t="n">
        <v>42.0956</v>
      </c>
      <c r="W24" s="52" t="n">
        <v>42.5675</v>
      </c>
      <c r="X24" s="52" t="n">
        <v>62310.16</v>
      </c>
      <c r="Y24" s="85" t="n">
        <v>121.73</v>
      </c>
      <c r="Z24" s="52" t="n">
        <f aca="false">X24/3600</f>
        <v>17.3083777777778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180.9992</v>
      </c>
      <c r="E25" s="63" t="n">
        <f aca="false">N25</f>
        <v>40.4371</v>
      </c>
      <c r="F25" s="63" t="n">
        <f aca="false">L25</f>
        <v>3180.9992</v>
      </c>
      <c r="G25" s="63" t="n">
        <f aca="false">O25</f>
        <v>40.225</v>
      </c>
      <c r="H25" s="63" t="n">
        <f aca="false">T25</f>
        <v>3181.0432</v>
      </c>
      <c r="I25" s="63" t="n">
        <f aca="false">V25</f>
        <v>40.4363</v>
      </c>
      <c r="J25" s="63" t="n">
        <f aca="false">T25</f>
        <v>3181.0432</v>
      </c>
      <c r="K25" s="63" t="n">
        <f aca="false">W25</f>
        <v>40.227</v>
      </c>
      <c r="L25" s="52" t="n">
        <v>3180.9992</v>
      </c>
      <c r="M25" s="52" t="n">
        <v>35.6571</v>
      </c>
      <c r="N25" s="52" t="n">
        <v>40.4371</v>
      </c>
      <c r="O25" s="52" t="n">
        <v>40.225</v>
      </c>
      <c r="P25" s="52" t="n">
        <v>45366.34</v>
      </c>
      <c r="Q25" s="85" t="n">
        <v>91.66</v>
      </c>
      <c r="R25" s="52" t="n">
        <f aca="false">P25/3600</f>
        <v>12.6017611111111</v>
      </c>
      <c r="S25" s="53"/>
      <c r="T25" s="52" t="n">
        <v>3181.0432</v>
      </c>
      <c r="U25" s="52" t="n">
        <v>35.6582</v>
      </c>
      <c r="V25" s="52" t="n">
        <v>40.4363</v>
      </c>
      <c r="W25" s="52" t="n">
        <v>40.227</v>
      </c>
      <c r="X25" s="52" t="n">
        <v>55599.75</v>
      </c>
      <c r="Y25" s="85" t="n">
        <v>109.91</v>
      </c>
      <c r="Z25" s="52" t="n">
        <f aca="false">X25/3600</f>
        <v>15.444375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571.9752</v>
      </c>
      <c r="E26" s="64" t="n">
        <f aca="false">N26</f>
        <v>38.5186</v>
      </c>
      <c r="F26" s="64" t="n">
        <f aca="false">L26</f>
        <v>1571.9752</v>
      </c>
      <c r="G26" s="64" t="n">
        <f aca="false">O26</f>
        <v>37.7684</v>
      </c>
      <c r="H26" s="64" t="n">
        <f aca="false">T26</f>
        <v>1571.172</v>
      </c>
      <c r="I26" s="64" t="n">
        <f aca="false">V26</f>
        <v>38.5066</v>
      </c>
      <c r="J26" s="64" t="n">
        <f aca="false">T26</f>
        <v>1571.172</v>
      </c>
      <c r="K26" s="64" t="n">
        <f aca="false">W26</f>
        <v>37.7735</v>
      </c>
      <c r="L26" s="58" t="n">
        <v>1571.9752</v>
      </c>
      <c r="M26" s="58" t="n">
        <v>33.5196</v>
      </c>
      <c r="N26" s="58" t="n">
        <v>38.5186</v>
      </c>
      <c r="O26" s="58" t="n">
        <v>37.7684</v>
      </c>
      <c r="P26" s="58" t="n">
        <v>43105.45</v>
      </c>
      <c r="Q26" s="58" t="n">
        <v>82.31</v>
      </c>
      <c r="R26" s="58" t="n">
        <f aca="false">P26/3600</f>
        <v>11.9737361111111</v>
      </c>
      <c r="S26" s="56"/>
      <c r="T26" s="58" t="n">
        <v>1571.172</v>
      </c>
      <c r="U26" s="58" t="n">
        <v>33.5175</v>
      </c>
      <c r="V26" s="58" t="n">
        <v>38.5066</v>
      </c>
      <c r="W26" s="58" t="n">
        <v>37.7735</v>
      </c>
      <c r="X26" s="58" t="n">
        <v>55538.45</v>
      </c>
      <c r="Y26" s="58" t="n">
        <v>99.97</v>
      </c>
      <c r="Z26" s="58" t="n">
        <f aca="false">X26/3600</f>
        <v>15.4273472222222</v>
      </c>
      <c r="AA26" s="56"/>
      <c r="AB26" s="56"/>
      <c r="AC26" s="56"/>
    </row>
    <row r="27" customFormat="false" ht="11.25" hidden="false" customHeight="false" outlineLevel="0" collapsed="false">
      <c r="A27" s="55"/>
      <c r="B27" s="50" t="s">
        <v>52</v>
      </c>
      <c r="C27" s="50" t="n">
        <v>22</v>
      </c>
      <c r="D27" s="62" t="n">
        <f aca="false">L27</f>
        <v>50210.816</v>
      </c>
      <c r="E27" s="62" t="n">
        <f aca="false">N27</f>
        <v>41.8932</v>
      </c>
      <c r="F27" s="62" t="n">
        <f aca="false">L27</f>
        <v>50210.816</v>
      </c>
      <c r="G27" s="62" t="n">
        <f aca="false">O27</f>
        <v>43.9469</v>
      </c>
      <c r="H27" s="62" t="n">
        <f aca="false">T27</f>
        <v>50210.324</v>
      </c>
      <c r="I27" s="62" t="n">
        <f aca="false">V27</f>
        <v>41.877</v>
      </c>
      <c r="J27" s="62" t="n">
        <f aca="false">T27</f>
        <v>50210.324</v>
      </c>
      <c r="K27" s="62" t="n">
        <f aca="false">W27</f>
        <v>43.9289</v>
      </c>
      <c r="L27" s="59" t="n">
        <v>50210.816</v>
      </c>
      <c r="M27" s="59" t="n">
        <v>38.3248</v>
      </c>
      <c r="N27" s="59" t="n">
        <v>41.8932</v>
      </c>
      <c r="O27" s="59" t="n">
        <v>43.9469</v>
      </c>
      <c r="P27" s="59" t="n">
        <v>75277.56</v>
      </c>
      <c r="Q27" s="85" t="n">
        <v>183.66</v>
      </c>
      <c r="R27" s="59" t="n">
        <f aca="false">P27/3600</f>
        <v>20.9104333333333</v>
      </c>
      <c r="S27" s="61"/>
      <c r="T27" s="59" t="n">
        <v>50210.324</v>
      </c>
      <c r="U27" s="59" t="n">
        <v>38.3244</v>
      </c>
      <c r="V27" s="59" t="n">
        <v>41.877</v>
      </c>
      <c r="W27" s="59" t="n">
        <v>43.9289</v>
      </c>
      <c r="X27" s="59" t="n">
        <v>70707.93</v>
      </c>
      <c r="Y27" s="85" t="n">
        <v>197.03</v>
      </c>
      <c r="Z27" s="59" t="n">
        <f aca="false">X27/3600</f>
        <v>19.641091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53</v>
      </c>
      <c r="C28" s="55" t="n">
        <v>27</v>
      </c>
      <c r="D28" s="63" t="n">
        <f aca="false">L28</f>
        <v>7712.9928</v>
      </c>
      <c r="E28" s="63" t="n">
        <f aca="false">N28</f>
        <v>40.452</v>
      </c>
      <c r="F28" s="63" t="n">
        <f aca="false">L28</f>
        <v>7712.9928</v>
      </c>
      <c r="G28" s="63" t="n">
        <f aca="false">O28</f>
        <v>42.7665</v>
      </c>
      <c r="H28" s="63" t="n">
        <f aca="false">T28</f>
        <v>7716.9112</v>
      </c>
      <c r="I28" s="63" t="n">
        <f aca="false">V28</f>
        <v>40.447</v>
      </c>
      <c r="J28" s="63" t="n">
        <f aca="false">T28</f>
        <v>7716.9112</v>
      </c>
      <c r="K28" s="63" t="n">
        <f aca="false">W28</f>
        <v>42.7575</v>
      </c>
      <c r="L28" s="52" t="n">
        <v>7712.9928</v>
      </c>
      <c r="M28" s="52" t="n">
        <v>35.4496</v>
      </c>
      <c r="N28" s="52" t="n">
        <v>40.452</v>
      </c>
      <c r="O28" s="52" t="n">
        <v>42.7665</v>
      </c>
      <c r="P28" s="52" t="n">
        <v>54310.04</v>
      </c>
      <c r="Q28" s="85" t="n">
        <v>109.13</v>
      </c>
      <c r="R28" s="52" t="n">
        <f aca="false">P28/3600</f>
        <v>15.0861222222222</v>
      </c>
      <c r="S28" s="53"/>
      <c r="T28" s="52" t="n">
        <v>7716.9112</v>
      </c>
      <c r="U28" s="52" t="n">
        <v>35.4498</v>
      </c>
      <c r="V28" s="52" t="n">
        <v>40.447</v>
      </c>
      <c r="W28" s="52" t="n">
        <v>42.7575</v>
      </c>
      <c r="X28" s="52" t="n">
        <v>52463.47</v>
      </c>
      <c r="Y28" s="85" t="n">
        <v>127.36</v>
      </c>
      <c r="Z28" s="52" t="n">
        <f aca="false">X28/3600</f>
        <v>14.5731861111111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123.984</v>
      </c>
      <c r="E29" s="63" t="n">
        <f aca="false">N29</f>
        <v>38.9082</v>
      </c>
      <c r="F29" s="63" t="n">
        <f aca="false">L29</f>
        <v>2123.984</v>
      </c>
      <c r="G29" s="63" t="n">
        <f aca="false">O29</f>
        <v>41.447</v>
      </c>
      <c r="H29" s="63" t="n">
        <f aca="false">T29</f>
        <v>2124.296</v>
      </c>
      <c r="I29" s="63" t="n">
        <f aca="false">V29</f>
        <v>38.8902</v>
      </c>
      <c r="J29" s="63" t="n">
        <f aca="false">T29</f>
        <v>2124.296</v>
      </c>
      <c r="K29" s="63" t="n">
        <f aca="false">W29</f>
        <v>41.4449</v>
      </c>
      <c r="L29" s="52" t="n">
        <v>2123.984</v>
      </c>
      <c r="M29" s="52" t="n">
        <v>33.614</v>
      </c>
      <c r="N29" s="52" t="n">
        <v>38.9082</v>
      </c>
      <c r="O29" s="52" t="n">
        <v>41.447</v>
      </c>
      <c r="P29" s="52" t="n">
        <v>49519.63</v>
      </c>
      <c r="Q29" s="85" t="n">
        <v>89.3</v>
      </c>
      <c r="R29" s="52" t="n">
        <f aca="false">P29/3600</f>
        <v>13.7554527777778</v>
      </c>
      <c r="S29" s="53"/>
      <c r="T29" s="52" t="n">
        <v>2124.296</v>
      </c>
      <c r="U29" s="52" t="n">
        <v>33.618</v>
      </c>
      <c r="V29" s="52" t="n">
        <v>38.8902</v>
      </c>
      <c r="W29" s="52" t="n">
        <v>41.4449</v>
      </c>
      <c r="X29" s="52" t="n">
        <v>47419.19</v>
      </c>
      <c r="Y29" s="85" t="n">
        <v>103.11</v>
      </c>
      <c r="Z29" s="52" t="n">
        <f aca="false">X29/3600</f>
        <v>13.1719972222222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799.372</v>
      </c>
      <c r="E30" s="64" t="n">
        <f aca="false">N30</f>
        <v>37.3813</v>
      </c>
      <c r="F30" s="64" t="n">
        <f aca="false">L30</f>
        <v>799.372</v>
      </c>
      <c r="G30" s="64" t="n">
        <f aca="false">O30</f>
        <v>39.9738</v>
      </c>
      <c r="H30" s="64" t="n">
        <f aca="false">T30</f>
        <v>798.5552</v>
      </c>
      <c r="I30" s="64" t="n">
        <f aca="false">V30</f>
        <v>37.3206</v>
      </c>
      <c r="J30" s="64" t="n">
        <f aca="false">T30</f>
        <v>798.5552</v>
      </c>
      <c r="K30" s="64" t="n">
        <f aca="false">W30</f>
        <v>39.8631</v>
      </c>
      <c r="L30" s="58" t="n">
        <v>799.372</v>
      </c>
      <c r="M30" s="58" t="n">
        <v>31.4854</v>
      </c>
      <c r="N30" s="58" t="n">
        <v>37.3813</v>
      </c>
      <c r="O30" s="58" t="n">
        <v>39.9738</v>
      </c>
      <c r="P30" s="58" t="n">
        <v>47428.16</v>
      </c>
      <c r="Q30" s="58" t="n">
        <v>74.5</v>
      </c>
      <c r="R30" s="58" t="n">
        <f aca="false">P30/3600</f>
        <v>13.1744888888889</v>
      </c>
      <c r="S30" s="56"/>
      <c r="T30" s="58" t="n">
        <v>798.5552</v>
      </c>
      <c r="U30" s="58" t="n">
        <v>31.4892</v>
      </c>
      <c r="V30" s="58" t="n">
        <v>37.3206</v>
      </c>
      <c r="W30" s="58" t="n">
        <v>39.8631</v>
      </c>
      <c r="X30" s="58" t="n">
        <v>46144.72</v>
      </c>
      <c r="Y30" s="58" t="n">
        <v>87.65</v>
      </c>
      <c r="Z30" s="58" t="n">
        <f aca="false">X30/3600</f>
        <v>12.8179777777778</v>
      </c>
      <c r="AA30" s="56"/>
      <c r="AB30" s="56"/>
      <c r="AC30" s="56"/>
    </row>
    <row r="31" customFormat="false" ht="11.25" hidden="false" customHeight="false" outlineLevel="0" collapsed="false">
      <c r="A31" s="50" t="s">
        <v>8</v>
      </c>
      <c r="B31" s="50" t="s">
        <v>54</v>
      </c>
      <c r="C31" s="50" t="n">
        <v>22</v>
      </c>
      <c r="D31" s="62" t="n">
        <f aca="false">L31</f>
        <v>3925.2144</v>
      </c>
      <c r="E31" s="62" t="n">
        <f aca="false">N31</f>
        <v>42.4564</v>
      </c>
      <c r="F31" s="62" t="n">
        <f aca="false">L31</f>
        <v>3925.2144</v>
      </c>
      <c r="G31" s="62" t="n">
        <f aca="false">O31</f>
        <v>43.0001</v>
      </c>
      <c r="H31" s="62" t="n">
        <f aca="false">T31</f>
        <v>3931.8072</v>
      </c>
      <c r="I31" s="62" t="n">
        <f aca="false">V31</f>
        <v>42.4444</v>
      </c>
      <c r="J31" s="62" t="n">
        <f aca="false">T31</f>
        <v>3931.8072</v>
      </c>
      <c r="K31" s="62" t="n">
        <f aca="false">W31</f>
        <v>42.9711</v>
      </c>
      <c r="L31" s="59" t="n">
        <v>3925.2144</v>
      </c>
      <c r="M31" s="59" t="n">
        <v>40.2641</v>
      </c>
      <c r="N31" s="59" t="n">
        <v>42.4564</v>
      </c>
      <c r="O31" s="59" t="n">
        <v>43.0001</v>
      </c>
      <c r="P31" s="59" t="n">
        <v>10745.32</v>
      </c>
      <c r="Q31" s="85" t="n">
        <v>21.95</v>
      </c>
      <c r="R31" s="59" t="n">
        <f aca="false">P31/3600</f>
        <v>2.98481111111111</v>
      </c>
      <c r="S31" s="61"/>
      <c r="T31" s="59" t="n">
        <v>3931.8072</v>
      </c>
      <c r="U31" s="59" t="n">
        <v>40.2587</v>
      </c>
      <c r="V31" s="59" t="n">
        <v>42.4444</v>
      </c>
      <c r="W31" s="59" t="n">
        <v>42.9711</v>
      </c>
      <c r="X31" s="59" t="n">
        <v>12947.26</v>
      </c>
      <c r="Y31" s="85" t="n">
        <v>26.47</v>
      </c>
      <c r="Z31" s="59" t="n">
        <f aca="false">X31/3600</f>
        <v>3.59646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5</v>
      </c>
      <c r="B32" s="55" t="s">
        <v>56</v>
      </c>
      <c r="C32" s="55" t="n">
        <v>27</v>
      </c>
      <c r="D32" s="63" t="n">
        <f aca="false">L32</f>
        <v>1853.8304</v>
      </c>
      <c r="E32" s="63" t="n">
        <f aca="false">N32</f>
        <v>39.6559</v>
      </c>
      <c r="F32" s="63" t="n">
        <f aca="false">L32</f>
        <v>1853.8304</v>
      </c>
      <c r="G32" s="63" t="n">
        <f aca="false">O32</f>
        <v>39.9031</v>
      </c>
      <c r="H32" s="63" t="n">
        <f aca="false">T32</f>
        <v>1854.656</v>
      </c>
      <c r="I32" s="63" t="n">
        <f aca="false">V32</f>
        <v>39.6435</v>
      </c>
      <c r="J32" s="63" t="n">
        <f aca="false">T32</f>
        <v>1854.656</v>
      </c>
      <c r="K32" s="63" t="n">
        <f aca="false">W32</f>
        <v>39.8902</v>
      </c>
      <c r="L32" s="52" t="n">
        <v>1853.8304</v>
      </c>
      <c r="M32" s="52" t="n">
        <v>37.0374</v>
      </c>
      <c r="N32" s="52" t="n">
        <v>39.6559</v>
      </c>
      <c r="O32" s="52" t="n">
        <v>39.9031</v>
      </c>
      <c r="P32" s="52" t="n">
        <v>9286.64</v>
      </c>
      <c r="Q32" s="85" t="n">
        <v>17.79</v>
      </c>
      <c r="R32" s="52" t="n">
        <f aca="false">P32/3600</f>
        <v>2.57962222222222</v>
      </c>
      <c r="S32" s="53"/>
      <c r="T32" s="52" t="n">
        <v>1854.656</v>
      </c>
      <c r="U32" s="52" t="n">
        <v>37.0416</v>
      </c>
      <c r="V32" s="52" t="n">
        <v>39.6435</v>
      </c>
      <c r="W32" s="52" t="n">
        <v>39.8902</v>
      </c>
      <c r="X32" s="52" t="n">
        <v>10866.04</v>
      </c>
      <c r="Y32" s="85" t="n">
        <v>22.06</v>
      </c>
      <c r="Z32" s="52" t="n">
        <f aca="false">X32/3600</f>
        <v>3.01834444444444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79.4056</v>
      </c>
      <c r="E33" s="63" t="n">
        <f aca="false">N33</f>
        <v>37.1887</v>
      </c>
      <c r="F33" s="63" t="n">
        <f aca="false">L33</f>
        <v>879.4056</v>
      </c>
      <c r="G33" s="63" t="n">
        <f aca="false">O33</f>
        <v>37.1429</v>
      </c>
      <c r="H33" s="63" t="n">
        <f aca="false">T33</f>
        <v>878.6456</v>
      </c>
      <c r="I33" s="63" t="n">
        <f aca="false">V33</f>
        <v>37.1984</v>
      </c>
      <c r="J33" s="63" t="n">
        <f aca="false">T33</f>
        <v>878.6456</v>
      </c>
      <c r="K33" s="63" t="n">
        <f aca="false">W33</f>
        <v>37.1513</v>
      </c>
      <c r="L33" s="52" t="n">
        <v>879.4056</v>
      </c>
      <c r="M33" s="52" t="n">
        <v>34.1751</v>
      </c>
      <c r="N33" s="52" t="n">
        <v>37.1887</v>
      </c>
      <c r="O33" s="52" t="n">
        <v>37.1429</v>
      </c>
      <c r="P33" s="52" t="n">
        <v>8341.22</v>
      </c>
      <c r="Q33" s="85" t="n">
        <v>14.66</v>
      </c>
      <c r="R33" s="52" t="n">
        <f aca="false">P33/3600</f>
        <v>2.31700555555556</v>
      </c>
      <c r="S33" s="53"/>
      <c r="T33" s="52" t="n">
        <v>878.6456</v>
      </c>
      <c r="U33" s="52" t="n">
        <v>34.1731</v>
      </c>
      <c r="V33" s="52" t="n">
        <v>37.1984</v>
      </c>
      <c r="W33" s="52" t="n">
        <v>37.1513</v>
      </c>
      <c r="X33" s="52" t="n">
        <v>9941.62</v>
      </c>
      <c r="Y33" s="85" t="n">
        <v>18.41</v>
      </c>
      <c r="Z33" s="52" t="n">
        <f aca="false">X33/3600</f>
        <v>2.76156111111111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3.0296</v>
      </c>
      <c r="E34" s="64" t="n">
        <f aca="false">N34</f>
        <v>35.091</v>
      </c>
      <c r="F34" s="64" t="n">
        <f aca="false">L34</f>
        <v>433.0296</v>
      </c>
      <c r="G34" s="64" t="n">
        <f aca="false">O34</f>
        <v>34.7424</v>
      </c>
      <c r="H34" s="64" t="n">
        <f aca="false">T34</f>
        <v>432.968</v>
      </c>
      <c r="I34" s="64" t="n">
        <f aca="false">V34</f>
        <v>35.0446</v>
      </c>
      <c r="J34" s="64" t="n">
        <f aca="false">T34</f>
        <v>432.968</v>
      </c>
      <c r="K34" s="64" t="n">
        <f aca="false">W34</f>
        <v>34.6333</v>
      </c>
      <c r="L34" s="58" t="n">
        <v>433.0296</v>
      </c>
      <c r="M34" s="58" t="n">
        <v>31.6128</v>
      </c>
      <c r="N34" s="58" t="n">
        <v>35.091</v>
      </c>
      <c r="O34" s="58" t="n">
        <v>34.7424</v>
      </c>
      <c r="P34" s="58" t="n">
        <v>7781.01</v>
      </c>
      <c r="Q34" s="58" t="n">
        <v>11.7</v>
      </c>
      <c r="R34" s="58" t="n">
        <f aca="false">P34/3600</f>
        <v>2.16139166666667</v>
      </c>
      <c r="S34" s="56"/>
      <c r="T34" s="58" t="n">
        <v>432.968</v>
      </c>
      <c r="U34" s="58" t="n">
        <v>31.6234</v>
      </c>
      <c r="V34" s="58" t="n">
        <v>35.0446</v>
      </c>
      <c r="W34" s="58" t="n">
        <v>34.6333</v>
      </c>
      <c r="X34" s="58" t="n">
        <v>10319.48</v>
      </c>
      <c r="Y34" s="58" t="n">
        <v>14.68</v>
      </c>
      <c r="Z34" s="58" t="n">
        <f aca="false">X34/3600</f>
        <v>2.86652222222222</v>
      </c>
      <c r="AA34" s="56"/>
      <c r="AB34" s="56"/>
      <c r="AC34" s="56"/>
    </row>
    <row r="35" customFormat="false" ht="11.25" hidden="false" customHeight="false" outlineLevel="0" collapsed="false">
      <c r="A35" s="55"/>
      <c r="B35" s="50" t="s">
        <v>57</v>
      </c>
      <c r="C35" s="50" t="n">
        <v>22</v>
      </c>
      <c r="D35" s="62" t="n">
        <f aca="false">L35</f>
        <v>4243.5568</v>
      </c>
      <c r="E35" s="62" t="n">
        <f aca="false">N35</f>
        <v>43.0158</v>
      </c>
      <c r="F35" s="62" t="n">
        <f aca="false">L35</f>
        <v>4243.5568</v>
      </c>
      <c r="G35" s="62" t="n">
        <f aca="false">O35</f>
        <v>44.3632</v>
      </c>
      <c r="H35" s="62" t="n">
        <f aca="false">T35</f>
        <v>4249.5064</v>
      </c>
      <c r="I35" s="62" t="n">
        <f aca="false">V35</f>
        <v>43.0154</v>
      </c>
      <c r="J35" s="62" t="n">
        <f aca="false">T35</f>
        <v>4249.5064</v>
      </c>
      <c r="K35" s="62" t="n">
        <f aca="false">W35</f>
        <v>44.3514</v>
      </c>
      <c r="L35" s="59" t="n">
        <v>4243.5568</v>
      </c>
      <c r="M35" s="59" t="n">
        <v>40.2402</v>
      </c>
      <c r="N35" s="59" t="n">
        <v>43.0158</v>
      </c>
      <c r="O35" s="59" t="n">
        <v>44.3632</v>
      </c>
      <c r="P35" s="59" t="n">
        <v>12153.66</v>
      </c>
      <c r="Q35" s="85" t="n">
        <v>25.01</v>
      </c>
      <c r="R35" s="59" t="n">
        <f aca="false">P35/3600</f>
        <v>3.37601666666667</v>
      </c>
      <c r="S35" s="61"/>
      <c r="T35" s="59" t="n">
        <v>4249.5064</v>
      </c>
      <c r="U35" s="59" t="n">
        <v>40.2376</v>
      </c>
      <c r="V35" s="59" t="n">
        <v>43.0154</v>
      </c>
      <c r="W35" s="59" t="n">
        <v>44.3514</v>
      </c>
      <c r="X35" s="59" t="n">
        <v>13295.42</v>
      </c>
      <c r="Y35" s="85" t="n">
        <v>28.15</v>
      </c>
      <c r="Z35" s="59" t="n">
        <f aca="false">X35/3600</f>
        <v>3.69317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8</v>
      </c>
      <c r="C36" s="55" t="n">
        <v>27</v>
      </c>
      <c r="D36" s="63" t="n">
        <f aca="false">L36</f>
        <v>1919.1376</v>
      </c>
      <c r="E36" s="63" t="n">
        <f aca="false">N36</f>
        <v>40.8439</v>
      </c>
      <c r="F36" s="63" t="n">
        <f aca="false">L36</f>
        <v>1919.1376</v>
      </c>
      <c r="G36" s="63" t="n">
        <f aca="false">O36</f>
        <v>41.874</v>
      </c>
      <c r="H36" s="63" t="n">
        <f aca="false">T36</f>
        <v>1918.3072</v>
      </c>
      <c r="I36" s="63" t="n">
        <f aca="false">V36</f>
        <v>40.8238</v>
      </c>
      <c r="J36" s="63" t="n">
        <f aca="false">T36</f>
        <v>1918.3072</v>
      </c>
      <c r="K36" s="63" t="n">
        <f aca="false">W36</f>
        <v>41.8592</v>
      </c>
      <c r="L36" s="52" t="n">
        <v>1919.1376</v>
      </c>
      <c r="M36" s="52" t="n">
        <v>37.3332</v>
      </c>
      <c r="N36" s="52" t="n">
        <v>40.8439</v>
      </c>
      <c r="O36" s="52" t="n">
        <v>41.874</v>
      </c>
      <c r="P36" s="52" t="n">
        <v>10507.05</v>
      </c>
      <c r="Q36" s="85" t="n">
        <v>20.12</v>
      </c>
      <c r="R36" s="52" t="n">
        <f aca="false">P36/3600</f>
        <v>2.918625</v>
      </c>
      <c r="S36" s="53"/>
      <c r="T36" s="52" t="n">
        <v>1918.3072</v>
      </c>
      <c r="U36" s="52" t="n">
        <v>37.3316</v>
      </c>
      <c r="V36" s="52" t="n">
        <v>40.8238</v>
      </c>
      <c r="W36" s="52" t="n">
        <v>41.8592</v>
      </c>
      <c r="X36" s="52" t="n">
        <v>13275.72</v>
      </c>
      <c r="Y36" s="85" t="n">
        <v>24.62</v>
      </c>
      <c r="Z36" s="52" t="n">
        <f aca="false">X36/3600</f>
        <v>3.6877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8.1264</v>
      </c>
      <c r="E37" s="63" t="n">
        <f aca="false">N37</f>
        <v>38.6818</v>
      </c>
      <c r="F37" s="63" t="n">
        <f aca="false">L37</f>
        <v>928.1264</v>
      </c>
      <c r="G37" s="63" t="n">
        <f aca="false">O37</f>
        <v>39.5527</v>
      </c>
      <c r="H37" s="63" t="n">
        <f aca="false">T37</f>
        <v>929.524</v>
      </c>
      <c r="I37" s="63" t="n">
        <f aca="false">V37</f>
        <v>38.706</v>
      </c>
      <c r="J37" s="63" t="n">
        <f aca="false">T37</f>
        <v>929.524</v>
      </c>
      <c r="K37" s="63" t="n">
        <f aca="false">W37</f>
        <v>39.5445</v>
      </c>
      <c r="L37" s="52" t="n">
        <v>928.1264</v>
      </c>
      <c r="M37" s="52" t="n">
        <v>34.3416</v>
      </c>
      <c r="N37" s="52" t="n">
        <v>38.6818</v>
      </c>
      <c r="O37" s="52" t="n">
        <v>39.5527</v>
      </c>
      <c r="P37" s="52" t="n">
        <v>9684.94</v>
      </c>
      <c r="Q37" s="85" t="n">
        <v>16.69</v>
      </c>
      <c r="R37" s="52" t="n">
        <f aca="false">P37/3600</f>
        <v>2.69026111111111</v>
      </c>
      <c r="S37" s="53"/>
      <c r="T37" s="52" t="n">
        <v>929.524</v>
      </c>
      <c r="U37" s="52" t="n">
        <v>34.3517</v>
      </c>
      <c r="V37" s="52" t="n">
        <v>38.706</v>
      </c>
      <c r="W37" s="52" t="n">
        <v>39.5445</v>
      </c>
      <c r="X37" s="52" t="n">
        <v>13166.76</v>
      </c>
      <c r="Y37" s="85" t="n">
        <v>20.91</v>
      </c>
      <c r="Z37" s="52" t="n">
        <f aca="false">X37/3600</f>
        <v>3.65743333333333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63.128</v>
      </c>
      <c r="E38" s="64" t="n">
        <f aca="false">N38</f>
        <v>36.3286</v>
      </c>
      <c r="F38" s="64" t="n">
        <f aca="false">L38</f>
        <v>463.128</v>
      </c>
      <c r="G38" s="64" t="n">
        <f aca="false">O38</f>
        <v>37.0622</v>
      </c>
      <c r="H38" s="64" t="n">
        <f aca="false">T38</f>
        <v>463.6488</v>
      </c>
      <c r="I38" s="64" t="n">
        <f aca="false">V38</f>
        <v>36.3244</v>
      </c>
      <c r="J38" s="64" t="n">
        <f aca="false">T38</f>
        <v>463.6488</v>
      </c>
      <c r="K38" s="64" t="n">
        <f aca="false">W38</f>
        <v>37.0578</v>
      </c>
      <c r="L38" s="58" t="n">
        <v>463.128</v>
      </c>
      <c r="M38" s="58" t="n">
        <v>31.4264</v>
      </c>
      <c r="N38" s="58" t="n">
        <v>36.3286</v>
      </c>
      <c r="O38" s="58" t="n">
        <v>37.0622</v>
      </c>
      <c r="P38" s="58" t="n">
        <v>9212.08</v>
      </c>
      <c r="Q38" s="58" t="n">
        <v>13.79</v>
      </c>
      <c r="R38" s="58" t="n">
        <f aca="false">P38/3600</f>
        <v>2.55891111111111</v>
      </c>
      <c r="S38" s="56"/>
      <c r="T38" s="58" t="n">
        <v>463.6488</v>
      </c>
      <c r="U38" s="58" t="n">
        <v>31.4323</v>
      </c>
      <c r="V38" s="58" t="n">
        <v>36.3244</v>
      </c>
      <c r="W38" s="58" t="n">
        <v>37.0578</v>
      </c>
      <c r="X38" s="58" t="n">
        <v>12995.93</v>
      </c>
      <c r="Y38" s="58" t="n">
        <v>18.13</v>
      </c>
      <c r="Z38" s="58" t="n">
        <f aca="false">X38/3600</f>
        <v>3.60998055555556</v>
      </c>
      <c r="AA38" s="56"/>
      <c r="AB38" s="56"/>
      <c r="AC38" s="56"/>
    </row>
    <row r="39" customFormat="false" ht="11.25" hidden="false" customHeight="false" outlineLevel="0" collapsed="false">
      <c r="A39" s="55"/>
      <c r="B39" s="50" t="s">
        <v>59</v>
      </c>
      <c r="C39" s="50" t="n">
        <v>22</v>
      </c>
      <c r="D39" s="62" t="n">
        <f aca="false">L39</f>
        <v>8342.612</v>
      </c>
      <c r="E39" s="62" t="n">
        <f aca="false">N39</f>
        <v>40.82</v>
      </c>
      <c r="F39" s="62" t="n">
        <f aca="false">L39</f>
        <v>8342.612</v>
      </c>
      <c r="G39" s="62" t="n">
        <f aca="false">O39</f>
        <v>41.6887</v>
      </c>
      <c r="H39" s="62" t="n">
        <f aca="false">T39</f>
        <v>8362.204</v>
      </c>
      <c r="I39" s="62" t="n">
        <f aca="false">V39</f>
        <v>40.8053</v>
      </c>
      <c r="J39" s="62" t="n">
        <f aca="false">T39</f>
        <v>8362.204</v>
      </c>
      <c r="K39" s="62" t="n">
        <f aca="false">W39</f>
        <v>41.6803</v>
      </c>
      <c r="L39" s="59" t="n">
        <v>8342.612</v>
      </c>
      <c r="M39" s="59" t="n">
        <v>38.334</v>
      </c>
      <c r="N39" s="59" t="n">
        <v>40.82</v>
      </c>
      <c r="O39" s="59" t="n">
        <v>41.6887</v>
      </c>
      <c r="P39" s="59" t="n">
        <v>12726.46</v>
      </c>
      <c r="Q39" s="85" t="n">
        <v>30.43</v>
      </c>
      <c r="R39" s="59" t="n">
        <f aca="false">P39/3600</f>
        <v>3.53512777777778</v>
      </c>
      <c r="S39" s="61"/>
      <c r="T39" s="59" t="n">
        <v>8362.204</v>
      </c>
      <c r="U39" s="59" t="n">
        <v>38.3298</v>
      </c>
      <c r="V39" s="59" t="n">
        <v>40.8053</v>
      </c>
      <c r="W39" s="59" t="n">
        <v>41.6803</v>
      </c>
      <c r="X39" s="59" t="n">
        <v>14610.75</v>
      </c>
      <c r="Y39" s="85" t="n">
        <v>32.21</v>
      </c>
      <c r="Z39" s="59" t="n">
        <f aca="false">X39/3600</f>
        <v>4.05854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60</v>
      </c>
      <c r="C40" s="55" t="n">
        <v>27</v>
      </c>
      <c r="D40" s="63" t="n">
        <f aca="false">L40</f>
        <v>3595.696</v>
      </c>
      <c r="E40" s="63" t="n">
        <f aca="false">N40</f>
        <v>38.0562</v>
      </c>
      <c r="F40" s="63" t="n">
        <f aca="false">L40</f>
        <v>3595.696</v>
      </c>
      <c r="G40" s="63" t="n">
        <f aca="false">O40</f>
        <v>38.8231</v>
      </c>
      <c r="H40" s="63" t="n">
        <f aca="false">T40</f>
        <v>3598.0824</v>
      </c>
      <c r="I40" s="63" t="n">
        <f aca="false">V40</f>
        <v>38.0504</v>
      </c>
      <c r="J40" s="63" t="n">
        <f aca="false">T40</f>
        <v>3598.0824</v>
      </c>
      <c r="K40" s="63" t="n">
        <f aca="false">W40</f>
        <v>38.8147</v>
      </c>
      <c r="L40" s="52" t="n">
        <v>3595.696</v>
      </c>
      <c r="M40" s="52" t="n">
        <v>34.4455</v>
      </c>
      <c r="N40" s="52" t="n">
        <v>38.0562</v>
      </c>
      <c r="O40" s="52" t="n">
        <v>38.8231</v>
      </c>
      <c r="P40" s="52" t="n">
        <v>10411.29</v>
      </c>
      <c r="Q40" s="85" t="n">
        <v>22.12</v>
      </c>
      <c r="R40" s="52" t="n">
        <f aca="false">P40/3600</f>
        <v>2.892025</v>
      </c>
      <c r="S40" s="53"/>
      <c r="T40" s="52" t="n">
        <v>3598.0824</v>
      </c>
      <c r="U40" s="52" t="n">
        <v>34.4422</v>
      </c>
      <c r="V40" s="52" t="n">
        <v>38.0504</v>
      </c>
      <c r="W40" s="52" t="n">
        <v>38.8147</v>
      </c>
      <c r="X40" s="52" t="n">
        <v>13399.38</v>
      </c>
      <c r="Y40" s="85" t="n">
        <v>25.18</v>
      </c>
      <c r="Z40" s="52" t="n">
        <f aca="false">X40/3600</f>
        <v>3.72205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74.9128</v>
      </c>
      <c r="E41" s="63" t="n">
        <f aca="false">N41</f>
        <v>35.7561</v>
      </c>
      <c r="F41" s="63" t="n">
        <f aca="false">L41</f>
        <v>1574.9128</v>
      </c>
      <c r="G41" s="63" t="n">
        <f aca="false">O41</f>
        <v>36.4818</v>
      </c>
      <c r="H41" s="63" t="n">
        <f aca="false">T41</f>
        <v>1574.5568</v>
      </c>
      <c r="I41" s="63" t="n">
        <f aca="false">V41</f>
        <v>35.7422</v>
      </c>
      <c r="J41" s="63" t="n">
        <f aca="false">T41</f>
        <v>1574.5568</v>
      </c>
      <c r="K41" s="63" t="n">
        <f aca="false">W41</f>
        <v>36.4734</v>
      </c>
      <c r="L41" s="52" t="n">
        <v>1574.9128</v>
      </c>
      <c r="M41" s="52" t="n">
        <v>30.9706</v>
      </c>
      <c r="N41" s="52" t="n">
        <v>35.7561</v>
      </c>
      <c r="O41" s="52" t="n">
        <v>36.4818</v>
      </c>
      <c r="P41" s="52" t="n">
        <v>9035.19</v>
      </c>
      <c r="Q41" s="85" t="n">
        <v>17.96</v>
      </c>
      <c r="R41" s="52" t="n">
        <f aca="false">P41/3600</f>
        <v>2.509775</v>
      </c>
      <c r="S41" s="53"/>
      <c r="T41" s="52" t="n">
        <v>1574.5568</v>
      </c>
      <c r="U41" s="52" t="n">
        <v>30.9692</v>
      </c>
      <c r="V41" s="52" t="n">
        <v>35.7422</v>
      </c>
      <c r="W41" s="52" t="n">
        <v>36.4734</v>
      </c>
      <c r="X41" s="52" t="n">
        <v>13212.9</v>
      </c>
      <c r="Y41" s="85" t="n">
        <v>21.36</v>
      </c>
      <c r="Z41" s="52" t="n">
        <f aca="false">X41/3600</f>
        <v>3.67025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61.4744</v>
      </c>
      <c r="E42" s="64" t="n">
        <f aca="false">N42</f>
        <v>33.6521</v>
      </c>
      <c r="F42" s="64" t="n">
        <f aca="false">L42</f>
        <v>661.4744</v>
      </c>
      <c r="G42" s="64" t="n">
        <f aca="false">O42</f>
        <v>34.3396</v>
      </c>
      <c r="H42" s="64" t="n">
        <f aca="false">T42</f>
        <v>659.8632</v>
      </c>
      <c r="I42" s="64" t="n">
        <f aca="false">V42</f>
        <v>33.6582</v>
      </c>
      <c r="J42" s="64" t="n">
        <f aca="false">T42</f>
        <v>659.8632</v>
      </c>
      <c r="K42" s="64" t="n">
        <f aca="false">W42</f>
        <v>34.3388</v>
      </c>
      <c r="L42" s="58" t="n">
        <v>661.4744</v>
      </c>
      <c r="M42" s="58" t="n">
        <v>27.73</v>
      </c>
      <c r="N42" s="58" t="n">
        <v>33.6521</v>
      </c>
      <c r="O42" s="58" t="n">
        <v>34.3396</v>
      </c>
      <c r="P42" s="58" t="n">
        <v>8233.47</v>
      </c>
      <c r="Q42" s="58" t="n">
        <v>13.45</v>
      </c>
      <c r="R42" s="58" t="n">
        <f aca="false">P42/3600</f>
        <v>2.287075</v>
      </c>
      <c r="S42" s="56"/>
      <c r="T42" s="58" t="n">
        <v>659.8632</v>
      </c>
      <c r="U42" s="58" t="n">
        <v>27.7263</v>
      </c>
      <c r="V42" s="58" t="n">
        <v>33.6582</v>
      </c>
      <c r="W42" s="58" t="n">
        <v>34.3388</v>
      </c>
      <c r="X42" s="58" t="n">
        <v>11893.42</v>
      </c>
      <c r="Y42" s="58" t="n">
        <v>16.49</v>
      </c>
      <c r="Z42" s="58" t="n">
        <f aca="false">X42/3600</f>
        <v>3.30372777777778</v>
      </c>
      <c r="AA42" s="56"/>
      <c r="AB42" s="56"/>
      <c r="AC42" s="56"/>
    </row>
    <row r="43" customFormat="false" ht="11.25" hidden="false" customHeight="false" outlineLevel="0" collapsed="false">
      <c r="A43" s="55"/>
      <c r="B43" s="50" t="s">
        <v>61</v>
      </c>
      <c r="C43" s="50" t="n">
        <v>22</v>
      </c>
      <c r="D43" s="62" t="n">
        <f aca="false">L43</f>
        <v>5816.3176</v>
      </c>
      <c r="E43" s="62" t="n">
        <f aca="false">N43</f>
        <v>41.3723</v>
      </c>
      <c r="F43" s="62" t="n">
        <f aca="false">L43</f>
        <v>5816.3176</v>
      </c>
      <c r="G43" s="62" t="n">
        <f aca="false">O43</f>
        <v>42.6942</v>
      </c>
      <c r="H43" s="62" t="n">
        <f aca="false">T43</f>
        <v>5823.4336</v>
      </c>
      <c r="I43" s="62" t="n">
        <f aca="false">V43</f>
        <v>41.3672</v>
      </c>
      <c r="J43" s="62" t="n">
        <f aca="false">T43</f>
        <v>5823.4336</v>
      </c>
      <c r="K43" s="62" t="n">
        <f aca="false">W43</f>
        <v>42.6801</v>
      </c>
      <c r="L43" s="59" t="n">
        <v>5816.3176</v>
      </c>
      <c r="M43" s="59" t="n">
        <v>40.0454</v>
      </c>
      <c r="N43" s="59" t="n">
        <v>41.3723</v>
      </c>
      <c r="O43" s="59" t="n">
        <v>42.6942</v>
      </c>
      <c r="P43" s="59" t="n">
        <v>8310.42</v>
      </c>
      <c r="Q43" s="85" t="n">
        <v>20.44</v>
      </c>
      <c r="R43" s="59" t="n">
        <f aca="false">P43/3600</f>
        <v>2.30845</v>
      </c>
      <c r="S43" s="61"/>
      <c r="T43" s="59" t="n">
        <v>5823.4336</v>
      </c>
      <c r="U43" s="59" t="n">
        <v>40.0453</v>
      </c>
      <c r="V43" s="59" t="n">
        <v>41.3672</v>
      </c>
      <c r="W43" s="59" t="n">
        <v>42.6801</v>
      </c>
      <c r="X43" s="59" t="n">
        <v>11521.44</v>
      </c>
      <c r="Y43" s="85" t="n">
        <v>22.49</v>
      </c>
      <c r="Z43" s="59" t="n">
        <f aca="false">X43/3600</f>
        <v>3.200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62</v>
      </c>
      <c r="C44" s="55" t="n">
        <v>27</v>
      </c>
      <c r="D44" s="63" t="n">
        <f aca="false">L44</f>
        <v>2350.0672</v>
      </c>
      <c r="E44" s="63" t="n">
        <f aca="false">N44</f>
        <v>38.6024</v>
      </c>
      <c r="F44" s="63" t="n">
        <f aca="false">L44</f>
        <v>2350.0672</v>
      </c>
      <c r="G44" s="63" t="n">
        <f aca="false">O44</f>
        <v>40.1643</v>
      </c>
      <c r="H44" s="63" t="n">
        <f aca="false">T44</f>
        <v>2351.2696</v>
      </c>
      <c r="I44" s="63" t="n">
        <f aca="false">V44</f>
        <v>38.5817</v>
      </c>
      <c r="J44" s="63" t="n">
        <f aca="false">T44</f>
        <v>2351.2696</v>
      </c>
      <c r="K44" s="63" t="n">
        <f aca="false">W44</f>
        <v>40.1389</v>
      </c>
      <c r="L44" s="52" t="n">
        <v>2350.0672</v>
      </c>
      <c r="M44" s="52" t="n">
        <v>36.2954</v>
      </c>
      <c r="N44" s="52" t="n">
        <v>38.6024</v>
      </c>
      <c r="O44" s="52" t="n">
        <v>40.1643</v>
      </c>
      <c r="P44" s="52" t="n">
        <v>6854.78</v>
      </c>
      <c r="Q44" s="85" t="n">
        <v>15.92</v>
      </c>
      <c r="R44" s="52" t="n">
        <f aca="false">P44/3600</f>
        <v>1.90410555555556</v>
      </c>
      <c r="S44" s="53"/>
      <c r="T44" s="52" t="n">
        <v>2351.2696</v>
      </c>
      <c r="U44" s="52" t="n">
        <v>36.2946</v>
      </c>
      <c r="V44" s="52" t="n">
        <v>38.5817</v>
      </c>
      <c r="W44" s="52" t="n">
        <v>40.1389</v>
      </c>
      <c r="X44" s="52" t="n">
        <v>10747.81</v>
      </c>
      <c r="Y44" s="85" t="n">
        <v>17.9</v>
      </c>
      <c r="Z44" s="52" t="n">
        <f aca="false">X44/3600</f>
        <v>2.98550277777778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1.7344</v>
      </c>
      <c r="E45" s="63" t="n">
        <f aca="false">N45</f>
        <v>36.3675</v>
      </c>
      <c r="F45" s="63" t="n">
        <f aca="false">L45</f>
        <v>1041.7344</v>
      </c>
      <c r="G45" s="63" t="n">
        <f aca="false">O45</f>
        <v>37.9859</v>
      </c>
      <c r="H45" s="63" t="n">
        <f aca="false">T45</f>
        <v>1041.6008</v>
      </c>
      <c r="I45" s="63" t="n">
        <f aca="false">V45</f>
        <v>36.344</v>
      </c>
      <c r="J45" s="63" t="n">
        <f aca="false">T45</f>
        <v>1041.6008</v>
      </c>
      <c r="K45" s="63" t="n">
        <f aca="false">W45</f>
        <v>37.9537</v>
      </c>
      <c r="L45" s="52" t="n">
        <v>1041.7344</v>
      </c>
      <c r="M45" s="52" t="n">
        <v>33.0671</v>
      </c>
      <c r="N45" s="52" t="n">
        <v>36.3675</v>
      </c>
      <c r="O45" s="52" t="n">
        <v>37.9859</v>
      </c>
      <c r="P45" s="52" t="n">
        <v>5937.78</v>
      </c>
      <c r="Q45" s="85" t="n">
        <v>12.41</v>
      </c>
      <c r="R45" s="52" t="n">
        <f aca="false">P45/3600</f>
        <v>1.64938333333333</v>
      </c>
      <c r="S45" s="53"/>
      <c r="T45" s="52" t="n">
        <v>1041.6008</v>
      </c>
      <c r="U45" s="52" t="n">
        <v>33.0651</v>
      </c>
      <c r="V45" s="52" t="n">
        <v>36.344</v>
      </c>
      <c r="W45" s="52" t="n">
        <v>37.9537</v>
      </c>
      <c r="X45" s="52" t="n">
        <v>9724.27</v>
      </c>
      <c r="Y45" s="85" t="n">
        <v>13.99</v>
      </c>
      <c r="Z45" s="52" t="n">
        <f aca="false">X45/3600</f>
        <v>2.70118611111111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2.5896</v>
      </c>
      <c r="E46" s="64" t="n">
        <f aca="false">N46</f>
        <v>34.3148</v>
      </c>
      <c r="F46" s="64" t="n">
        <f aca="false">L46</f>
        <v>462.5896</v>
      </c>
      <c r="G46" s="64" t="n">
        <f aca="false">O46</f>
        <v>35.729</v>
      </c>
      <c r="H46" s="64" t="n">
        <f aca="false">T46</f>
        <v>462.6432</v>
      </c>
      <c r="I46" s="64" t="n">
        <f aca="false">V46</f>
        <v>34.2942</v>
      </c>
      <c r="J46" s="64" t="n">
        <f aca="false">T46</f>
        <v>462.6432</v>
      </c>
      <c r="K46" s="64" t="n">
        <f aca="false">W46</f>
        <v>35.7331</v>
      </c>
      <c r="L46" s="58" t="n">
        <v>462.5896</v>
      </c>
      <c r="M46" s="58" t="n">
        <v>30.1717</v>
      </c>
      <c r="N46" s="58" t="n">
        <v>34.3148</v>
      </c>
      <c r="O46" s="58" t="n">
        <v>35.729</v>
      </c>
      <c r="P46" s="58" t="n">
        <v>5397.71</v>
      </c>
      <c r="Q46" s="58" t="n">
        <v>9.48</v>
      </c>
      <c r="R46" s="58" t="n">
        <f aca="false">P46/3600</f>
        <v>1.49936388888889</v>
      </c>
      <c r="S46" s="56"/>
      <c r="T46" s="58" t="n">
        <v>462.6432</v>
      </c>
      <c r="U46" s="58" t="n">
        <v>30.1758</v>
      </c>
      <c r="V46" s="58" t="n">
        <v>34.2942</v>
      </c>
      <c r="W46" s="58" t="n">
        <v>35.7331</v>
      </c>
      <c r="X46" s="58" t="n">
        <v>8124.4</v>
      </c>
      <c r="Y46" s="58" t="n">
        <v>11.7</v>
      </c>
      <c r="Z46" s="58" t="n">
        <f aca="false">X46/3600</f>
        <v>2.25677777777778</v>
      </c>
      <c r="AA46" s="56"/>
      <c r="AB46" s="56"/>
      <c r="AC46" s="56"/>
    </row>
    <row r="47" customFormat="false" ht="11.25" hidden="false" customHeight="false" outlineLevel="0" collapsed="false">
      <c r="A47" s="50" t="s">
        <v>9</v>
      </c>
      <c r="B47" s="50" t="s">
        <v>63</v>
      </c>
      <c r="C47" s="50" t="n">
        <v>22</v>
      </c>
      <c r="D47" s="62" t="n">
        <f aca="false">L47</f>
        <v>1786.4976</v>
      </c>
      <c r="E47" s="62" t="n">
        <f aca="false">N47</f>
        <v>43.4208</v>
      </c>
      <c r="F47" s="62" t="n">
        <f aca="false">L47</f>
        <v>1786.4976</v>
      </c>
      <c r="G47" s="62" t="n">
        <f aca="false">O47</f>
        <v>42.8503</v>
      </c>
      <c r="H47" s="62" t="n">
        <f aca="false">T47</f>
        <v>1795.9424</v>
      </c>
      <c r="I47" s="62" t="n">
        <f aca="false">V47</f>
        <v>43.3588</v>
      </c>
      <c r="J47" s="62" t="n">
        <f aca="false">T47</f>
        <v>1795.9424</v>
      </c>
      <c r="K47" s="62" t="n">
        <f aca="false">W47</f>
        <v>42.8226</v>
      </c>
      <c r="L47" s="59" t="n">
        <v>1786.4976</v>
      </c>
      <c r="M47" s="59" t="n">
        <v>41.0141</v>
      </c>
      <c r="N47" s="59" t="n">
        <v>43.4208</v>
      </c>
      <c r="O47" s="59" t="n">
        <v>42.8503</v>
      </c>
      <c r="P47" s="59" t="n">
        <v>2833.17</v>
      </c>
      <c r="Q47" s="85" t="n">
        <v>6.17</v>
      </c>
      <c r="R47" s="59" t="n">
        <f aca="false">P47/3600</f>
        <v>0.786991666666667</v>
      </c>
      <c r="S47" s="61"/>
      <c r="T47" s="59" t="n">
        <v>1795.9424</v>
      </c>
      <c r="U47" s="59" t="n">
        <v>41.0181</v>
      </c>
      <c r="V47" s="59" t="n">
        <v>43.3588</v>
      </c>
      <c r="W47" s="59" t="n">
        <v>42.8226</v>
      </c>
      <c r="X47" s="59" t="n">
        <v>4447.87</v>
      </c>
      <c r="Y47" s="85" t="n">
        <v>7.17</v>
      </c>
      <c r="Z47" s="59" t="n">
        <f aca="false">X47/3600</f>
        <v>1.235519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64</v>
      </c>
      <c r="B48" s="55" t="s">
        <v>65</v>
      </c>
      <c r="C48" s="55" t="n">
        <v>27</v>
      </c>
      <c r="D48" s="63" t="n">
        <f aca="false">L48</f>
        <v>889.976</v>
      </c>
      <c r="E48" s="63" t="n">
        <f aca="false">N48</f>
        <v>40.5439</v>
      </c>
      <c r="F48" s="63" t="n">
        <f aca="false">L48</f>
        <v>889.976</v>
      </c>
      <c r="G48" s="63" t="n">
        <f aca="false">O48</f>
        <v>39.5299</v>
      </c>
      <c r="H48" s="63" t="n">
        <f aca="false">T48</f>
        <v>892.2704</v>
      </c>
      <c r="I48" s="63" t="n">
        <f aca="false">V48</f>
        <v>40.4994</v>
      </c>
      <c r="J48" s="63" t="n">
        <f aca="false">T48</f>
        <v>892.2704</v>
      </c>
      <c r="K48" s="63" t="n">
        <f aca="false">W48</f>
        <v>39.4606</v>
      </c>
      <c r="L48" s="52" t="n">
        <v>889.976</v>
      </c>
      <c r="M48" s="52" t="n">
        <v>37.0469</v>
      </c>
      <c r="N48" s="52" t="n">
        <v>40.5439</v>
      </c>
      <c r="O48" s="52" t="n">
        <v>39.5299</v>
      </c>
      <c r="P48" s="52" t="n">
        <v>2463.83</v>
      </c>
      <c r="Q48" s="85" t="n">
        <v>5.04</v>
      </c>
      <c r="R48" s="52" t="n">
        <f aca="false">P48/3600</f>
        <v>0.684397222222222</v>
      </c>
      <c r="S48" s="53"/>
      <c r="T48" s="52" t="n">
        <v>892.2704</v>
      </c>
      <c r="U48" s="52" t="n">
        <v>37.0517</v>
      </c>
      <c r="V48" s="52" t="n">
        <v>40.4994</v>
      </c>
      <c r="W48" s="52" t="n">
        <v>39.4606</v>
      </c>
      <c r="X48" s="52" t="n">
        <v>3720.11</v>
      </c>
      <c r="Y48" s="85" t="n">
        <v>6.03</v>
      </c>
      <c r="Z48" s="52" t="n">
        <f aca="false">X48/3600</f>
        <v>1.03336388888889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29.5688</v>
      </c>
      <c r="E49" s="63" t="n">
        <f aca="false">N49</f>
        <v>38.0155</v>
      </c>
      <c r="F49" s="63" t="n">
        <f aca="false">L49</f>
        <v>429.5688</v>
      </c>
      <c r="G49" s="63" t="n">
        <f aca="false">O49</f>
        <v>36.6878</v>
      </c>
      <c r="H49" s="63" t="n">
        <f aca="false">T49</f>
        <v>429.4328</v>
      </c>
      <c r="I49" s="63" t="n">
        <f aca="false">V49</f>
        <v>38.0008</v>
      </c>
      <c r="J49" s="63" t="n">
        <f aca="false">T49</f>
        <v>429.4328</v>
      </c>
      <c r="K49" s="63" t="n">
        <f aca="false">W49</f>
        <v>36.6503</v>
      </c>
      <c r="L49" s="52" t="n">
        <v>429.5688</v>
      </c>
      <c r="M49" s="52" t="n">
        <v>33.5148</v>
      </c>
      <c r="N49" s="52" t="n">
        <v>38.0155</v>
      </c>
      <c r="O49" s="52" t="n">
        <v>36.6878</v>
      </c>
      <c r="P49" s="52" t="n">
        <v>2186.11</v>
      </c>
      <c r="Q49" s="85" t="n">
        <v>4.04</v>
      </c>
      <c r="R49" s="52" t="n">
        <f aca="false">P49/3600</f>
        <v>0.607252777777778</v>
      </c>
      <c r="S49" s="53"/>
      <c r="T49" s="52" t="n">
        <v>429.4328</v>
      </c>
      <c r="U49" s="52" t="n">
        <v>33.5088</v>
      </c>
      <c r="V49" s="52" t="n">
        <v>38.0008</v>
      </c>
      <c r="W49" s="52" t="n">
        <v>36.6503</v>
      </c>
      <c r="X49" s="52" t="n">
        <v>3563.68</v>
      </c>
      <c r="Y49" s="85" t="n">
        <v>5.16</v>
      </c>
      <c r="Z49" s="52" t="n">
        <f aca="false">X49/3600</f>
        <v>0.989911111111111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10.0456</v>
      </c>
      <c r="E50" s="64" t="n">
        <f aca="false">N50</f>
        <v>35.604</v>
      </c>
      <c r="F50" s="64" t="n">
        <f aca="false">L50</f>
        <v>210.0456</v>
      </c>
      <c r="G50" s="64" t="n">
        <f aca="false">O50</f>
        <v>34.0464</v>
      </c>
      <c r="H50" s="64" t="n">
        <f aca="false">T50</f>
        <v>210.2856</v>
      </c>
      <c r="I50" s="64" t="n">
        <f aca="false">V50</f>
        <v>35.5774</v>
      </c>
      <c r="J50" s="64" t="n">
        <f aca="false">T50</f>
        <v>210.2856</v>
      </c>
      <c r="K50" s="64" t="n">
        <f aca="false">W50</f>
        <v>34.0535</v>
      </c>
      <c r="L50" s="58" t="n">
        <v>210.0456</v>
      </c>
      <c r="M50" s="58" t="n">
        <v>30.5286</v>
      </c>
      <c r="N50" s="58" t="n">
        <v>35.604</v>
      </c>
      <c r="O50" s="58" t="n">
        <v>34.0464</v>
      </c>
      <c r="P50" s="58" t="n">
        <v>2033.98</v>
      </c>
      <c r="Q50" s="58" t="n">
        <v>3.32</v>
      </c>
      <c r="R50" s="58" t="n">
        <f aca="false">P50/3600</f>
        <v>0.564994444444445</v>
      </c>
      <c r="S50" s="56"/>
      <c r="T50" s="58" t="n">
        <v>210.2856</v>
      </c>
      <c r="U50" s="58" t="n">
        <v>30.5275</v>
      </c>
      <c r="V50" s="58" t="n">
        <v>35.5774</v>
      </c>
      <c r="W50" s="58" t="n">
        <v>34.0535</v>
      </c>
      <c r="X50" s="58" t="n">
        <v>3369.62</v>
      </c>
      <c r="Y50" s="58" t="n">
        <v>4.21</v>
      </c>
      <c r="Z50" s="58" t="n">
        <f aca="false">X50/3600</f>
        <v>0.936005555555556</v>
      </c>
      <c r="AA50" s="56"/>
      <c r="AB50" s="56"/>
      <c r="AC50" s="56"/>
    </row>
    <row r="51" customFormat="false" ht="11.25" hidden="false" customHeight="false" outlineLevel="0" collapsed="false">
      <c r="A51" s="55"/>
      <c r="B51" s="50" t="s">
        <v>66</v>
      </c>
      <c r="C51" s="50" t="n">
        <v>22</v>
      </c>
      <c r="D51" s="60" t="n">
        <f aca="false">L51</f>
        <v>2227.9104</v>
      </c>
      <c r="E51" s="60" t="n">
        <f aca="false">N51</f>
        <v>42.4632</v>
      </c>
      <c r="F51" s="60" t="n">
        <f aca="false">L51</f>
        <v>2227.9104</v>
      </c>
      <c r="G51" s="60" t="n">
        <f aca="false">O51</f>
        <v>43.4719</v>
      </c>
      <c r="H51" s="60" t="n">
        <f aca="false">T51</f>
        <v>2230.6264</v>
      </c>
      <c r="I51" s="60" t="n">
        <f aca="false">V51</f>
        <v>42.366</v>
      </c>
      <c r="J51" s="60" t="n">
        <f aca="false">T51</f>
        <v>2230.6264</v>
      </c>
      <c r="K51" s="60" t="n">
        <f aca="false">W51</f>
        <v>43.3763</v>
      </c>
      <c r="L51" s="59" t="n">
        <v>2227.9104</v>
      </c>
      <c r="M51" s="59" t="n">
        <v>38.2432</v>
      </c>
      <c r="N51" s="59" t="n">
        <v>42.4632</v>
      </c>
      <c r="O51" s="59" t="n">
        <v>43.4719</v>
      </c>
      <c r="P51" s="59" t="n">
        <v>3599.03</v>
      </c>
      <c r="Q51" s="85" t="n">
        <v>8.53</v>
      </c>
      <c r="R51" s="59" t="n">
        <f aca="false">P51/3600</f>
        <v>0.999730555555556</v>
      </c>
      <c r="S51" s="61"/>
      <c r="T51" s="59" t="n">
        <v>2230.6264</v>
      </c>
      <c r="U51" s="59" t="n">
        <v>38.2426</v>
      </c>
      <c r="V51" s="59" t="n">
        <v>42.366</v>
      </c>
      <c r="W51" s="59" t="n">
        <v>43.3763</v>
      </c>
      <c r="X51" s="59" t="n">
        <v>4197.12</v>
      </c>
      <c r="Y51" s="85" t="n">
        <v>9.3</v>
      </c>
      <c r="Z51" s="59" t="n">
        <f aca="false">X51/3600</f>
        <v>1.1658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7</v>
      </c>
      <c r="C52" s="55" t="n">
        <v>27</v>
      </c>
      <c r="D52" s="51" t="n">
        <f aca="false">L52</f>
        <v>797.5304</v>
      </c>
      <c r="E52" s="51" t="n">
        <f aca="false">N52</f>
        <v>40.4941</v>
      </c>
      <c r="F52" s="51" t="n">
        <f aca="false">L52</f>
        <v>797.5304</v>
      </c>
      <c r="G52" s="51" t="n">
        <f aca="false">O52</f>
        <v>41.3204</v>
      </c>
      <c r="H52" s="51" t="n">
        <f aca="false">T52</f>
        <v>797.7792</v>
      </c>
      <c r="I52" s="51" t="n">
        <f aca="false">V52</f>
        <v>40.4233</v>
      </c>
      <c r="J52" s="51" t="n">
        <f aca="false">T52</f>
        <v>797.7792</v>
      </c>
      <c r="K52" s="51" t="n">
        <f aca="false">W52</f>
        <v>41.2496</v>
      </c>
      <c r="L52" s="52" t="n">
        <v>797.5304</v>
      </c>
      <c r="M52" s="52" t="n">
        <v>34.286</v>
      </c>
      <c r="N52" s="52" t="n">
        <v>40.4941</v>
      </c>
      <c r="O52" s="52" t="n">
        <v>41.3204</v>
      </c>
      <c r="P52" s="52" t="n">
        <v>2864.02</v>
      </c>
      <c r="Q52" s="85" t="n">
        <v>6.14</v>
      </c>
      <c r="R52" s="52" t="n">
        <f aca="false">P52/3600</f>
        <v>0.795561111111111</v>
      </c>
      <c r="S52" s="53"/>
      <c r="T52" s="52" t="n">
        <v>797.7792</v>
      </c>
      <c r="U52" s="52" t="n">
        <v>34.2859</v>
      </c>
      <c r="V52" s="52" t="n">
        <v>40.4233</v>
      </c>
      <c r="W52" s="52" t="n">
        <v>41.2496</v>
      </c>
      <c r="X52" s="52" t="n">
        <v>3488.1</v>
      </c>
      <c r="Y52" s="85" t="n">
        <v>6.59</v>
      </c>
      <c r="Z52" s="52" t="n">
        <f aca="false">X52/3600</f>
        <v>0.968916666666667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327.4296</v>
      </c>
      <c r="E53" s="51" t="n">
        <f aca="false">N53</f>
        <v>38.8293</v>
      </c>
      <c r="F53" s="51" t="n">
        <f aca="false">L53</f>
        <v>327.4296</v>
      </c>
      <c r="G53" s="51" t="n">
        <f aca="false">O53</f>
        <v>39.5272</v>
      </c>
      <c r="H53" s="51" t="n">
        <f aca="false">T53</f>
        <v>327.6864</v>
      </c>
      <c r="I53" s="51" t="n">
        <f aca="false">V53</f>
        <v>38.8237</v>
      </c>
      <c r="J53" s="51" t="n">
        <f aca="false">T53</f>
        <v>327.6864</v>
      </c>
      <c r="K53" s="51" t="n">
        <f aca="false">W53</f>
        <v>39.4219</v>
      </c>
      <c r="L53" s="52" t="n">
        <v>327.4296</v>
      </c>
      <c r="M53" s="52" t="n">
        <v>31.1071</v>
      </c>
      <c r="N53" s="52" t="n">
        <v>38.8293</v>
      </c>
      <c r="O53" s="52" t="n">
        <v>39.5272</v>
      </c>
      <c r="P53" s="52" t="n">
        <v>2567.13</v>
      </c>
      <c r="Q53" s="85" t="n">
        <v>4.87</v>
      </c>
      <c r="R53" s="52" t="n">
        <f aca="false">P53/3600</f>
        <v>0.713091666666667</v>
      </c>
      <c r="S53" s="53"/>
      <c r="T53" s="52" t="n">
        <v>327.6864</v>
      </c>
      <c r="U53" s="52" t="n">
        <v>31.1092</v>
      </c>
      <c r="V53" s="52" t="n">
        <v>38.8237</v>
      </c>
      <c r="W53" s="52" t="n">
        <v>39.4219</v>
      </c>
      <c r="X53" s="52" t="n">
        <v>3505.48</v>
      </c>
      <c r="Y53" s="85" t="n">
        <v>5.49</v>
      </c>
      <c r="Z53" s="52" t="n">
        <f aca="false">X53/3600</f>
        <v>0.973744444444444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5.6392</v>
      </c>
      <c r="E54" s="57" t="n">
        <f aca="false">N54</f>
        <v>36.9394</v>
      </c>
      <c r="F54" s="57" t="n">
        <f aca="false">L54</f>
        <v>135.6392</v>
      </c>
      <c r="G54" s="57" t="n">
        <f aca="false">O54</f>
        <v>37.3524</v>
      </c>
      <c r="H54" s="57" t="n">
        <f aca="false">T54</f>
        <v>136.3408</v>
      </c>
      <c r="I54" s="57" t="n">
        <f aca="false">V54</f>
        <v>36.8537</v>
      </c>
      <c r="J54" s="57" t="n">
        <f aca="false">T54</f>
        <v>136.3408</v>
      </c>
      <c r="K54" s="57" t="n">
        <f aca="false">W54</f>
        <v>37.5143</v>
      </c>
      <c r="L54" s="58" t="n">
        <v>135.6392</v>
      </c>
      <c r="M54" s="58" t="n">
        <v>27.9638</v>
      </c>
      <c r="N54" s="58" t="n">
        <v>36.9394</v>
      </c>
      <c r="O54" s="58" t="n">
        <v>37.3524</v>
      </c>
      <c r="P54" s="58" t="n">
        <v>2371.45</v>
      </c>
      <c r="Q54" s="58" t="n">
        <v>3.62</v>
      </c>
      <c r="R54" s="58" t="n">
        <f aca="false">P54/3600</f>
        <v>0.658736111111111</v>
      </c>
      <c r="S54" s="56"/>
      <c r="T54" s="58" t="n">
        <v>136.3408</v>
      </c>
      <c r="U54" s="58" t="n">
        <v>27.9846</v>
      </c>
      <c r="V54" s="58" t="n">
        <v>36.8537</v>
      </c>
      <c r="W54" s="58" t="n">
        <v>37.5143</v>
      </c>
      <c r="X54" s="58" t="n">
        <v>3352.62</v>
      </c>
      <c r="Y54" s="58" t="n">
        <v>3.41</v>
      </c>
      <c r="Z54" s="58" t="n">
        <f aca="false">X54/3600</f>
        <v>0.931283333333333</v>
      </c>
      <c r="AA54" s="56"/>
      <c r="AB54" s="56"/>
      <c r="AC54" s="56"/>
    </row>
    <row r="55" customFormat="false" ht="11.25" hidden="false" customHeight="false" outlineLevel="0" collapsed="false">
      <c r="A55" s="55"/>
      <c r="B55" s="50" t="s">
        <v>68</v>
      </c>
      <c r="C55" s="50" t="n">
        <v>22</v>
      </c>
      <c r="D55" s="62" t="n">
        <f aca="false">L55</f>
        <v>1989.0736</v>
      </c>
      <c r="E55" s="62" t="n">
        <f aca="false">N55</f>
        <v>40.577</v>
      </c>
      <c r="F55" s="62" t="n">
        <f aca="false">L55</f>
        <v>1989.0736</v>
      </c>
      <c r="G55" s="62" t="n">
        <f aca="false">O55</f>
        <v>41.2626</v>
      </c>
      <c r="H55" s="62" t="n">
        <f aca="false">T55</f>
        <v>1992.8432</v>
      </c>
      <c r="I55" s="62" t="n">
        <f aca="false">V55</f>
        <v>40.5566</v>
      </c>
      <c r="J55" s="62" t="n">
        <f aca="false">T55</f>
        <v>1992.8432</v>
      </c>
      <c r="K55" s="62" t="n">
        <f aca="false">W55</f>
        <v>41.2628</v>
      </c>
      <c r="L55" s="59" t="n">
        <v>1989.0736</v>
      </c>
      <c r="M55" s="59" t="n">
        <v>38.0456</v>
      </c>
      <c r="N55" s="59" t="n">
        <v>40.577</v>
      </c>
      <c r="O55" s="59" t="n">
        <v>41.2626</v>
      </c>
      <c r="P55" s="59" t="n">
        <v>2945.66</v>
      </c>
      <c r="Q55" s="85" t="n">
        <v>6.65</v>
      </c>
      <c r="R55" s="59" t="n">
        <f aca="false">P55/3600</f>
        <v>0.818238888888889</v>
      </c>
      <c r="S55" s="61"/>
      <c r="T55" s="59" t="n">
        <v>1992.8432</v>
      </c>
      <c r="U55" s="59" t="n">
        <v>38.0373</v>
      </c>
      <c r="V55" s="59" t="n">
        <v>40.5566</v>
      </c>
      <c r="W55" s="59" t="n">
        <v>41.2628</v>
      </c>
      <c r="X55" s="59" t="n">
        <v>3757.66</v>
      </c>
      <c r="Y55" s="85" t="n">
        <v>6.78</v>
      </c>
      <c r="Z55" s="59" t="n">
        <f aca="false">X55/3600</f>
        <v>1.0437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9</v>
      </c>
      <c r="C56" s="55" t="n">
        <v>27</v>
      </c>
      <c r="D56" s="63" t="n">
        <f aca="false">L56</f>
        <v>858.4648</v>
      </c>
      <c r="E56" s="63" t="n">
        <f aca="false">N56</f>
        <v>37.7259</v>
      </c>
      <c r="F56" s="63" t="n">
        <f aca="false">L56</f>
        <v>858.4648</v>
      </c>
      <c r="G56" s="63" t="n">
        <f aca="false">O56</f>
        <v>38.3417</v>
      </c>
      <c r="H56" s="63" t="n">
        <f aca="false">T56</f>
        <v>858.3336</v>
      </c>
      <c r="I56" s="63" t="n">
        <f aca="false">V56</f>
        <v>37.715</v>
      </c>
      <c r="J56" s="63" t="n">
        <f aca="false">T56</f>
        <v>858.3336</v>
      </c>
      <c r="K56" s="63" t="n">
        <f aca="false">W56</f>
        <v>38.2945</v>
      </c>
      <c r="L56" s="52" t="n">
        <v>858.4648</v>
      </c>
      <c r="M56" s="52" t="n">
        <v>34.2402</v>
      </c>
      <c r="N56" s="52" t="n">
        <v>37.7259</v>
      </c>
      <c r="O56" s="52" t="n">
        <v>38.3417</v>
      </c>
      <c r="P56" s="52" t="n">
        <v>2397.09</v>
      </c>
      <c r="Q56" s="85" t="n">
        <v>4.82</v>
      </c>
      <c r="R56" s="52" t="n">
        <f aca="false">P56/3600</f>
        <v>0.665858333333333</v>
      </c>
      <c r="S56" s="53"/>
      <c r="T56" s="52" t="n">
        <v>858.3336</v>
      </c>
      <c r="U56" s="52" t="n">
        <v>34.2358</v>
      </c>
      <c r="V56" s="52" t="n">
        <v>37.715</v>
      </c>
      <c r="W56" s="52" t="n">
        <v>38.2945</v>
      </c>
      <c r="X56" s="52" t="n">
        <v>3387.71</v>
      </c>
      <c r="Y56" s="85" t="n">
        <v>4.35</v>
      </c>
      <c r="Z56" s="52" t="n">
        <f aca="false">X56/3600</f>
        <v>0.941030555555556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6.7912</v>
      </c>
      <c r="E57" s="63" t="n">
        <f aca="false">N57</f>
        <v>35.332</v>
      </c>
      <c r="F57" s="63" t="n">
        <f aca="false">L57</f>
        <v>366.7912</v>
      </c>
      <c r="G57" s="63" t="n">
        <f aca="false">O57</f>
        <v>35.8919</v>
      </c>
      <c r="H57" s="63" t="n">
        <f aca="false">T57</f>
        <v>366.1696</v>
      </c>
      <c r="I57" s="63" t="n">
        <f aca="false">V57</f>
        <v>35.3403</v>
      </c>
      <c r="J57" s="63" t="n">
        <f aca="false">T57</f>
        <v>366.1696</v>
      </c>
      <c r="K57" s="63" t="n">
        <f aca="false">W57</f>
        <v>35.9132</v>
      </c>
      <c r="L57" s="52" t="n">
        <v>366.7912</v>
      </c>
      <c r="M57" s="52" t="n">
        <v>30.7378</v>
      </c>
      <c r="N57" s="52" t="n">
        <v>35.332</v>
      </c>
      <c r="O57" s="52" t="n">
        <v>35.8919</v>
      </c>
      <c r="P57" s="52" t="n">
        <v>2091.35</v>
      </c>
      <c r="Q57" s="85" t="n">
        <v>3.56</v>
      </c>
      <c r="R57" s="52" t="n">
        <f aca="false">P57/3600</f>
        <v>0.580930555555556</v>
      </c>
      <c r="S57" s="53"/>
      <c r="T57" s="52" t="n">
        <v>366.1696</v>
      </c>
      <c r="U57" s="52" t="n">
        <v>30.7359</v>
      </c>
      <c r="V57" s="52" t="n">
        <v>35.3403</v>
      </c>
      <c r="W57" s="52" t="n">
        <v>35.9132</v>
      </c>
      <c r="X57" s="52" t="n">
        <v>3040.52</v>
      </c>
      <c r="Y57" s="85" t="n">
        <v>3.43</v>
      </c>
      <c r="Z57" s="52" t="n">
        <f aca="false">X57/3600</f>
        <v>0.844588888888889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51.8008</v>
      </c>
      <c r="E58" s="64" t="n">
        <f aca="false">N58</f>
        <v>33.0856</v>
      </c>
      <c r="F58" s="64" t="n">
        <f aca="false">L58</f>
        <v>151.8008</v>
      </c>
      <c r="G58" s="64" t="n">
        <f aca="false">O58</f>
        <v>33.578</v>
      </c>
      <c r="H58" s="64" t="n">
        <f aca="false">T58</f>
        <v>151.6144</v>
      </c>
      <c r="I58" s="64" t="n">
        <f aca="false">V58</f>
        <v>33.1068</v>
      </c>
      <c r="J58" s="64" t="n">
        <f aca="false">T58</f>
        <v>151.6144</v>
      </c>
      <c r="K58" s="64" t="n">
        <f aca="false">W58</f>
        <v>33.5708</v>
      </c>
      <c r="L58" s="58" t="n">
        <v>151.8008</v>
      </c>
      <c r="M58" s="58" t="n">
        <v>27.6608</v>
      </c>
      <c r="N58" s="58" t="n">
        <v>33.0856</v>
      </c>
      <c r="O58" s="58" t="n">
        <v>33.578</v>
      </c>
      <c r="P58" s="58" t="n">
        <v>1912.68</v>
      </c>
      <c r="Q58" s="58" t="n">
        <v>2.77</v>
      </c>
      <c r="R58" s="58" t="n">
        <f aca="false">P58/3600</f>
        <v>0.5313</v>
      </c>
      <c r="S58" s="56"/>
      <c r="T58" s="58" t="n">
        <v>151.6144</v>
      </c>
      <c r="U58" s="58" t="n">
        <v>27.6614</v>
      </c>
      <c r="V58" s="58" t="n">
        <v>33.1068</v>
      </c>
      <c r="W58" s="58" t="n">
        <v>33.5708</v>
      </c>
      <c r="X58" s="58" t="n">
        <v>2916.97</v>
      </c>
      <c r="Y58" s="58" t="n">
        <v>2.75</v>
      </c>
      <c r="Z58" s="58" t="n">
        <f aca="false">X58/3600</f>
        <v>0.810269444444444</v>
      </c>
      <c r="AA58" s="56"/>
      <c r="AB58" s="56"/>
      <c r="AC58" s="56"/>
    </row>
    <row r="59" customFormat="false" ht="11.25" hidden="false" customHeight="false" outlineLevel="0" collapsed="false">
      <c r="A59" s="55"/>
      <c r="B59" s="50" t="s">
        <v>70</v>
      </c>
      <c r="C59" s="50" t="n">
        <v>22</v>
      </c>
      <c r="D59" s="60" t="n">
        <f aca="false">L59</f>
        <v>1384.4848</v>
      </c>
      <c r="E59" s="60" t="n">
        <f aca="false">N59</f>
        <v>41.1775</v>
      </c>
      <c r="F59" s="60" t="n">
        <f aca="false">L59</f>
        <v>1384.4848</v>
      </c>
      <c r="G59" s="60" t="n">
        <f aca="false">O59</f>
        <v>42.1804</v>
      </c>
      <c r="H59" s="60" t="n">
        <f aca="false">T59</f>
        <v>1391.6224</v>
      </c>
      <c r="I59" s="60" t="n">
        <f aca="false">V59</f>
        <v>41.1338</v>
      </c>
      <c r="J59" s="60" t="n">
        <f aca="false">T59</f>
        <v>1391.6224</v>
      </c>
      <c r="K59" s="60" t="n">
        <f aca="false">W59</f>
        <v>42.1731</v>
      </c>
      <c r="L59" s="59" t="n">
        <v>1384.4848</v>
      </c>
      <c r="M59" s="59" t="n">
        <v>40.0137</v>
      </c>
      <c r="N59" s="59" t="n">
        <v>41.1775</v>
      </c>
      <c r="O59" s="59" t="n">
        <v>42.1804</v>
      </c>
      <c r="P59" s="59" t="n">
        <v>1987.2</v>
      </c>
      <c r="Q59" s="85" t="n">
        <v>4.91</v>
      </c>
      <c r="R59" s="59" t="n">
        <f aca="false">P59/3600</f>
        <v>0.552</v>
      </c>
      <c r="S59" s="61"/>
      <c r="T59" s="59" t="n">
        <v>1391.6224</v>
      </c>
      <c r="U59" s="59" t="n">
        <v>40.0106</v>
      </c>
      <c r="V59" s="59" t="n">
        <v>41.1338</v>
      </c>
      <c r="W59" s="59" t="n">
        <v>42.1731</v>
      </c>
      <c r="X59" s="59" t="n">
        <v>2994.96</v>
      </c>
      <c r="Y59" s="85" t="n">
        <v>4.45</v>
      </c>
      <c r="Z59" s="59" t="n">
        <f aca="false">X59/3600</f>
        <v>0.83193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2</v>
      </c>
      <c r="C60" s="55" t="n">
        <v>27</v>
      </c>
      <c r="D60" s="51" t="n">
        <f aca="false">L60</f>
        <v>664.3176</v>
      </c>
      <c r="E60" s="51" t="n">
        <f aca="false">N60</f>
        <v>38.2072</v>
      </c>
      <c r="F60" s="51" t="n">
        <f aca="false">L60</f>
        <v>664.3176</v>
      </c>
      <c r="G60" s="51" t="n">
        <f aca="false">O60</f>
        <v>39.3315</v>
      </c>
      <c r="H60" s="51" t="n">
        <f aca="false">T60</f>
        <v>665.5392</v>
      </c>
      <c r="I60" s="51" t="n">
        <f aca="false">V60</f>
        <v>38.1709</v>
      </c>
      <c r="J60" s="51" t="n">
        <f aca="false">T60</f>
        <v>665.5392</v>
      </c>
      <c r="K60" s="51" t="n">
        <f aca="false">W60</f>
        <v>39.2733</v>
      </c>
      <c r="L60" s="52" t="n">
        <v>664.3176</v>
      </c>
      <c r="M60" s="52" t="n">
        <v>35.8573</v>
      </c>
      <c r="N60" s="52" t="n">
        <v>38.2072</v>
      </c>
      <c r="O60" s="52" t="n">
        <v>39.3315</v>
      </c>
      <c r="P60" s="52" t="n">
        <v>1670.9</v>
      </c>
      <c r="Q60" s="85" t="n">
        <v>3.87</v>
      </c>
      <c r="R60" s="52" t="n">
        <f aca="false">P60/3600</f>
        <v>0.464138888888889</v>
      </c>
      <c r="S60" s="53"/>
      <c r="T60" s="52" t="n">
        <v>665.5392</v>
      </c>
      <c r="U60" s="52" t="n">
        <v>35.847</v>
      </c>
      <c r="V60" s="52" t="n">
        <v>38.1709</v>
      </c>
      <c r="W60" s="52" t="n">
        <v>39.2733</v>
      </c>
      <c r="X60" s="52" t="n">
        <v>2623.41</v>
      </c>
      <c r="Y60" s="85" t="n">
        <v>3.54</v>
      </c>
      <c r="Z60" s="52" t="n">
        <f aca="false">X60/3600</f>
        <v>0.728725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310.6208</v>
      </c>
      <c r="E61" s="51" t="n">
        <f aca="false">N61</f>
        <v>35.7897</v>
      </c>
      <c r="F61" s="51" t="n">
        <f aca="false">L61</f>
        <v>310.6208</v>
      </c>
      <c r="G61" s="51" t="n">
        <f aca="false">O61</f>
        <v>36.8093</v>
      </c>
      <c r="H61" s="51" t="n">
        <f aca="false">T61</f>
        <v>311.1424</v>
      </c>
      <c r="I61" s="51" t="n">
        <f aca="false">V61</f>
        <v>35.7476</v>
      </c>
      <c r="J61" s="51" t="n">
        <f aca="false">T61</f>
        <v>311.1424</v>
      </c>
      <c r="K61" s="51" t="n">
        <f aca="false">W61</f>
        <v>36.7912</v>
      </c>
      <c r="L61" s="52" t="n">
        <v>310.6208</v>
      </c>
      <c r="M61" s="52" t="n">
        <v>32.2143</v>
      </c>
      <c r="N61" s="52" t="n">
        <v>35.7897</v>
      </c>
      <c r="O61" s="52" t="n">
        <v>36.8093</v>
      </c>
      <c r="P61" s="52" t="n">
        <v>1440.86</v>
      </c>
      <c r="Q61" s="85" t="n">
        <v>2.9</v>
      </c>
      <c r="R61" s="52" t="n">
        <f aca="false">P61/3600</f>
        <v>0.400238888888889</v>
      </c>
      <c r="S61" s="53"/>
      <c r="T61" s="52" t="n">
        <v>311.1424</v>
      </c>
      <c r="U61" s="52" t="n">
        <v>32.2099</v>
      </c>
      <c r="V61" s="52" t="n">
        <v>35.7476</v>
      </c>
      <c r="W61" s="52" t="n">
        <v>36.7912</v>
      </c>
      <c r="X61" s="52" t="n">
        <v>2334.43</v>
      </c>
      <c r="Y61" s="85" t="n">
        <v>3.23</v>
      </c>
      <c r="Z61" s="52" t="n">
        <f aca="false">X61/3600</f>
        <v>0.648452777777778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4.1912</v>
      </c>
      <c r="E62" s="65" t="n">
        <f aca="false">N62</f>
        <v>33.4365</v>
      </c>
      <c r="F62" s="65" t="n">
        <f aca="false">L62</f>
        <v>144.1912</v>
      </c>
      <c r="G62" s="65" t="n">
        <f aca="false">O62</f>
        <v>34.2612</v>
      </c>
      <c r="H62" s="65" t="n">
        <f aca="false">T62</f>
        <v>144.4616</v>
      </c>
      <c r="I62" s="65" t="n">
        <f aca="false">V62</f>
        <v>33.4285</v>
      </c>
      <c r="J62" s="65" t="n">
        <f aca="false">T62</f>
        <v>144.4616</v>
      </c>
      <c r="K62" s="65" t="n">
        <f aca="false">W62</f>
        <v>34.295</v>
      </c>
      <c r="L62" s="58" t="n">
        <v>144.1912</v>
      </c>
      <c r="M62" s="58" t="n">
        <v>29.3256</v>
      </c>
      <c r="N62" s="58" t="n">
        <v>33.4365</v>
      </c>
      <c r="O62" s="58" t="n">
        <v>34.2612</v>
      </c>
      <c r="P62" s="58" t="n">
        <v>1314.25</v>
      </c>
      <c r="Q62" s="58" t="n">
        <v>2.29</v>
      </c>
      <c r="R62" s="58" t="n">
        <f aca="false">P62/3600</f>
        <v>0.365069444444444</v>
      </c>
      <c r="S62" s="56"/>
      <c r="T62" s="58" t="n">
        <v>144.4616</v>
      </c>
      <c r="U62" s="58" t="n">
        <v>29.3312</v>
      </c>
      <c r="V62" s="58" t="n">
        <v>33.4285</v>
      </c>
      <c r="W62" s="58" t="n">
        <v>34.295</v>
      </c>
      <c r="X62" s="58" t="n">
        <v>2142.6</v>
      </c>
      <c r="Y62" s="58" t="n">
        <v>2.8</v>
      </c>
      <c r="Z62" s="58" t="n">
        <f aca="false">X62/3600</f>
        <v>0.595166666666667</v>
      </c>
      <c r="AA62" s="56"/>
      <c r="AB62" s="56"/>
      <c r="AC62" s="56"/>
    </row>
    <row r="63" customFormat="false" ht="11.25" hidden="false" customHeight="false" outlineLevel="0" collapsed="false">
      <c r="A63" s="50" t="s">
        <v>71</v>
      </c>
      <c r="B63" s="50" t="s">
        <v>72</v>
      </c>
      <c r="C63" s="50" t="n">
        <v>22</v>
      </c>
      <c r="D63" s="62" t="n">
        <f aca="false">L63</f>
        <v>2031.4352</v>
      </c>
      <c r="E63" s="62" t="n">
        <f aca="false">N63</f>
        <v>46.8592</v>
      </c>
      <c r="F63" s="62" t="n">
        <f aca="false">L63</f>
        <v>2031.4352</v>
      </c>
      <c r="G63" s="62" t="n">
        <f aca="false">O63</f>
        <v>47.7924</v>
      </c>
      <c r="H63" s="62" t="n">
        <f aca="false">T63</f>
        <v>2032.1176</v>
      </c>
      <c r="I63" s="62" t="n">
        <f aca="false">V63</f>
        <v>46.853</v>
      </c>
      <c r="J63" s="62" t="n">
        <f aca="false">T63</f>
        <v>2032.1176</v>
      </c>
      <c r="K63" s="62" t="n">
        <f aca="false">W63</f>
        <v>47.7671</v>
      </c>
      <c r="L63" s="59" t="n">
        <v>2031.4352</v>
      </c>
      <c r="M63" s="59" t="n">
        <v>43.6098</v>
      </c>
      <c r="N63" s="59" t="n">
        <v>46.8592</v>
      </c>
      <c r="O63" s="59" t="n">
        <v>47.7924</v>
      </c>
      <c r="P63" s="59" t="n">
        <v>20651.1</v>
      </c>
      <c r="Q63" s="85" t="n">
        <v>36.64</v>
      </c>
      <c r="R63" s="59" t="n">
        <f aca="false">P63/3600</f>
        <v>5.73641666666667</v>
      </c>
      <c r="S63" s="61"/>
      <c r="T63" s="59" t="n">
        <v>2032.1176</v>
      </c>
      <c r="U63" s="59" t="n">
        <v>43.6115</v>
      </c>
      <c r="V63" s="59" t="n">
        <v>46.853</v>
      </c>
      <c r="W63" s="59" t="n">
        <v>47.7671</v>
      </c>
      <c r="X63" s="59" t="n">
        <v>27730.94</v>
      </c>
      <c r="Y63" s="85" t="n">
        <v>38.46</v>
      </c>
      <c r="Z63" s="59" t="n">
        <f aca="false">X63/3600</f>
        <v>7.70303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4</v>
      </c>
      <c r="B64" s="55" t="s">
        <v>73</v>
      </c>
      <c r="C64" s="55" t="n">
        <v>27</v>
      </c>
      <c r="D64" s="63" t="n">
        <f aca="false">L64</f>
        <v>757.5168</v>
      </c>
      <c r="E64" s="63" t="n">
        <f aca="false">N64</f>
        <v>45.4875</v>
      </c>
      <c r="F64" s="63" t="n">
        <f aca="false">L64</f>
        <v>757.5168</v>
      </c>
      <c r="G64" s="63" t="n">
        <f aca="false">O64</f>
        <v>46.0609</v>
      </c>
      <c r="H64" s="63" t="n">
        <f aca="false">T64</f>
        <v>757.0736</v>
      </c>
      <c r="I64" s="63" t="n">
        <f aca="false">V64</f>
        <v>45.4835</v>
      </c>
      <c r="J64" s="63" t="n">
        <f aca="false">T64</f>
        <v>757.0736</v>
      </c>
      <c r="K64" s="63" t="n">
        <f aca="false">W64</f>
        <v>46.024</v>
      </c>
      <c r="L64" s="52" t="n">
        <v>757.5168</v>
      </c>
      <c r="M64" s="52" t="n">
        <v>41.3247</v>
      </c>
      <c r="N64" s="52" t="n">
        <v>45.4875</v>
      </c>
      <c r="O64" s="52" t="n">
        <v>46.0609</v>
      </c>
      <c r="P64" s="52" t="n">
        <v>19402.04</v>
      </c>
      <c r="Q64" s="85" t="n">
        <v>27.53</v>
      </c>
      <c r="R64" s="52" t="n">
        <f aca="false">P64/3600</f>
        <v>5.38945555555556</v>
      </c>
      <c r="S64" s="53"/>
      <c r="T64" s="52" t="n">
        <v>757.0736</v>
      </c>
      <c r="U64" s="52" t="n">
        <v>41.3165</v>
      </c>
      <c r="V64" s="52" t="n">
        <v>45.4835</v>
      </c>
      <c r="W64" s="52" t="n">
        <v>46.024</v>
      </c>
      <c r="X64" s="52" t="n">
        <v>26227.3</v>
      </c>
      <c r="Y64" s="85" t="n">
        <v>30.29</v>
      </c>
      <c r="Z64" s="52" t="n">
        <f aca="false">X64/3600</f>
        <v>7.28536111111111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2.636</v>
      </c>
      <c r="E65" s="63" t="n">
        <f aca="false">N65</f>
        <v>43.7672</v>
      </c>
      <c r="F65" s="63" t="n">
        <f aca="false">L65</f>
        <v>362.636</v>
      </c>
      <c r="G65" s="63" t="n">
        <f aca="false">O65</f>
        <v>44.0349</v>
      </c>
      <c r="H65" s="63" t="n">
        <f aca="false">T65</f>
        <v>363.4424</v>
      </c>
      <c r="I65" s="63" t="n">
        <f aca="false">V65</f>
        <v>43.7597</v>
      </c>
      <c r="J65" s="63" t="n">
        <f aca="false">T65</f>
        <v>363.4424</v>
      </c>
      <c r="K65" s="63" t="n">
        <f aca="false">W65</f>
        <v>44.0508</v>
      </c>
      <c r="L65" s="52" t="n">
        <v>362.636</v>
      </c>
      <c r="M65" s="52" t="n">
        <v>38.7643</v>
      </c>
      <c r="N65" s="52" t="n">
        <v>43.7672</v>
      </c>
      <c r="O65" s="52" t="n">
        <v>44.0349</v>
      </c>
      <c r="P65" s="52" t="n">
        <v>18830.13</v>
      </c>
      <c r="Q65" s="85" t="n">
        <v>24.99</v>
      </c>
      <c r="R65" s="52" t="n">
        <f aca="false">P65/3600</f>
        <v>5.23059166666667</v>
      </c>
      <c r="S65" s="53"/>
      <c r="T65" s="52" t="n">
        <v>363.4424</v>
      </c>
      <c r="U65" s="52" t="n">
        <v>38.7573</v>
      </c>
      <c r="V65" s="52" t="n">
        <v>43.7597</v>
      </c>
      <c r="W65" s="52" t="n">
        <v>44.0508</v>
      </c>
      <c r="X65" s="52" t="n">
        <v>27372.07</v>
      </c>
      <c r="Y65" s="85" t="n">
        <v>25.61</v>
      </c>
      <c r="Z65" s="52" t="n">
        <f aca="false">X65/3600</f>
        <v>7.60335277777778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88.6184</v>
      </c>
      <c r="E66" s="64" t="n">
        <f aca="false">N66</f>
        <v>41.6155</v>
      </c>
      <c r="F66" s="64" t="n">
        <f aca="false">L66</f>
        <v>188.6184</v>
      </c>
      <c r="G66" s="64" t="n">
        <f aca="false">O66</f>
        <v>41.8045</v>
      </c>
      <c r="H66" s="64" t="n">
        <f aca="false">T66</f>
        <v>189.6064</v>
      </c>
      <c r="I66" s="64" t="n">
        <f aca="false">V66</f>
        <v>41.5735</v>
      </c>
      <c r="J66" s="64" t="n">
        <f aca="false">T66</f>
        <v>189.6064</v>
      </c>
      <c r="K66" s="64" t="n">
        <f aca="false">W66</f>
        <v>41.7796</v>
      </c>
      <c r="L66" s="58" t="n">
        <v>188.6184</v>
      </c>
      <c r="M66" s="58" t="n">
        <v>35.9229</v>
      </c>
      <c r="N66" s="58" t="n">
        <v>41.6155</v>
      </c>
      <c r="O66" s="58" t="n">
        <v>41.8045</v>
      </c>
      <c r="P66" s="58" t="n">
        <v>18653.49</v>
      </c>
      <c r="Q66" s="58" t="n">
        <v>20.77</v>
      </c>
      <c r="R66" s="58" t="n">
        <f aca="false">P66/3600</f>
        <v>5.181525</v>
      </c>
      <c r="S66" s="56"/>
      <c r="T66" s="58" t="n">
        <v>189.6064</v>
      </c>
      <c r="U66" s="58" t="n">
        <v>35.9129</v>
      </c>
      <c r="V66" s="58" t="n">
        <v>41.5735</v>
      </c>
      <c r="W66" s="58" t="n">
        <v>41.7796</v>
      </c>
      <c r="X66" s="58" t="n">
        <v>27592.4</v>
      </c>
      <c r="Y66" s="58" t="n">
        <v>24.26</v>
      </c>
      <c r="Z66" s="58" t="n">
        <f aca="false">X66/3600</f>
        <v>7.66455555555556</v>
      </c>
      <c r="AA66" s="56"/>
      <c r="AB66" s="56"/>
      <c r="AC66" s="56"/>
    </row>
    <row r="67" customFormat="false" ht="11.25" hidden="false" customHeight="false" outlineLevel="0" collapsed="false">
      <c r="A67" s="55"/>
      <c r="B67" s="50" t="s">
        <v>74</v>
      </c>
      <c r="C67" s="50" t="n">
        <v>22</v>
      </c>
      <c r="D67" s="60" t="n">
        <f aca="false">L67</f>
        <v>2650.3304</v>
      </c>
      <c r="E67" s="60" t="n">
        <f aca="false">N67</f>
        <v>48.4124</v>
      </c>
      <c r="F67" s="60" t="n">
        <f aca="false">L67</f>
        <v>2650.3304</v>
      </c>
      <c r="G67" s="60" t="n">
        <f aca="false">O67</f>
        <v>47.8397</v>
      </c>
      <c r="H67" s="60" t="n">
        <f aca="false">T67</f>
        <v>2648.1832</v>
      </c>
      <c r="I67" s="60" t="n">
        <f aca="false">V67</f>
        <v>48.4219</v>
      </c>
      <c r="J67" s="60" t="n">
        <f aca="false">T67</f>
        <v>2648.1832</v>
      </c>
      <c r="K67" s="60" t="n">
        <f aca="false">W67</f>
        <v>47.8309</v>
      </c>
      <c r="L67" s="59" t="n">
        <v>2650.3304</v>
      </c>
      <c r="M67" s="59" t="n">
        <v>43.4738</v>
      </c>
      <c r="N67" s="59" t="n">
        <v>48.4124</v>
      </c>
      <c r="O67" s="59" t="n">
        <v>47.8397</v>
      </c>
      <c r="P67" s="59" t="n">
        <v>21094.04</v>
      </c>
      <c r="Q67" s="85" t="n">
        <v>36.9</v>
      </c>
      <c r="R67" s="59" t="n">
        <f aca="false">P67/3600</f>
        <v>5.85945555555556</v>
      </c>
      <c r="S67" s="61"/>
      <c r="T67" s="59" t="n">
        <v>2648.1832</v>
      </c>
      <c r="U67" s="59" t="n">
        <v>43.4766</v>
      </c>
      <c r="V67" s="59" t="n">
        <v>48.4219</v>
      </c>
      <c r="W67" s="59" t="n">
        <v>47.8309</v>
      </c>
      <c r="X67" s="59" t="n">
        <v>30047.08</v>
      </c>
      <c r="Y67" s="85" t="n">
        <v>39.17</v>
      </c>
      <c r="Z67" s="59" t="n">
        <f aca="false">X67/3600</f>
        <v>8.3464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5</v>
      </c>
      <c r="C68" s="55" t="n">
        <v>27</v>
      </c>
      <c r="D68" s="51" t="n">
        <f aca="false">L68</f>
        <v>911.472</v>
      </c>
      <c r="E68" s="51" t="n">
        <f aca="false">N68</f>
        <v>46.9484</v>
      </c>
      <c r="F68" s="51" t="n">
        <f aca="false">L68</f>
        <v>911.472</v>
      </c>
      <c r="G68" s="51" t="n">
        <f aca="false">O68</f>
        <v>45.8335</v>
      </c>
      <c r="H68" s="51" t="n">
        <f aca="false">T68</f>
        <v>909.8664</v>
      </c>
      <c r="I68" s="51" t="n">
        <f aca="false">V68</f>
        <v>46.9355</v>
      </c>
      <c r="J68" s="51" t="n">
        <f aca="false">T68</f>
        <v>909.8664</v>
      </c>
      <c r="K68" s="51" t="n">
        <f aca="false">W68</f>
        <v>45.8603</v>
      </c>
      <c r="L68" s="52" t="n">
        <v>911.472</v>
      </c>
      <c r="M68" s="52" t="n">
        <v>41.1086</v>
      </c>
      <c r="N68" s="52" t="n">
        <v>46.9484</v>
      </c>
      <c r="O68" s="52" t="n">
        <v>45.8335</v>
      </c>
      <c r="P68" s="52" t="n">
        <v>19789.18</v>
      </c>
      <c r="Q68" s="85" t="n">
        <v>28.96</v>
      </c>
      <c r="R68" s="52" t="n">
        <f aca="false">P68/3600</f>
        <v>5.49699444444445</v>
      </c>
      <c r="S68" s="53"/>
      <c r="T68" s="52" t="n">
        <v>909.8664</v>
      </c>
      <c r="U68" s="52" t="n">
        <v>41.1059</v>
      </c>
      <c r="V68" s="52" t="n">
        <v>46.9355</v>
      </c>
      <c r="W68" s="52" t="n">
        <v>45.8603</v>
      </c>
      <c r="X68" s="52" t="n">
        <v>25507.3</v>
      </c>
      <c r="Y68" s="85" t="n">
        <v>30.72</v>
      </c>
      <c r="Z68" s="52" t="n">
        <f aca="false">X68/3600</f>
        <v>7.08536111111111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430.7552</v>
      </c>
      <c r="E69" s="51" t="n">
        <f aca="false">N69</f>
        <v>45.4716</v>
      </c>
      <c r="F69" s="51" t="n">
        <f aca="false">L69</f>
        <v>430.7552</v>
      </c>
      <c r="G69" s="51" t="n">
        <f aca="false">O69</f>
        <v>43.6579</v>
      </c>
      <c r="H69" s="51" t="n">
        <f aca="false">T69</f>
        <v>430.516</v>
      </c>
      <c r="I69" s="51" t="n">
        <f aca="false">V69</f>
        <v>45.4535</v>
      </c>
      <c r="J69" s="51" t="n">
        <f aca="false">T69</f>
        <v>430.516</v>
      </c>
      <c r="K69" s="51" t="n">
        <f aca="false">W69</f>
        <v>43.6971</v>
      </c>
      <c r="L69" s="52" t="n">
        <v>430.7552</v>
      </c>
      <c r="M69" s="52" t="n">
        <v>38.5002</v>
      </c>
      <c r="N69" s="52" t="n">
        <v>45.4716</v>
      </c>
      <c r="O69" s="52" t="n">
        <v>43.6579</v>
      </c>
      <c r="P69" s="52" t="n">
        <v>19022.12</v>
      </c>
      <c r="Q69" s="85" t="n">
        <v>24.69</v>
      </c>
      <c r="R69" s="52" t="n">
        <f aca="false">P69/3600</f>
        <v>5.28392222222222</v>
      </c>
      <c r="S69" s="53"/>
      <c r="T69" s="52" t="n">
        <v>430.516</v>
      </c>
      <c r="U69" s="52" t="n">
        <v>38.5034</v>
      </c>
      <c r="V69" s="52" t="n">
        <v>45.4535</v>
      </c>
      <c r="W69" s="52" t="n">
        <v>43.6971</v>
      </c>
      <c r="X69" s="52" t="n">
        <v>25615.58</v>
      </c>
      <c r="Y69" s="85" t="n">
        <v>26.92</v>
      </c>
      <c r="Z69" s="52" t="n">
        <f aca="false">X69/3600</f>
        <v>7.11543888888889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25.2288</v>
      </c>
      <c r="E70" s="57" t="n">
        <f aca="false">N70</f>
        <v>43.1237</v>
      </c>
      <c r="F70" s="57" t="n">
        <f aca="false">L70</f>
        <v>225.2288</v>
      </c>
      <c r="G70" s="57" t="n">
        <f aca="false">O70</f>
        <v>41.1811</v>
      </c>
      <c r="H70" s="57" t="n">
        <f aca="false">T70</f>
        <v>225.924</v>
      </c>
      <c r="I70" s="57" t="n">
        <f aca="false">V70</f>
        <v>43.1624</v>
      </c>
      <c r="J70" s="57" t="n">
        <f aca="false">T70</f>
        <v>225.924</v>
      </c>
      <c r="K70" s="57" t="n">
        <f aca="false">W70</f>
        <v>41.1427</v>
      </c>
      <c r="L70" s="58" t="n">
        <v>225.2288</v>
      </c>
      <c r="M70" s="58" t="n">
        <v>35.5108</v>
      </c>
      <c r="N70" s="58" t="n">
        <v>43.1237</v>
      </c>
      <c r="O70" s="58" t="n">
        <v>41.1811</v>
      </c>
      <c r="P70" s="58" t="n">
        <v>18801.97</v>
      </c>
      <c r="Q70" s="58" t="n">
        <v>21.72</v>
      </c>
      <c r="R70" s="58" t="n">
        <f aca="false">P70/3600</f>
        <v>5.22276944444444</v>
      </c>
      <c r="S70" s="56"/>
      <c r="T70" s="58" t="n">
        <v>225.924</v>
      </c>
      <c r="U70" s="58" t="n">
        <v>35.5105</v>
      </c>
      <c r="V70" s="58" t="n">
        <v>43.1624</v>
      </c>
      <c r="W70" s="58" t="n">
        <v>41.1427</v>
      </c>
      <c r="X70" s="58" t="n">
        <v>25336.97</v>
      </c>
      <c r="Y70" s="58" t="n">
        <v>24.51</v>
      </c>
      <c r="Z70" s="58" t="n">
        <f aca="false">X70/3600</f>
        <v>7.03804722222222</v>
      </c>
      <c r="AA70" s="56"/>
      <c r="AB70" s="56"/>
      <c r="AC70" s="56"/>
    </row>
    <row r="71" customFormat="false" ht="11.25" hidden="false" customHeight="false" outlineLevel="0" collapsed="false">
      <c r="A71" s="55"/>
      <c r="B71" s="50" t="s">
        <v>76</v>
      </c>
      <c r="C71" s="50" t="n">
        <v>22</v>
      </c>
      <c r="D71" s="60" t="n">
        <f aca="false">L71</f>
        <v>2238.584</v>
      </c>
      <c r="E71" s="60" t="n">
        <f aca="false">N71</f>
        <v>48.1056</v>
      </c>
      <c r="F71" s="60" t="n">
        <f aca="false">L71</f>
        <v>2238.584</v>
      </c>
      <c r="G71" s="60" t="n">
        <f aca="false">O71</f>
        <v>48.2329</v>
      </c>
      <c r="H71" s="60" t="n">
        <f aca="false">T71</f>
        <v>2235.1608</v>
      </c>
      <c r="I71" s="60" t="n">
        <f aca="false">V71</f>
        <v>48.0862</v>
      </c>
      <c r="J71" s="60" t="n">
        <f aca="false">T71</f>
        <v>2235.1608</v>
      </c>
      <c r="K71" s="60" t="n">
        <f aca="false">W71</f>
        <v>48.2354</v>
      </c>
      <c r="L71" s="59" t="n">
        <v>2238.584</v>
      </c>
      <c r="M71" s="59" t="n">
        <v>43.3563</v>
      </c>
      <c r="N71" s="59" t="n">
        <v>48.1056</v>
      </c>
      <c r="O71" s="59" t="n">
        <v>48.2329</v>
      </c>
      <c r="P71" s="59" t="n">
        <v>20738.15</v>
      </c>
      <c r="Q71" s="85" t="n">
        <v>37.96</v>
      </c>
      <c r="R71" s="59" t="n">
        <f aca="false">P71/3600</f>
        <v>5.76059722222222</v>
      </c>
      <c r="S71" s="61"/>
      <c r="T71" s="59" t="n">
        <v>2235.1608</v>
      </c>
      <c r="U71" s="59" t="n">
        <v>43.3524</v>
      </c>
      <c r="V71" s="59" t="n">
        <v>48.0862</v>
      </c>
      <c r="W71" s="59" t="n">
        <v>48.2354</v>
      </c>
      <c r="X71" s="59" t="n">
        <v>29839.22</v>
      </c>
      <c r="Y71" s="85" t="n">
        <v>37.73</v>
      </c>
      <c r="Z71" s="59" t="n">
        <f aca="false">X71/3600</f>
        <v>8.288672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7</v>
      </c>
      <c r="C72" s="55" t="n">
        <v>27</v>
      </c>
      <c r="D72" s="51" t="n">
        <f aca="false">L72</f>
        <v>754.192</v>
      </c>
      <c r="E72" s="51" t="n">
        <f aca="false">N72</f>
        <v>46.1919</v>
      </c>
      <c r="F72" s="51" t="n">
        <f aca="false">L72</f>
        <v>754.192</v>
      </c>
      <c r="G72" s="51" t="n">
        <f aca="false">O72</f>
        <v>46.1517</v>
      </c>
      <c r="H72" s="51" t="n">
        <f aca="false">T72</f>
        <v>755.0088</v>
      </c>
      <c r="I72" s="51" t="n">
        <f aca="false">V72</f>
        <v>46.2006</v>
      </c>
      <c r="J72" s="51" t="n">
        <f aca="false">T72</f>
        <v>755.0088</v>
      </c>
      <c r="K72" s="51" t="n">
        <f aca="false">W72</f>
        <v>46.1748</v>
      </c>
      <c r="L72" s="52" t="n">
        <v>754.192</v>
      </c>
      <c r="M72" s="52" t="n">
        <v>40.9116</v>
      </c>
      <c r="N72" s="52" t="n">
        <v>46.1919</v>
      </c>
      <c r="O72" s="52" t="n">
        <v>46.1517</v>
      </c>
      <c r="P72" s="52" t="n">
        <v>19335.33</v>
      </c>
      <c r="Q72" s="85" t="n">
        <v>27.7</v>
      </c>
      <c r="R72" s="52" t="n">
        <f aca="false">P72/3600</f>
        <v>5.370925</v>
      </c>
      <c r="S72" s="53"/>
      <c r="T72" s="52" t="n">
        <v>755.0088</v>
      </c>
      <c r="U72" s="52" t="n">
        <v>40.9129</v>
      </c>
      <c r="V72" s="52" t="n">
        <v>46.2006</v>
      </c>
      <c r="W72" s="52" t="n">
        <v>46.1748</v>
      </c>
      <c r="X72" s="52" t="n">
        <v>28160.36</v>
      </c>
      <c r="Y72" s="85" t="n">
        <v>30.81</v>
      </c>
      <c r="Z72" s="52" t="n">
        <f aca="false">X72/3600</f>
        <v>7.82232222222222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335.4424</v>
      </c>
      <c r="E73" s="51" t="n">
        <f aca="false">N73</f>
        <v>44.1224</v>
      </c>
      <c r="F73" s="51" t="n">
        <f aca="false">L73</f>
        <v>335.4424</v>
      </c>
      <c r="G73" s="51" t="n">
        <f aca="false">O73</f>
        <v>43.9614</v>
      </c>
      <c r="H73" s="51" t="n">
        <f aca="false">T73</f>
        <v>335.1992</v>
      </c>
      <c r="I73" s="51" t="n">
        <f aca="false">V73</f>
        <v>44.1218</v>
      </c>
      <c r="J73" s="51" t="n">
        <f aca="false">T73</f>
        <v>335.1992</v>
      </c>
      <c r="K73" s="51" t="n">
        <f aca="false">W73</f>
        <v>43.9363</v>
      </c>
      <c r="L73" s="52" t="n">
        <v>335.4424</v>
      </c>
      <c r="M73" s="52" t="n">
        <v>38.2939</v>
      </c>
      <c r="N73" s="52" t="n">
        <v>44.1224</v>
      </c>
      <c r="O73" s="52" t="n">
        <v>43.9614</v>
      </c>
      <c r="P73" s="52" t="n">
        <v>18874.9</v>
      </c>
      <c r="Q73" s="85" t="n">
        <v>23.57</v>
      </c>
      <c r="R73" s="52" t="n">
        <f aca="false">P73/3600</f>
        <v>5.24302777777778</v>
      </c>
      <c r="S73" s="53"/>
      <c r="T73" s="52" t="n">
        <v>335.1992</v>
      </c>
      <c r="U73" s="52" t="n">
        <v>38.2999</v>
      </c>
      <c r="V73" s="52" t="n">
        <v>44.1218</v>
      </c>
      <c r="W73" s="52" t="n">
        <v>43.9363</v>
      </c>
      <c r="X73" s="52" t="n">
        <v>27321.4</v>
      </c>
      <c r="Y73" s="85" t="n">
        <v>25.86</v>
      </c>
      <c r="Z73" s="52" t="n">
        <f aca="false">X73/3600</f>
        <v>7.58927777777778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68.8848</v>
      </c>
      <c r="E74" s="65" t="n">
        <f aca="false">N74</f>
        <v>41.678</v>
      </c>
      <c r="F74" s="65" t="n">
        <f aca="false">L74</f>
        <v>168.8848</v>
      </c>
      <c r="G74" s="65" t="n">
        <f aca="false">O74</f>
        <v>41.462</v>
      </c>
      <c r="H74" s="65" t="n">
        <f aca="false">T74</f>
        <v>168.5296</v>
      </c>
      <c r="I74" s="65" t="n">
        <f aca="false">V74</f>
        <v>41.7289</v>
      </c>
      <c r="J74" s="65" t="n">
        <f aca="false">T74</f>
        <v>168.5296</v>
      </c>
      <c r="K74" s="65" t="n">
        <f aca="false">W74</f>
        <v>41.3761</v>
      </c>
      <c r="L74" s="58" t="n">
        <v>168.8848</v>
      </c>
      <c r="M74" s="58" t="n">
        <v>35.5794</v>
      </c>
      <c r="N74" s="58" t="n">
        <v>41.678</v>
      </c>
      <c r="O74" s="58" t="n">
        <v>41.462</v>
      </c>
      <c r="P74" s="58" t="n">
        <v>18453.32</v>
      </c>
      <c r="Q74" s="58" t="n">
        <v>20.61</v>
      </c>
      <c r="R74" s="58" t="n">
        <f aca="false">P74/3600</f>
        <v>5.12592222222222</v>
      </c>
      <c r="S74" s="56"/>
      <c r="T74" s="58" t="n">
        <v>168.5296</v>
      </c>
      <c r="U74" s="58" t="n">
        <v>35.5532</v>
      </c>
      <c r="V74" s="58" t="n">
        <v>41.7289</v>
      </c>
      <c r="W74" s="58" t="n">
        <v>41.3761</v>
      </c>
      <c r="X74" s="58" t="n">
        <v>26416.21</v>
      </c>
      <c r="Y74" s="58" t="n">
        <v>23.55</v>
      </c>
      <c r="Z74" s="58" t="n">
        <f aca="false">X74/3600</f>
        <v>7.33783611111111</v>
      </c>
      <c r="AA74" s="56"/>
      <c r="AB74" s="56"/>
      <c r="AC74" s="56"/>
    </row>
    <row r="75" customFormat="false" ht="11.25" hidden="false" customHeight="false" outlineLevel="0" collapsed="false">
      <c r="A75" s="74"/>
      <c r="B75" s="74" t="s">
        <v>6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9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10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1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8</v>
      </c>
      <c r="P81" s="70"/>
      <c r="Q81" s="70" t="n">
        <f aca="false">GEOMEAN(Q11:Q74)</f>
        <v>20.3796215086438</v>
      </c>
      <c r="R81" s="70" t="n">
        <f aca="false">GEOMEAN(R11:R74)</f>
        <v>3.11094663054994</v>
      </c>
      <c r="X81" s="70"/>
      <c r="Y81" s="70" t="n">
        <f aca="false">GEOMEAN(Y11:Y74)</f>
        <v>23.0703129683013</v>
      </c>
      <c r="Z81" s="70" t="n">
        <f aca="false">GEOMEAN(Z11:Z74)</f>
        <v>4.1130043564703</v>
      </c>
    </row>
    <row r="82" customFormat="false" ht="11.25" hidden="false" customHeight="false" outlineLevel="0" collapsed="false">
      <c r="B82" s="39" t="s">
        <v>79</v>
      </c>
      <c r="X82" s="84"/>
      <c r="Y82" s="84" t="n">
        <f aca="false">Y81/Q81</f>
        <v>1.13202852950514</v>
      </c>
      <c r="Z82" s="84" t="n">
        <f aca="false">Z81/R81</f>
        <v>1.32210701272726</v>
      </c>
    </row>
    <row r="83" customFormat="false" ht="11.25" hidden="false" customHeight="false" outlineLevel="0" collapsed="false">
      <c r="B83" s="39" t="s">
        <v>80</v>
      </c>
      <c r="P83" s="69"/>
      <c r="Q83" s="69" t="n">
        <f aca="false">SUM(Q11:Q74)/3600</f>
        <v>0.616630555555556</v>
      </c>
      <c r="R83" s="69" t="n">
        <f aca="false">SUM(R11:R74)</f>
        <v>330.058022222222</v>
      </c>
      <c r="X83" s="69"/>
      <c r="Y83" s="69" t="n">
        <f aca="false">SUM(Y11:Y74)/3600</f>
        <v>0.707302777777778</v>
      </c>
      <c r="Z83" s="69" t="n">
        <f aca="false">SUM(Z11:Z74)</f>
        <v>408.598105555556</v>
      </c>
    </row>
    <row r="84" customFormat="false" ht="11.25" hidden="false" customHeight="false" outlineLevel="0" collapsed="false">
      <c r="R84" s="69" t="n">
        <f aca="false">MAX(R3:R74)</f>
        <v>20.9104333333333</v>
      </c>
      <c r="Z84" s="69" t="n">
        <f aca="false">MAX(Z3:Z74)</f>
        <v>19.641091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20</v>
      </c>
      <c r="E1" s="43" t="s">
        <v>20</v>
      </c>
      <c r="F1" s="44" t="s">
        <v>20</v>
      </c>
      <c r="G1" s="43" t="s">
        <v>20</v>
      </c>
      <c r="H1" s="43" t="s">
        <v>21</v>
      </c>
      <c r="I1" s="43" t="s">
        <v>21</v>
      </c>
      <c r="J1" s="43" t="s">
        <v>21</v>
      </c>
      <c r="K1" s="43" t="s">
        <v>21</v>
      </c>
      <c r="L1" s="45" t="s">
        <v>22</v>
      </c>
      <c r="M1" s="45"/>
      <c r="N1" s="45"/>
      <c r="O1" s="45"/>
      <c r="P1" s="45"/>
      <c r="Q1" s="45"/>
      <c r="R1" s="45"/>
      <c r="S1" s="45"/>
      <c r="T1" s="45" t="s">
        <v>23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5</v>
      </c>
      <c r="M2" s="48" t="s">
        <v>26</v>
      </c>
      <c r="N2" s="48" t="s">
        <v>27</v>
      </c>
      <c r="O2" s="48" t="s">
        <v>28</v>
      </c>
      <c r="P2" s="48" t="s">
        <v>29</v>
      </c>
      <c r="Q2" s="48" t="s">
        <v>30</v>
      </c>
      <c r="R2" s="48" t="s">
        <v>31</v>
      </c>
      <c r="S2" s="49"/>
      <c r="T2" s="48" t="s">
        <v>25</v>
      </c>
      <c r="U2" s="48" t="s">
        <v>26</v>
      </c>
      <c r="V2" s="48" t="s">
        <v>27</v>
      </c>
      <c r="W2" s="48" t="s">
        <v>28</v>
      </c>
      <c r="X2" s="48" t="s">
        <v>32</v>
      </c>
      <c r="Y2" s="48" t="s">
        <v>30</v>
      </c>
      <c r="Z2" s="48" t="s">
        <v>31</v>
      </c>
      <c r="AA2" s="49" t="s">
        <v>33</v>
      </c>
      <c r="AB2" s="49" t="s">
        <v>34</v>
      </c>
      <c r="AC2" s="49" t="s">
        <v>35</v>
      </c>
    </row>
    <row r="3" customFormat="false" ht="11.25" hidden="false" customHeight="false" outlineLevel="0" collapsed="false">
      <c r="A3" s="86" t="s">
        <v>6</v>
      </c>
      <c r="B3" s="86" t="s">
        <v>36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7</v>
      </c>
      <c r="B4" s="91" t="s">
        <v>38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9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40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7</v>
      </c>
      <c r="B11" s="50" t="s">
        <v>43</v>
      </c>
      <c r="C11" s="50" t="n">
        <v>22</v>
      </c>
      <c r="D11" s="51" t="n">
        <f aca="false">L11</f>
        <v>5737.3504</v>
      </c>
      <c r="E11" s="51" t="n">
        <f aca="false">N11</f>
        <v>43.1705</v>
      </c>
      <c r="F11" s="51" t="n">
        <f aca="false">L11</f>
        <v>5737.3504</v>
      </c>
      <c r="G11" s="51" t="n">
        <f aca="false">O11</f>
        <v>44.6587</v>
      </c>
      <c r="H11" s="51" t="n">
        <f aca="false">T11</f>
        <v>5740.0608</v>
      </c>
      <c r="I11" s="51" t="n">
        <f aca="false">V11</f>
        <v>43.1708</v>
      </c>
      <c r="J11" s="51" t="n">
        <f aca="false">T11</f>
        <v>5740.0608</v>
      </c>
      <c r="K11" s="51" t="n">
        <f aca="false">W11</f>
        <v>44.655</v>
      </c>
      <c r="L11" s="52" t="n">
        <v>5737.3504</v>
      </c>
      <c r="M11" s="52" t="n">
        <v>41.5651</v>
      </c>
      <c r="N11" s="52" t="n">
        <v>43.1705</v>
      </c>
      <c r="O11" s="52" t="n">
        <v>44.6587</v>
      </c>
      <c r="P11" s="52" t="n">
        <v>19965.62</v>
      </c>
      <c r="Q11" s="85" t="n">
        <v>36.34</v>
      </c>
      <c r="R11" s="52" t="n">
        <f aca="false">P11/3600</f>
        <v>5.54600555555556</v>
      </c>
      <c r="S11" s="53"/>
      <c r="T11" s="52" t="n">
        <v>5740.0608</v>
      </c>
      <c r="U11" s="52" t="n">
        <v>41.5658</v>
      </c>
      <c r="V11" s="52" t="n">
        <v>43.1708</v>
      </c>
      <c r="W11" s="52" t="n">
        <v>44.655</v>
      </c>
      <c r="X11" s="52" t="n">
        <v>20599.76</v>
      </c>
      <c r="Y11" s="85" t="n">
        <v>40.71</v>
      </c>
      <c r="Z11" s="52" t="n">
        <f aca="false">X11/3600</f>
        <v>5.722155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44</v>
      </c>
      <c r="B12" s="55" t="s">
        <v>45</v>
      </c>
      <c r="C12" s="55" t="n">
        <v>27</v>
      </c>
      <c r="D12" s="51" t="n">
        <f aca="false">L12</f>
        <v>2654.0552</v>
      </c>
      <c r="E12" s="51" t="n">
        <f aca="false">N12</f>
        <v>41.6393</v>
      </c>
      <c r="F12" s="51" t="n">
        <f aca="false">L12</f>
        <v>2654.0552</v>
      </c>
      <c r="G12" s="51" t="n">
        <f aca="false">O12</f>
        <v>42.8268</v>
      </c>
      <c r="H12" s="51" t="n">
        <f aca="false">T12</f>
        <v>2654.9128</v>
      </c>
      <c r="I12" s="51" t="n">
        <f aca="false">V12</f>
        <v>41.6451</v>
      </c>
      <c r="J12" s="51" t="n">
        <f aca="false">T12</f>
        <v>2654.9128</v>
      </c>
      <c r="K12" s="51" t="n">
        <f aca="false">W12</f>
        <v>42.811</v>
      </c>
      <c r="L12" s="52" t="n">
        <v>2654.0552</v>
      </c>
      <c r="M12" s="52" t="n">
        <v>39.5063</v>
      </c>
      <c r="N12" s="52" t="n">
        <v>41.6393</v>
      </c>
      <c r="O12" s="52" t="n">
        <v>42.8268</v>
      </c>
      <c r="P12" s="52" t="n">
        <v>18388.32</v>
      </c>
      <c r="Q12" s="85" t="n">
        <v>31.14</v>
      </c>
      <c r="R12" s="52" t="n">
        <f aca="false">P12/3600</f>
        <v>5.10786666666667</v>
      </c>
      <c r="S12" s="53"/>
      <c r="T12" s="52" t="n">
        <v>2654.9128</v>
      </c>
      <c r="U12" s="52" t="n">
        <v>39.5069</v>
      </c>
      <c r="V12" s="52" t="n">
        <v>41.6451</v>
      </c>
      <c r="W12" s="52" t="n">
        <v>42.811</v>
      </c>
      <c r="X12" s="52" t="n">
        <v>14473.56</v>
      </c>
      <c r="Y12" s="85" t="n">
        <v>35.73</v>
      </c>
      <c r="Z12" s="52" t="n">
        <f aca="false">X12/3600</f>
        <v>4.02043333333333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266.8376</v>
      </c>
      <c r="E13" s="51" t="n">
        <f aca="false">N13</f>
        <v>40.2917</v>
      </c>
      <c r="F13" s="51" t="n">
        <f aca="false">L13</f>
        <v>1266.8376</v>
      </c>
      <c r="G13" s="51" t="n">
        <f aca="false">O13</f>
        <v>41.4378</v>
      </c>
      <c r="H13" s="51" t="n">
        <f aca="false">T13</f>
        <v>1266.2112</v>
      </c>
      <c r="I13" s="51" t="n">
        <f aca="false">V13</f>
        <v>40.2884</v>
      </c>
      <c r="J13" s="51" t="n">
        <f aca="false">T13</f>
        <v>1266.2112</v>
      </c>
      <c r="K13" s="51" t="n">
        <f aca="false">W13</f>
        <v>41.4283</v>
      </c>
      <c r="L13" s="52" t="n">
        <v>1266.8376</v>
      </c>
      <c r="M13" s="52" t="n">
        <v>37.017</v>
      </c>
      <c r="N13" s="52" t="n">
        <v>40.2917</v>
      </c>
      <c r="O13" s="52" t="n">
        <v>41.4378</v>
      </c>
      <c r="P13" s="52" t="n">
        <v>17110.13</v>
      </c>
      <c r="Q13" s="85" t="n">
        <v>27.52</v>
      </c>
      <c r="R13" s="52" t="n">
        <f aca="false">P13/3600</f>
        <v>4.75281388888889</v>
      </c>
      <c r="S13" s="53"/>
      <c r="T13" s="52" t="n">
        <v>1266.2112</v>
      </c>
      <c r="U13" s="52" t="n">
        <v>37.0154</v>
      </c>
      <c r="V13" s="52" t="n">
        <v>40.2884</v>
      </c>
      <c r="W13" s="52" t="n">
        <v>41.4283</v>
      </c>
      <c r="X13" s="52" t="n">
        <v>13335.96</v>
      </c>
      <c r="Y13" s="85" t="n">
        <v>32.82</v>
      </c>
      <c r="Z13" s="52" t="n">
        <f aca="false">X13/3600</f>
        <v>3.70443333333333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14.1912</v>
      </c>
      <c r="E14" s="57" t="n">
        <f aca="false">N14</f>
        <v>39.1448</v>
      </c>
      <c r="F14" s="57" t="n">
        <f aca="false">L14</f>
        <v>614.1912</v>
      </c>
      <c r="G14" s="57" t="n">
        <f aca="false">O14</f>
        <v>40.4833</v>
      </c>
      <c r="H14" s="57" t="n">
        <f aca="false">T14</f>
        <v>614.8192</v>
      </c>
      <c r="I14" s="57" t="n">
        <f aca="false">V14</f>
        <v>39.1752</v>
      </c>
      <c r="J14" s="57" t="n">
        <f aca="false">T14</f>
        <v>614.8192</v>
      </c>
      <c r="K14" s="57" t="n">
        <f aca="false">W14</f>
        <v>40.4921</v>
      </c>
      <c r="L14" s="58" t="n">
        <v>614.1912</v>
      </c>
      <c r="M14" s="58" t="n">
        <v>34.4797</v>
      </c>
      <c r="N14" s="58" t="n">
        <v>39.1448</v>
      </c>
      <c r="O14" s="58" t="n">
        <v>40.4833</v>
      </c>
      <c r="P14" s="58" t="n">
        <v>16377.71</v>
      </c>
      <c r="Q14" s="58" t="n">
        <v>25.27</v>
      </c>
      <c r="R14" s="58" t="n">
        <f aca="false">P14/3600</f>
        <v>4.54936388888889</v>
      </c>
      <c r="S14" s="56"/>
      <c r="T14" s="58" t="n">
        <v>614.8192</v>
      </c>
      <c r="U14" s="58" t="n">
        <v>34.4864</v>
      </c>
      <c r="V14" s="58" t="n">
        <v>39.1752</v>
      </c>
      <c r="W14" s="58" t="n">
        <v>40.4921</v>
      </c>
      <c r="X14" s="58" t="n">
        <v>27767.15</v>
      </c>
      <c r="Y14" s="58" t="n">
        <v>30.52</v>
      </c>
      <c r="Z14" s="58" t="n">
        <f aca="false">X14/3600</f>
        <v>7.71309722222222</v>
      </c>
      <c r="AA14" s="56"/>
      <c r="AB14" s="56"/>
      <c r="AC14" s="56"/>
    </row>
    <row r="15" customFormat="false" ht="11.25" hidden="false" customHeight="false" outlineLevel="0" collapsed="false">
      <c r="A15" s="55"/>
      <c r="B15" s="50" t="s">
        <v>46</v>
      </c>
      <c r="C15" s="50" t="n">
        <v>22</v>
      </c>
      <c r="D15" s="60" t="n">
        <f aca="false">L15</f>
        <v>8624.4848</v>
      </c>
      <c r="E15" s="60" t="n">
        <f aca="false">N15</f>
        <v>41.9039</v>
      </c>
      <c r="F15" s="60" t="n">
        <f aca="false">L15</f>
        <v>8624.4848</v>
      </c>
      <c r="G15" s="60" t="n">
        <f aca="false">O15</f>
        <v>43.0024</v>
      </c>
      <c r="H15" s="60" t="n">
        <f aca="false">T15</f>
        <v>8638.84</v>
      </c>
      <c r="I15" s="60" t="n">
        <f aca="false">V15</f>
        <v>41.8967</v>
      </c>
      <c r="J15" s="60" t="n">
        <f aca="false">T15</f>
        <v>8638.84</v>
      </c>
      <c r="K15" s="60" t="n">
        <f aca="false">W15</f>
        <v>42.9896</v>
      </c>
      <c r="L15" s="59" t="n">
        <v>8624.4848</v>
      </c>
      <c r="M15" s="59" t="n">
        <v>39.7722</v>
      </c>
      <c r="N15" s="59" t="n">
        <v>41.9039</v>
      </c>
      <c r="O15" s="59" t="n">
        <v>43.0024</v>
      </c>
      <c r="P15" s="59" t="n">
        <v>19569.34</v>
      </c>
      <c r="Q15" s="85" t="n">
        <v>39.64</v>
      </c>
      <c r="R15" s="59" t="n">
        <f aca="false">P15/3600</f>
        <v>5.43592777777778</v>
      </c>
      <c r="S15" s="61"/>
      <c r="T15" s="59" t="n">
        <v>8638.84</v>
      </c>
      <c r="U15" s="59" t="n">
        <v>39.7679</v>
      </c>
      <c r="V15" s="59" t="n">
        <v>41.8967</v>
      </c>
      <c r="W15" s="59" t="n">
        <v>42.9896</v>
      </c>
      <c r="X15" s="59" t="n">
        <v>31525.9</v>
      </c>
      <c r="Y15" s="85" t="n">
        <v>43.21</v>
      </c>
      <c r="Z15" s="59" t="n">
        <f aca="false">X15/3600</f>
        <v>8.757194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7</v>
      </c>
      <c r="C16" s="55" t="n">
        <v>27</v>
      </c>
      <c r="D16" s="51" t="n">
        <f aca="false">L16</f>
        <v>3494.112</v>
      </c>
      <c r="E16" s="51" t="n">
        <f aca="false">N16</f>
        <v>39.8649</v>
      </c>
      <c r="F16" s="51" t="n">
        <f aca="false">L16</f>
        <v>3494.112</v>
      </c>
      <c r="G16" s="51" t="n">
        <f aca="false">O16</f>
        <v>40.8248</v>
      </c>
      <c r="H16" s="51" t="n">
        <f aca="false">T16</f>
        <v>3495.6504</v>
      </c>
      <c r="I16" s="51" t="n">
        <f aca="false">V16</f>
        <v>39.8569</v>
      </c>
      <c r="J16" s="51" t="n">
        <f aca="false">T16</f>
        <v>3495.6504</v>
      </c>
      <c r="K16" s="51" t="n">
        <f aca="false">W16</f>
        <v>40.824</v>
      </c>
      <c r="L16" s="52" t="n">
        <v>3494.112</v>
      </c>
      <c r="M16" s="52" t="n">
        <v>36.8572</v>
      </c>
      <c r="N16" s="52" t="n">
        <v>39.8649</v>
      </c>
      <c r="O16" s="52" t="n">
        <v>40.8248</v>
      </c>
      <c r="P16" s="52" t="n">
        <v>17564.44</v>
      </c>
      <c r="Q16" s="85" t="n">
        <v>31.33</v>
      </c>
      <c r="R16" s="52" t="n">
        <f aca="false">P16/3600</f>
        <v>4.87901111111111</v>
      </c>
      <c r="S16" s="53"/>
      <c r="T16" s="52" t="n">
        <v>3495.6504</v>
      </c>
      <c r="U16" s="52" t="n">
        <v>36.8562</v>
      </c>
      <c r="V16" s="52" t="n">
        <v>39.8569</v>
      </c>
      <c r="W16" s="52" t="n">
        <v>40.824</v>
      </c>
      <c r="X16" s="52" t="n">
        <v>28580.62</v>
      </c>
      <c r="Y16" s="85" t="n">
        <v>35.93</v>
      </c>
      <c r="Z16" s="52" t="n">
        <f aca="false">X16/3600</f>
        <v>7.93906111111111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475.7576</v>
      </c>
      <c r="E17" s="51" t="n">
        <f aca="false">N17</f>
        <v>38.0406</v>
      </c>
      <c r="F17" s="51" t="n">
        <f aca="false">L17</f>
        <v>1475.7576</v>
      </c>
      <c r="G17" s="51" t="n">
        <f aca="false">O17</f>
        <v>39.2767</v>
      </c>
      <c r="H17" s="51" t="n">
        <f aca="false">T17</f>
        <v>1477.1192</v>
      </c>
      <c r="I17" s="51" t="n">
        <f aca="false">V17</f>
        <v>38.0398</v>
      </c>
      <c r="J17" s="51" t="n">
        <f aca="false">T17</f>
        <v>1477.1192</v>
      </c>
      <c r="K17" s="51" t="n">
        <f aca="false">W17</f>
        <v>39.269</v>
      </c>
      <c r="L17" s="52" t="n">
        <v>1475.7576</v>
      </c>
      <c r="M17" s="52" t="n">
        <v>34.0822</v>
      </c>
      <c r="N17" s="52" t="n">
        <v>38.0406</v>
      </c>
      <c r="O17" s="52" t="n">
        <v>39.2767</v>
      </c>
      <c r="P17" s="52" t="n">
        <v>16541.9</v>
      </c>
      <c r="Q17" s="85" t="n">
        <v>26.59</v>
      </c>
      <c r="R17" s="52" t="n">
        <f aca="false">P17/3600</f>
        <v>4.59497222222222</v>
      </c>
      <c r="S17" s="53"/>
      <c r="T17" s="52" t="n">
        <v>1477.1192</v>
      </c>
      <c r="U17" s="52" t="n">
        <v>34.0849</v>
      </c>
      <c r="V17" s="52" t="n">
        <v>38.0398</v>
      </c>
      <c r="W17" s="52" t="n">
        <v>39.269</v>
      </c>
      <c r="X17" s="52" t="n">
        <v>27787.25</v>
      </c>
      <c r="Y17" s="85" t="n">
        <v>31.36</v>
      </c>
      <c r="Z17" s="52" t="n">
        <f aca="false">X17/3600</f>
        <v>7.71868055555556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29.1296</v>
      </c>
      <c r="E18" s="57" t="n">
        <f aca="false">N18</f>
        <v>36.5242</v>
      </c>
      <c r="F18" s="57" t="n">
        <f aca="false">L18</f>
        <v>629.1296</v>
      </c>
      <c r="G18" s="57" t="n">
        <f aca="false">O18</f>
        <v>38.266</v>
      </c>
      <c r="H18" s="57" t="n">
        <f aca="false">T18</f>
        <v>629.1024</v>
      </c>
      <c r="I18" s="57" t="n">
        <f aca="false">V18</f>
        <v>36.5241</v>
      </c>
      <c r="J18" s="57" t="n">
        <f aca="false">T18</f>
        <v>629.1024</v>
      </c>
      <c r="K18" s="57" t="n">
        <f aca="false">W18</f>
        <v>38.2685</v>
      </c>
      <c r="L18" s="58" t="n">
        <v>629.1296</v>
      </c>
      <c r="M18" s="58" t="n">
        <v>31.513</v>
      </c>
      <c r="N18" s="58" t="n">
        <v>36.5242</v>
      </c>
      <c r="O18" s="58" t="n">
        <v>38.266</v>
      </c>
      <c r="P18" s="58" t="n">
        <v>15729.61</v>
      </c>
      <c r="Q18" s="58" t="n">
        <v>23.54</v>
      </c>
      <c r="R18" s="58" t="n">
        <f aca="false">P18/3600</f>
        <v>4.36933611111111</v>
      </c>
      <c r="S18" s="56"/>
      <c r="T18" s="58" t="n">
        <v>629.1024</v>
      </c>
      <c r="U18" s="58" t="n">
        <v>31.5127</v>
      </c>
      <c r="V18" s="58" t="n">
        <v>36.5241</v>
      </c>
      <c r="W18" s="58" t="n">
        <v>38.2685</v>
      </c>
      <c r="X18" s="58" t="n">
        <v>25962.31</v>
      </c>
      <c r="Y18" s="58" t="n">
        <v>28.92</v>
      </c>
      <c r="Z18" s="58" t="n">
        <f aca="false">X18/3600</f>
        <v>7.21175277777778</v>
      </c>
      <c r="AA18" s="56"/>
      <c r="AB18" s="56"/>
      <c r="AC18" s="56"/>
    </row>
    <row r="19" customFormat="false" ht="11.25" hidden="false" customHeight="false" outlineLevel="0" collapsed="false">
      <c r="A19" s="55"/>
      <c r="B19" s="50" t="s">
        <v>48</v>
      </c>
      <c r="C19" s="50" t="n">
        <v>22</v>
      </c>
      <c r="D19" s="60" t="n">
        <f aca="false">L19</f>
        <v>20350.8128</v>
      </c>
      <c r="E19" s="60" t="n">
        <f aca="false">N19</f>
        <v>40.0095</v>
      </c>
      <c r="F19" s="60" t="n">
        <f aca="false">L19</f>
        <v>20350.8128</v>
      </c>
      <c r="G19" s="60" t="n">
        <f aca="false">O19</f>
        <v>43.1591</v>
      </c>
      <c r="H19" s="60" t="n">
        <f aca="false">T19</f>
        <v>20381.5408</v>
      </c>
      <c r="I19" s="60" t="n">
        <f aca="false">V19</f>
        <v>40.0112</v>
      </c>
      <c r="J19" s="60" t="n">
        <f aca="false">T19</f>
        <v>20381.5408</v>
      </c>
      <c r="K19" s="60" t="n">
        <f aca="false">W19</f>
        <v>43.154</v>
      </c>
      <c r="L19" s="59" t="n">
        <v>20350.8128</v>
      </c>
      <c r="M19" s="59" t="n">
        <v>38.5763</v>
      </c>
      <c r="N19" s="59" t="n">
        <v>40.0095</v>
      </c>
      <c r="O19" s="59" t="n">
        <v>43.1591</v>
      </c>
      <c r="P19" s="59" t="n">
        <v>39538.69</v>
      </c>
      <c r="Q19" s="85" t="n">
        <v>71.75</v>
      </c>
      <c r="R19" s="59" t="n">
        <f aca="false">P19/3600</f>
        <v>10.9829694444444</v>
      </c>
      <c r="S19" s="61"/>
      <c r="T19" s="59" t="n">
        <v>20381.5408</v>
      </c>
      <c r="U19" s="59" t="n">
        <v>38.5755</v>
      </c>
      <c r="V19" s="59" t="n">
        <v>40.0112</v>
      </c>
      <c r="W19" s="59" t="n">
        <v>43.154</v>
      </c>
      <c r="X19" s="59" t="n">
        <v>51143.43</v>
      </c>
      <c r="Y19" s="85" t="n">
        <v>78.22</v>
      </c>
      <c r="Z19" s="59" t="n">
        <f aca="false">X19/3600</f>
        <v>14.206508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9</v>
      </c>
      <c r="C20" s="55" t="n">
        <v>27</v>
      </c>
      <c r="D20" s="51" t="n">
        <f aca="false">L20</f>
        <v>6556.168</v>
      </c>
      <c r="E20" s="51" t="n">
        <f aca="false">N20</f>
        <v>38.8288</v>
      </c>
      <c r="F20" s="51" t="n">
        <f aca="false">L20</f>
        <v>6556.168</v>
      </c>
      <c r="G20" s="51" t="n">
        <f aca="false">O20</f>
        <v>41.2917</v>
      </c>
      <c r="H20" s="51" t="n">
        <f aca="false">T20</f>
        <v>6557.3584</v>
      </c>
      <c r="I20" s="51" t="n">
        <f aca="false">V20</f>
        <v>38.8299</v>
      </c>
      <c r="J20" s="51" t="n">
        <f aca="false">T20</f>
        <v>6557.3584</v>
      </c>
      <c r="K20" s="51" t="n">
        <f aca="false">W20</f>
        <v>41.2807</v>
      </c>
      <c r="L20" s="52" t="n">
        <v>6556.168</v>
      </c>
      <c r="M20" s="52" t="n">
        <v>36.5802</v>
      </c>
      <c r="N20" s="52" t="n">
        <v>38.8288</v>
      </c>
      <c r="O20" s="52" t="n">
        <v>41.2917</v>
      </c>
      <c r="P20" s="52" t="n">
        <v>34112.83</v>
      </c>
      <c r="Q20" s="85" t="n">
        <v>55.56</v>
      </c>
      <c r="R20" s="52" t="n">
        <f aca="false">P20/3600</f>
        <v>9.47578611111111</v>
      </c>
      <c r="S20" s="53"/>
      <c r="T20" s="52" t="n">
        <v>6557.3584</v>
      </c>
      <c r="U20" s="52" t="n">
        <v>36.5788</v>
      </c>
      <c r="V20" s="52" t="n">
        <v>38.8299</v>
      </c>
      <c r="W20" s="52" t="n">
        <v>41.2807</v>
      </c>
      <c r="X20" s="52" t="n">
        <v>49862.17</v>
      </c>
      <c r="Y20" s="85" t="n">
        <v>65.32</v>
      </c>
      <c r="Z20" s="52" t="n">
        <f aca="false">X20/3600</f>
        <v>13.8506027777778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2947.1664</v>
      </c>
      <c r="E21" s="51" t="n">
        <f aca="false">N21</f>
        <v>37.8352</v>
      </c>
      <c r="F21" s="51" t="n">
        <f aca="false">L21</f>
        <v>2947.1664</v>
      </c>
      <c r="G21" s="51" t="n">
        <f aca="false">O21</f>
        <v>39.5293</v>
      </c>
      <c r="H21" s="51" t="n">
        <f aca="false">T21</f>
        <v>2947.3024</v>
      </c>
      <c r="I21" s="51" t="n">
        <f aca="false">V21</f>
        <v>37.8336</v>
      </c>
      <c r="J21" s="51" t="n">
        <f aca="false">T21</f>
        <v>2947.3024</v>
      </c>
      <c r="K21" s="51" t="n">
        <f aca="false">W21</f>
        <v>39.5289</v>
      </c>
      <c r="L21" s="52" t="n">
        <v>2947.1664</v>
      </c>
      <c r="M21" s="52" t="n">
        <v>34.423</v>
      </c>
      <c r="N21" s="52" t="n">
        <v>37.8352</v>
      </c>
      <c r="O21" s="52" t="n">
        <v>39.5293</v>
      </c>
      <c r="P21" s="52" t="n">
        <v>31760.51</v>
      </c>
      <c r="Q21" s="85" t="n">
        <v>48.2</v>
      </c>
      <c r="R21" s="52" t="n">
        <f aca="false">P21/3600</f>
        <v>8.82236388888889</v>
      </c>
      <c r="S21" s="53"/>
      <c r="T21" s="52" t="n">
        <v>2947.3024</v>
      </c>
      <c r="U21" s="52" t="n">
        <v>34.4203</v>
      </c>
      <c r="V21" s="52" t="n">
        <v>37.8336</v>
      </c>
      <c r="W21" s="52" t="n">
        <v>39.5289</v>
      </c>
      <c r="X21" s="52" t="n">
        <v>49790.85</v>
      </c>
      <c r="Y21" s="85" t="n">
        <v>58.2</v>
      </c>
      <c r="Z21" s="52" t="n">
        <f aca="false">X21/3600</f>
        <v>13.8307916666667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22.8768</v>
      </c>
      <c r="E22" s="57" t="n">
        <f aca="false">N22</f>
        <v>36.749</v>
      </c>
      <c r="F22" s="57" t="n">
        <f aca="false">L22</f>
        <v>1422.8768</v>
      </c>
      <c r="G22" s="57" t="n">
        <f aca="false">O22</f>
        <v>37.7848</v>
      </c>
      <c r="H22" s="57" t="n">
        <f aca="false">T22</f>
        <v>1423.7984</v>
      </c>
      <c r="I22" s="57" t="n">
        <f aca="false">V22</f>
        <v>36.7334</v>
      </c>
      <c r="J22" s="57" t="n">
        <f aca="false">T22</f>
        <v>1423.7984</v>
      </c>
      <c r="K22" s="57" t="n">
        <f aca="false">W22</f>
        <v>37.7837</v>
      </c>
      <c r="L22" s="58" t="n">
        <v>1422.8768</v>
      </c>
      <c r="M22" s="58" t="n">
        <v>32.1361</v>
      </c>
      <c r="N22" s="58" t="n">
        <v>36.749</v>
      </c>
      <c r="O22" s="58" t="n">
        <v>37.7848</v>
      </c>
      <c r="P22" s="58" t="n">
        <v>30439.25</v>
      </c>
      <c r="Q22" s="58" t="n">
        <v>43.61</v>
      </c>
      <c r="R22" s="58" t="n">
        <f aca="false">P22/3600</f>
        <v>8.45534722222222</v>
      </c>
      <c r="S22" s="56"/>
      <c r="T22" s="58" t="n">
        <v>1423.7984</v>
      </c>
      <c r="U22" s="58" t="n">
        <v>32.1394</v>
      </c>
      <c r="V22" s="58" t="n">
        <v>36.7334</v>
      </c>
      <c r="W22" s="58" t="n">
        <v>37.7837</v>
      </c>
      <c r="X22" s="58" t="n">
        <v>49756.21</v>
      </c>
      <c r="Y22" s="58" t="n">
        <v>51.45</v>
      </c>
      <c r="Z22" s="58" t="n">
        <f aca="false">X22/3600</f>
        <v>13.8211694444444</v>
      </c>
      <c r="AA22" s="56"/>
      <c r="AB22" s="56"/>
      <c r="AC22" s="56"/>
    </row>
    <row r="23" customFormat="false" ht="11.25" hidden="false" customHeight="false" outlineLevel="0" collapsed="false">
      <c r="A23" s="55"/>
      <c r="B23" s="50" t="s">
        <v>50</v>
      </c>
      <c r="C23" s="50" t="n">
        <v>22</v>
      </c>
      <c r="D23" s="62" t="n">
        <f aca="false">L23</f>
        <v>21029.372</v>
      </c>
      <c r="E23" s="62" t="n">
        <f aca="false">N23</f>
        <v>43.5241</v>
      </c>
      <c r="F23" s="62" t="n">
        <f aca="false">L23</f>
        <v>21029.372</v>
      </c>
      <c r="G23" s="62" t="n">
        <f aca="false">O23</f>
        <v>44.7028</v>
      </c>
      <c r="H23" s="62" t="n">
        <f aca="false">T23</f>
        <v>21043.3112</v>
      </c>
      <c r="I23" s="62" t="n">
        <f aca="false">V23</f>
        <v>43.519</v>
      </c>
      <c r="J23" s="62" t="n">
        <f aca="false">T23</f>
        <v>21043.3112</v>
      </c>
      <c r="K23" s="62" t="n">
        <f aca="false">W23</f>
        <v>44.6934</v>
      </c>
      <c r="L23" s="59" t="n">
        <v>21029.372</v>
      </c>
      <c r="M23" s="59" t="n">
        <v>39.2933</v>
      </c>
      <c r="N23" s="59" t="n">
        <v>43.5241</v>
      </c>
      <c r="O23" s="59" t="n">
        <v>44.7028</v>
      </c>
      <c r="P23" s="59" t="n">
        <v>44263.11</v>
      </c>
      <c r="Q23" s="85" t="n">
        <v>83.91</v>
      </c>
      <c r="R23" s="59" t="n">
        <f aca="false">P23/3600</f>
        <v>12.2953083333333</v>
      </c>
      <c r="S23" s="61"/>
      <c r="T23" s="59" t="n">
        <v>21043.3112</v>
      </c>
      <c r="U23" s="59" t="n">
        <v>39.2929</v>
      </c>
      <c r="V23" s="59" t="n">
        <v>43.519</v>
      </c>
      <c r="W23" s="59" t="n">
        <v>44.6934</v>
      </c>
      <c r="X23" s="59" t="n">
        <v>55977.58</v>
      </c>
      <c r="Y23" s="85" t="n">
        <v>89.51</v>
      </c>
      <c r="Z23" s="59" t="n">
        <f aca="false">X23/3600</f>
        <v>15.54932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51</v>
      </c>
      <c r="C24" s="55" t="n">
        <v>27</v>
      </c>
      <c r="D24" s="63" t="n">
        <f aca="false">L24</f>
        <v>7565.0152</v>
      </c>
      <c r="E24" s="63" t="n">
        <f aca="false">N24</f>
        <v>42.1137</v>
      </c>
      <c r="F24" s="63" t="n">
        <f aca="false">L24</f>
        <v>7565.0152</v>
      </c>
      <c r="G24" s="63" t="n">
        <f aca="false">O24</f>
        <v>42.5958</v>
      </c>
      <c r="H24" s="63" t="n">
        <f aca="false">T24</f>
        <v>7568.0616</v>
      </c>
      <c r="I24" s="63" t="n">
        <f aca="false">V24</f>
        <v>42.1083</v>
      </c>
      <c r="J24" s="63" t="n">
        <f aca="false">T24</f>
        <v>7568.0616</v>
      </c>
      <c r="K24" s="63" t="n">
        <f aca="false">W24</f>
        <v>42.5787</v>
      </c>
      <c r="L24" s="52" t="n">
        <v>7565.0152</v>
      </c>
      <c r="M24" s="52" t="n">
        <v>37.3811</v>
      </c>
      <c r="N24" s="52" t="n">
        <v>42.1137</v>
      </c>
      <c r="O24" s="52" t="n">
        <v>42.5958</v>
      </c>
      <c r="P24" s="52" t="n">
        <v>39160.79</v>
      </c>
      <c r="Q24" s="85" t="n">
        <v>67.53</v>
      </c>
      <c r="R24" s="52" t="n">
        <f aca="false">P24/3600</f>
        <v>10.8779972222222</v>
      </c>
      <c r="S24" s="53"/>
      <c r="T24" s="52" t="n">
        <v>7568.0616</v>
      </c>
      <c r="U24" s="52" t="n">
        <v>37.3804</v>
      </c>
      <c r="V24" s="52" t="n">
        <v>42.1083</v>
      </c>
      <c r="W24" s="52" t="n">
        <v>42.5787</v>
      </c>
      <c r="X24" s="52" t="n">
        <v>54449.59</v>
      </c>
      <c r="Y24" s="85" t="n">
        <v>75.16</v>
      </c>
      <c r="Z24" s="52" t="n">
        <f aca="false">X24/3600</f>
        <v>15.1248861111111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482.4528</v>
      </c>
      <c r="E25" s="63" t="n">
        <f aca="false">N25</f>
        <v>40.6075</v>
      </c>
      <c r="F25" s="63" t="n">
        <f aca="false">L25</f>
        <v>3482.4528</v>
      </c>
      <c r="G25" s="63" t="n">
        <f aca="false">O25</f>
        <v>40.4224</v>
      </c>
      <c r="H25" s="63" t="n">
        <f aca="false">T25</f>
        <v>3485.4304</v>
      </c>
      <c r="I25" s="63" t="n">
        <f aca="false">V25</f>
        <v>40.6059</v>
      </c>
      <c r="J25" s="63" t="n">
        <f aca="false">T25</f>
        <v>3485.4304</v>
      </c>
      <c r="K25" s="63" t="n">
        <f aca="false">W25</f>
        <v>40.4243</v>
      </c>
      <c r="L25" s="52" t="n">
        <v>3482.4528</v>
      </c>
      <c r="M25" s="52" t="n">
        <v>35.3853</v>
      </c>
      <c r="N25" s="52" t="n">
        <v>40.6075</v>
      </c>
      <c r="O25" s="52" t="n">
        <v>40.4224</v>
      </c>
      <c r="P25" s="52" t="n">
        <v>36299.31</v>
      </c>
      <c r="Q25" s="85" t="n">
        <v>59.05</v>
      </c>
      <c r="R25" s="52" t="n">
        <f aca="false">P25/3600</f>
        <v>10.0831416666667</v>
      </c>
      <c r="S25" s="53"/>
      <c r="T25" s="52" t="n">
        <v>3485.4304</v>
      </c>
      <c r="U25" s="52" t="n">
        <v>35.3871</v>
      </c>
      <c r="V25" s="52" t="n">
        <v>40.6059</v>
      </c>
      <c r="W25" s="52" t="n">
        <v>40.4243</v>
      </c>
      <c r="X25" s="52" t="n">
        <v>54086.4</v>
      </c>
      <c r="Y25" s="85" t="n">
        <v>69.3</v>
      </c>
      <c r="Z25" s="52" t="n">
        <f aca="false">X25/3600</f>
        <v>15.024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726.1152</v>
      </c>
      <c r="E26" s="64" t="n">
        <f aca="false">N26</f>
        <v>39.1326</v>
      </c>
      <c r="F26" s="64" t="n">
        <f aca="false">L26</f>
        <v>1726.1152</v>
      </c>
      <c r="G26" s="64" t="n">
        <f aca="false">O26</f>
        <v>38.3144</v>
      </c>
      <c r="H26" s="64" t="n">
        <f aca="false">T26</f>
        <v>1725.8848</v>
      </c>
      <c r="I26" s="64" t="n">
        <f aca="false">V26</f>
        <v>39.1331</v>
      </c>
      <c r="J26" s="64" t="n">
        <f aca="false">T26</f>
        <v>1725.8848</v>
      </c>
      <c r="K26" s="64" t="n">
        <f aca="false">W26</f>
        <v>38.3073</v>
      </c>
      <c r="L26" s="58" t="n">
        <v>1726.1152</v>
      </c>
      <c r="M26" s="58" t="n">
        <v>33.2417</v>
      </c>
      <c r="N26" s="58" t="n">
        <v>39.1326</v>
      </c>
      <c r="O26" s="58" t="n">
        <v>38.3144</v>
      </c>
      <c r="P26" s="58" t="n">
        <v>34509.84</v>
      </c>
      <c r="Q26" s="58" t="n">
        <v>53.56</v>
      </c>
      <c r="R26" s="58" t="n">
        <f aca="false">P26/3600</f>
        <v>9.58606666666667</v>
      </c>
      <c r="S26" s="56"/>
      <c r="T26" s="58" t="n">
        <v>1725.8848</v>
      </c>
      <c r="U26" s="58" t="n">
        <v>33.2444</v>
      </c>
      <c r="V26" s="58" t="n">
        <v>39.1331</v>
      </c>
      <c r="W26" s="58" t="n">
        <v>38.3073</v>
      </c>
      <c r="X26" s="58" t="n">
        <v>34960.37</v>
      </c>
      <c r="Y26" s="58" t="n">
        <v>63.91</v>
      </c>
      <c r="Z26" s="58" t="n">
        <f aca="false">X26/3600</f>
        <v>9.71121388888889</v>
      </c>
      <c r="AA26" s="56"/>
      <c r="AB26" s="56"/>
      <c r="AC26" s="56"/>
    </row>
    <row r="27" customFormat="false" ht="11.25" hidden="false" customHeight="false" outlineLevel="0" collapsed="false">
      <c r="A27" s="55"/>
      <c r="B27" s="50" t="s">
        <v>52</v>
      </c>
      <c r="C27" s="50" t="n">
        <v>22</v>
      </c>
      <c r="D27" s="62" t="n">
        <f aca="false">L27</f>
        <v>47639.0016</v>
      </c>
      <c r="E27" s="62" t="n">
        <f aca="false">N27</f>
        <v>41.8515</v>
      </c>
      <c r="F27" s="62" t="n">
        <f aca="false">L27</f>
        <v>47639.0016</v>
      </c>
      <c r="G27" s="62" t="n">
        <f aca="false">O27</f>
        <v>43.9379</v>
      </c>
      <c r="H27" s="62" t="n">
        <f aca="false">T27</f>
        <v>47650.9504</v>
      </c>
      <c r="I27" s="62" t="n">
        <f aca="false">V27</f>
        <v>41.8372</v>
      </c>
      <c r="J27" s="62" t="n">
        <f aca="false">T27</f>
        <v>47650.9504</v>
      </c>
      <c r="K27" s="62" t="n">
        <f aca="false">W27</f>
        <v>43.9321</v>
      </c>
      <c r="L27" s="59" t="n">
        <v>47639.0016</v>
      </c>
      <c r="M27" s="59" t="n">
        <v>37.8175</v>
      </c>
      <c r="N27" s="59" t="n">
        <v>41.8515</v>
      </c>
      <c r="O27" s="59" t="n">
        <v>43.9379</v>
      </c>
      <c r="P27" s="59" t="n">
        <v>53352.12</v>
      </c>
      <c r="Q27" s="85" t="n">
        <v>113.41</v>
      </c>
      <c r="R27" s="59" t="n">
        <f aca="false">P27/3600</f>
        <v>14.8200333333333</v>
      </c>
      <c r="S27" s="61"/>
      <c r="T27" s="59" t="n">
        <v>47650.9504</v>
      </c>
      <c r="U27" s="59" t="n">
        <v>37.816</v>
      </c>
      <c r="V27" s="59" t="n">
        <v>41.8372</v>
      </c>
      <c r="W27" s="59" t="n">
        <v>43.9321</v>
      </c>
      <c r="X27" s="59" t="n">
        <v>50996.68</v>
      </c>
      <c r="Y27" s="85" t="n">
        <v>117.77</v>
      </c>
      <c r="Z27" s="59" t="n">
        <f aca="false">X27/3600</f>
        <v>14.16574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53</v>
      </c>
      <c r="C28" s="55" t="n">
        <v>27</v>
      </c>
      <c r="D28" s="63" t="n">
        <f aca="false">L28</f>
        <v>8078.5768</v>
      </c>
      <c r="E28" s="63" t="n">
        <f aca="false">N28</f>
        <v>40.3849</v>
      </c>
      <c r="F28" s="63" t="n">
        <f aca="false">L28</f>
        <v>8078.5768</v>
      </c>
      <c r="G28" s="63" t="n">
        <f aca="false">O28</f>
        <v>42.7321</v>
      </c>
      <c r="H28" s="63" t="n">
        <f aca="false">T28</f>
        <v>8082.164</v>
      </c>
      <c r="I28" s="63" t="n">
        <f aca="false">V28</f>
        <v>40.378</v>
      </c>
      <c r="J28" s="63" t="n">
        <f aca="false">T28</f>
        <v>8082.164</v>
      </c>
      <c r="K28" s="63" t="n">
        <f aca="false">W28</f>
        <v>42.7512</v>
      </c>
      <c r="L28" s="52" t="n">
        <v>8078.5768</v>
      </c>
      <c r="M28" s="52" t="n">
        <v>35.2462</v>
      </c>
      <c r="N28" s="52" t="n">
        <v>40.3849</v>
      </c>
      <c r="O28" s="52" t="n">
        <v>42.7321</v>
      </c>
      <c r="P28" s="52" t="n">
        <v>42105.8</v>
      </c>
      <c r="Q28" s="85" t="n">
        <v>70.16</v>
      </c>
      <c r="R28" s="52" t="n">
        <f aca="false">P28/3600</f>
        <v>11.6960555555556</v>
      </c>
      <c r="S28" s="53"/>
      <c r="T28" s="52" t="n">
        <v>8082.164</v>
      </c>
      <c r="U28" s="52" t="n">
        <v>35.2451</v>
      </c>
      <c r="V28" s="52" t="n">
        <v>40.378</v>
      </c>
      <c r="W28" s="52" t="n">
        <v>42.7512</v>
      </c>
      <c r="X28" s="52" t="n">
        <v>41117.38</v>
      </c>
      <c r="Y28" s="85" t="n">
        <v>77.5</v>
      </c>
      <c r="Z28" s="52" t="n">
        <f aca="false">X28/3600</f>
        <v>11.4214944444444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04.0968</v>
      </c>
      <c r="E29" s="63" t="n">
        <f aca="false">N29</f>
        <v>38.9774</v>
      </c>
      <c r="F29" s="63" t="n">
        <f aca="false">L29</f>
        <v>2304.0968</v>
      </c>
      <c r="G29" s="63" t="n">
        <f aca="false">O29</f>
        <v>41.5891</v>
      </c>
      <c r="H29" s="63" t="n">
        <f aca="false">T29</f>
        <v>2306.8976</v>
      </c>
      <c r="I29" s="63" t="n">
        <f aca="false">V29</f>
        <v>38.9698</v>
      </c>
      <c r="J29" s="63" t="n">
        <f aca="false">T29</f>
        <v>2306.8976</v>
      </c>
      <c r="K29" s="63" t="n">
        <f aca="false">W29</f>
        <v>41.5875</v>
      </c>
      <c r="L29" s="52" t="n">
        <v>2304.0968</v>
      </c>
      <c r="M29" s="52" t="n">
        <v>33.3993</v>
      </c>
      <c r="N29" s="52" t="n">
        <v>38.9774</v>
      </c>
      <c r="O29" s="52" t="n">
        <v>41.5891</v>
      </c>
      <c r="P29" s="52" t="n">
        <v>39043.95</v>
      </c>
      <c r="Q29" s="85" t="n">
        <v>58.08</v>
      </c>
      <c r="R29" s="52" t="n">
        <f aca="false">P29/3600</f>
        <v>10.8455416666667</v>
      </c>
      <c r="S29" s="53"/>
      <c r="T29" s="52" t="n">
        <v>2306.8976</v>
      </c>
      <c r="U29" s="52" t="n">
        <v>33.3986</v>
      </c>
      <c r="V29" s="52" t="n">
        <v>38.9698</v>
      </c>
      <c r="W29" s="52" t="n">
        <v>41.5875</v>
      </c>
      <c r="X29" s="52" t="n">
        <v>38885.45</v>
      </c>
      <c r="Y29" s="85" t="n">
        <v>64.49</v>
      </c>
      <c r="Z29" s="52" t="n">
        <f aca="false">X29/3600</f>
        <v>10.8015138888889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897.2176</v>
      </c>
      <c r="E30" s="64" t="n">
        <f aca="false">N30</f>
        <v>37.7115</v>
      </c>
      <c r="F30" s="64" t="n">
        <f aca="false">L30</f>
        <v>897.2176</v>
      </c>
      <c r="G30" s="64" t="n">
        <f aca="false">O30</f>
        <v>40.5299</v>
      </c>
      <c r="H30" s="64" t="n">
        <f aca="false">T30</f>
        <v>898.548</v>
      </c>
      <c r="I30" s="64" t="n">
        <f aca="false">V30</f>
        <v>37.7208</v>
      </c>
      <c r="J30" s="64" t="n">
        <f aca="false">T30</f>
        <v>898.548</v>
      </c>
      <c r="K30" s="64" t="n">
        <f aca="false">W30</f>
        <v>40.5612</v>
      </c>
      <c r="L30" s="58" t="n">
        <v>897.2176</v>
      </c>
      <c r="M30" s="58" t="n">
        <v>31.2047</v>
      </c>
      <c r="N30" s="58" t="n">
        <v>37.7115</v>
      </c>
      <c r="O30" s="58" t="n">
        <v>40.5299</v>
      </c>
      <c r="P30" s="58" t="n">
        <v>37529.44</v>
      </c>
      <c r="Q30" s="58" t="n">
        <v>57.74</v>
      </c>
      <c r="R30" s="58" t="n">
        <f aca="false">P30/3600</f>
        <v>10.4248444444444</v>
      </c>
      <c r="S30" s="56"/>
      <c r="T30" s="58" t="n">
        <v>898.548</v>
      </c>
      <c r="U30" s="58" t="n">
        <v>31.198</v>
      </c>
      <c r="V30" s="58" t="n">
        <v>37.7208</v>
      </c>
      <c r="W30" s="58" t="n">
        <v>40.5612</v>
      </c>
      <c r="X30" s="58" t="n">
        <v>37969.08</v>
      </c>
      <c r="Y30" s="58" t="n">
        <v>59.91</v>
      </c>
      <c r="Z30" s="58" t="n">
        <f aca="false">X30/3600</f>
        <v>10.5469666666667</v>
      </c>
      <c r="AA30" s="56"/>
      <c r="AB30" s="56"/>
      <c r="AC30" s="56"/>
    </row>
    <row r="31" customFormat="false" ht="11.25" hidden="false" customHeight="false" outlineLevel="0" collapsed="false">
      <c r="A31" s="50" t="s">
        <v>8</v>
      </c>
      <c r="B31" s="50" t="s">
        <v>54</v>
      </c>
      <c r="C31" s="50" t="n">
        <v>22</v>
      </c>
      <c r="D31" s="62" t="n">
        <f aca="false">L31</f>
        <v>4182.5576</v>
      </c>
      <c r="E31" s="62" t="n">
        <f aca="false">N31</f>
        <v>42.329</v>
      </c>
      <c r="F31" s="62" t="n">
        <f aca="false">L31</f>
        <v>4182.5576</v>
      </c>
      <c r="G31" s="62" t="n">
        <f aca="false">O31</f>
        <v>42.8219</v>
      </c>
      <c r="H31" s="62" t="n">
        <f aca="false">T31</f>
        <v>4191.4256</v>
      </c>
      <c r="I31" s="62" t="n">
        <f aca="false">V31</f>
        <v>42.3057</v>
      </c>
      <c r="J31" s="62" t="n">
        <f aca="false">T31</f>
        <v>4191.4256</v>
      </c>
      <c r="K31" s="62" t="n">
        <f aca="false">W31</f>
        <v>42.7867</v>
      </c>
      <c r="L31" s="59" t="n">
        <v>4182.5576</v>
      </c>
      <c r="M31" s="59" t="n">
        <v>39.9137</v>
      </c>
      <c r="N31" s="59" t="n">
        <v>42.329</v>
      </c>
      <c r="O31" s="59" t="n">
        <v>42.8219</v>
      </c>
      <c r="P31" s="59" t="n">
        <v>8089.84</v>
      </c>
      <c r="Q31" s="85" t="n">
        <v>15.3</v>
      </c>
      <c r="R31" s="59" t="n">
        <f aca="false">P31/3600</f>
        <v>2.24717777777778</v>
      </c>
      <c r="S31" s="61"/>
      <c r="T31" s="59" t="n">
        <v>4191.4256</v>
      </c>
      <c r="U31" s="59" t="n">
        <v>39.91</v>
      </c>
      <c r="V31" s="59" t="n">
        <v>42.3057</v>
      </c>
      <c r="W31" s="59" t="n">
        <v>42.7867</v>
      </c>
      <c r="X31" s="59" t="n">
        <v>10654.69</v>
      </c>
      <c r="Y31" s="85" t="n">
        <v>16.4</v>
      </c>
      <c r="Z31" s="59" t="n">
        <f aca="false">X31/3600</f>
        <v>2.959636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5</v>
      </c>
      <c r="B32" s="55" t="s">
        <v>56</v>
      </c>
      <c r="C32" s="55" t="n">
        <v>27</v>
      </c>
      <c r="D32" s="63" t="n">
        <f aca="false">L32</f>
        <v>1966.9152</v>
      </c>
      <c r="E32" s="63" t="n">
        <f aca="false">N32</f>
        <v>39.8347</v>
      </c>
      <c r="F32" s="63" t="n">
        <f aca="false">L32</f>
        <v>1966.9152</v>
      </c>
      <c r="G32" s="63" t="n">
        <f aca="false">O32</f>
        <v>39.9706</v>
      </c>
      <c r="H32" s="63" t="n">
        <f aca="false">T32</f>
        <v>1968.0864</v>
      </c>
      <c r="I32" s="63" t="n">
        <f aca="false">V32</f>
        <v>39.804</v>
      </c>
      <c r="J32" s="63" t="n">
        <f aca="false">T32</f>
        <v>1968.0864</v>
      </c>
      <c r="K32" s="63" t="n">
        <f aca="false">W32</f>
        <v>39.9403</v>
      </c>
      <c r="L32" s="52" t="n">
        <v>1966.9152</v>
      </c>
      <c r="M32" s="52" t="n">
        <v>36.6684</v>
      </c>
      <c r="N32" s="52" t="n">
        <v>39.8347</v>
      </c>
      <c r="O32" s="52" t="n">
        <v>39.9706</v>
      </c>
      <c r="P32" s="52" t="n">
        <v>7243.63</v>
      </c>
      <c r="Q32" s="85" t="n">
        <v>13.47</v>
      </c>
      <c r="R32" s="52" t="n">
        <f aca="false">P32/3600</f>
        <v>2.01211944444444</v>
      </c>
      <c r="S32" s="53"/>
      <c r="T32" s="52" t="n">
        <v>1968.0864</v>
      </c>
      <c r="U32" s="52" t="n">
        <v>36.6664</v>
      </c>
      <c r="V32" s="52" t="n">
        <v>39.804</v>
      </c>
      <c r="W32" s="52" t="n">
        <v>39.9403</v>
      </c>
      <c r="X32" s="52" t="n">
        <v>10651.52</v>
      </c>
      <c r="Y32" s="85" t="n">
        <v>14.24</v>
      </c>
      <c r="Z32" s="52" t="n">
        <f aca="false">X32/3600</f>
        <v>2.95875555555556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31.9192</v>
      </c>
      <c r="E33" s="63" t="n">
        <f aca="false">N33</f>
        <v>37.6103</v>
      </c>
      <c r="F33" s="63" t="n">
        <f aca="false">L33</f>
        <v>931.9192</v>
      </c>
      <c r="G33" s="63" t="n">
        <f aca="false">O33</f>
        <v>37.4162</v>
      </c>
      <c r="H33" s="63" t="n">
        <f aca="false">T33</f>
        <v>932.2736</v>
      </c>
      <c r="I33" s="63" t="n">
        <f aca="false">V33</f>
        <v>37.5626</v>
      </c>
      <c r="J33" s="63" t="n">
        <f aca="false">T33</f>
        <v>932.2736</v>
      </c>
      <c r="K33" s="63" t="n">
        <f aca="false">W33</f>
        <v>37.4077</v>
      </c>
      <c r="L33" s="52" t="n">
        <v>931.9192</v>
      </c>
      <c r="M33" s="52" t="n">
        <v>33.8388</v>
      </c>
      <c r="N33" s="52" t="n">
        <v>37.6103</v>
      </c>
      <c r="O33" s="52" t="n">
        <v>37.4162</v>
      </c>
      <c r="P33" s="52" t="n">
        <v>6657.32</v>
      </c>
      <c r="Q33" s="85" t="n">
        <v>10.82</v>
      </c>
      <c r="R33" s="52" t="n">
        <f aca="false">P33/3600</f>
        <v>1.84925555555556</v>
      </c>
      <c r="S33" s="53"/>
      <c r="T33" s="52" t="n">
        <v>932.2736</v>
      </c>
      <c r="U33" s="52" t="n">
        <v>33.8452</v>
      </c>
      <c r="V33" s="52" t="n">
        <v>37.5626</v>
      </c>
      <c r="W33" s="52" t="n">
        <v>37.4077</v>
      </c>
      <c r="X33" s="52" t="n">
        <v>8179.89</v>
      </c>
      <c r="Y33" s="85" t="n">
        <v>12.11</v>
      </c>
      <c r="Z33" s="52" t="n">
        <f aca="false">X33/3600</f>
        <v>2.27219166666667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57.2264</v>
      </c>
      <c r="E34" s="64" t="n">
        <f aca="false">N34</f>
        <v>35.5954</v>
      </c>
      <c r="F34" s="64" t="n">
        <f aca="false">L34</f>
        <v>457.2264</v>
      </c>
      <c r="G34" s="64" t="n">
        <f aca="false">O34</f>
        <v>35.0751</v>
      </c>
      <c r="H34" s="64" t="n">
        <f aca="false">T34</f>
        <v>457.136</v>
      </c>
      <c r="I34" s="64" t="n">
        <f aca="false">V34</f>
        <v>35.5942</v>
      </c>
      <c r="J34" s="64" t="n">
        <f aca="false">T34</f>
        <v>457.136</v>
      </c>
      <c r="K34" s="64" t="n">
        <f aca="false">W34</f>
        <v>35.1201</v>
      </c>
      <c r="L34" s="58" t="n">
        <v>457.2264</v>
      </c>
      <c r="M34" s="58" t="n">
        <v>31.3468</v>
      </c>
      <c r="N34" s="58" t="n">
        <v>35.5954</v>
      </c>
      <c r="O34" s="58" t="n">
        <v>35.0751</v>
      </c>
      <c r="P34" s="58" t="n">
        <v>6260.89</v>
      </c>
      <c r="Q34" s="58" t="n">
        <v>9.94</v>
      </c>
      <c r="R34" s="58" t="n">
        <f aca="false">P34/3600</f>
        <v>1.73913611111111</v>
      </c>
      <c r="S34" s="56"/>
      <c r="T34" s="58" t="n">
        <v>457.136</v>
      </c>
      <c r="U34" s="58" t="n">
        <v>31.3384</v>
      </c>
      <c r="V34" s="58" t="n">
        <v>35.5942</v>
      </c>
      <c r="W34" s="58" t="n">
        <v>35.1201</v>
      </c>
      <c r="X34" s="58" t="n">
        <v>10545.19</v>
      </c>
      <c r="Y34" s="58" t="n">
        <v>10.76</v>
      </c>
      <c r="Z34" s="58" t="n">
        <f aca="false">X34/3600</f>
        <v>2.92921944444444</v>
      </c>
      <c r="AA34" s="56"/>
      <c r="AB34" s="56"/>
      <c r="AC34" s="56"/>
    </row>
    <row r="35" customFormat="false" ht="11.25" hidden="false" customHeight="false" outlineLevel="0" collapsed="false">
      <c r="A35" s="55"/>
      <c r="B35" s="50" t="s">
        <v>57</v>
      </c>
      <c r="C35" s="50" t="n">
        <v>22</v>
      </c>
      <c r="D35" s="62" t="n">
        <f aca="false">L35</f>
        <v>4505.4336</v>
      </c>
      <c r="E35" s="62" t="n">
        <f aca="false">N35</f>
        <v>42.9435</v>
      </c>
      <c r="F35" s="62" t="n">
        <f aca="false">L35</f>
        <v>4505.4336</v>
      </c>
      <c r="G35" s="62" t="n">
        <f aca="false">O35</f>
        <v>44.2576</v>
      </c>
      <c r="H35" s="62" t="n">
        <f aca="false">T35</f>
        <v>4514.7584</v>
      </c>
      <c r="I35" s="62" t="n">
        <f aca="false">V35</f>
        <v>42.9422</v>
      </c>
      <c r="J35" s="62" t="n">
        <f aca="false">T35</f>
        <v>4514.7584</v>
      </c>
      <c r="K35" s="62" t="n">
        <f aca="false">W35</f>
        <v>44.2498</v>
      </c>
      <c r="L35" s="59" t="n">
        <v>4505.4336</v>
      </c>
      <c r="M35" s="59" t="n">
        <v>39.9848</v>
      </c>
      <c r="N35" s="59" t="n">
        <v>42.9435</v>
      </c>
      <c r="O35" s="59" t="n">
        <v>44.2576</v>
      </c>
      <c r="P35" s="59" t="n">
        <v>9145.03</v>
      </c>
      <c r="Q35" s="85" t="n">
        <v>18.66</v>
      </c>
      <c r="R35" s="59" t="n">
        <f aca="false">P35/3600</f>
        <v>2.54028611111111</v>
      </c>
      <c r="S35" s="61"/>
      <c r="T35" s="59" t="n">
        <v>4514.7584</v>
      </c>
      <c r="U35" s="59" t="n">
        <v>39.984</v>
      </c>
      <c r="V35" s="59" t="n">
        <v>42.9422</v>
      </c>
      <c r="W35" s="59" t="n">
        <v>44.2498</v>
      </c>
      <c r="X35" s="59" t="n">
        <v>13406.54</v>
      </c>
      <c r="Y35" s="85" t="n">
        <v>18.81</v>
      </c>
      <c r="Z35" s="59" t="n">
        <f aca="false">X35/3600</f>
        <v>3.72403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8</v>
      </c>
      <c r="C36" s="55" t="n">
        <v>27</v>
      </c>
      <c r="D36" s="63" t="n">
        <f aca="false">L36</f>
        <v>2027.264</v>
      </c>
      <c r="E36" s="63" t="n">
        <f aca="false">N36</f>
        <v>40.8937</v>
      </c>
      <c r="F36" s="63" t="n">
        <f aca="false">L36</f>
        <v>2027.264</v>
      </c>
      <c r="G36" s="63" t="n">
        <f aca="false">O36</f>
        <v>41.9259</v>
      </c>
      <c r="H36" s="63" t="n">
        <f aca="false">T36</f>
        <v>2028.9608</v>
      </c>
      <c r="I36" s="63" t="n">
        <f aca="false">V36</f>
        <v>40.8922</v>
      </c>
      <c r="J36" s="63" t="n">
        <f aca="false">T36</f>
        <v>2028.9608</v>
      </c>
      <c r="K36" s="63" t="n">
        <f aca="false">W36</f>
        <v>41.9208</v>
      </c>
      <c r="L36" s="52" t="n">
        <v>2027.264</v>
      </c>
      <c r="M36" s="52" t="n">
        <v>37.0997</v>
      </c>
      <c r="N36" s="52" t="n">
        <v>40.8937</v>
      </c>
      <c r="O36" s="52" t="n">
        <v>41.9259</v>
      </c>
      <c r="P36" s="52" t="n">
        <v>8295.93</v>
      </c>
      <c r="Q36" s="85" t="n">
        <v>15.27</v>
      </c>
      <c r="R36" s="52" t="n">
        <f aca="false">P36/3600</f>
        <v>2.304425</v>
      </c>
      <c r="S36" s="53"/>
      <c r="T36" s="52" t="n">
        <v>2028.9608</v>
      </c>
      <c r="U36" s="52" t="n">
        <v>37.098</v>
      </c>
      <c r="V36" s="52" t="n">
        <v>40.8922</v>
      </c>
      <c r="W36" s="52" t="n">
        <v>41.9208</v>
      </c>
      <c r="X36" s="52" t="n">
        <v>11898.68</v>
      </c>
      <c r="Y36" s="85" t="n">
        <v>13.85</v>
      </c>
      <c r="Z36" s="52" t="n">
        <f aca="false">X36/3600</f>
        <v>3.30518888888889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77.532</v>
      </c>
      <c r="E37" s="63" t="n">
        <f aca="false">N37</f>
        <v>38.9347</v>
      </c>
      <c r="F37" s="63" t="n">
        <f aca="false">L37</f>
        <v>977.532</v>
      </c>
      <c r="G37" s="63" t="n">
        <f aca="false">O37</f>
        <v>39.7736</v>
      </c>
      <c r="H37" s="63" t="n">
        <f aca="false">T37</f>
        <v>977.06</v>
      </c>
      <c r="I37" s="63" t="n">
        <f aca="false">V37</f>
        <v>38.9427</v>
      </c>
      <c r="J37" s="63" t="n">
        <f aca="false">T37</f>
        <v>977.06</v>
      </c>
      <c r="K37" s="63" t="n">
        <f aca="false">W37</f>
        <v>39.8109</v>
      </c>
      <c r="L37" s="52" t="n">
        <v>977.532</v>
      </c>
      <c r="M37" s="52" t="n">
        <v>34.1473</v>
      </c>
      <c r="N37" s="52" t="n">
        <v>38.9347</v>
      </c>
      <c r="O37" s="52" t="n">
        <v>39.7736</v>
      </c>
      <c r="P37" s="52" t="n">
        <v>7702.87</v>
      </c>
      <c r="Q37" s="85" t="n">
        <v>13.17</v>
      </c>
      <c r="R37" s="52" t="n">
        <f aca="false">P37/3600</f>
        <v>2.13968611111111</v>
      </c>
      <c r="S37" s="53"/>
      <c r="T37" s="52" t="n">
        <v>977.06</v>
      </c>
      <c r="U37" s="52" t="n">
        <v>34.15</v>
      </c>
      <c r="V37" s="52" t="n">
        <v>38.9427</v>
      </c>
      <c r="W37" s="52" t="n">
        <v>39.8109</v>
      </c>
      <c r="X37" s="52" t="n">
        <v>11565.94</v>
      </c>
      <c r="Y37" s="85" t="n">
        <v>11.68</v>
      </c>
      <c r="Z37" s="52" t="n">
        <f aca="false">X37/3600</f>
        <v>3.21276111111111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88.5176</v>
      </c>
      <c r="E38" s="64" t="n">
        <f aca="false">N38</f>
        <v>37.0638</v>
      </c>
      <c r="F38" s="64" t="n">
        <f aca="false">L38</f>
        <v>488.5176</v>
      </c>
      <c r="G38" s="64" t="n">
        <f aca="false">O38</f>
        <v>37.6968</v>
      </c>
      <c r="H38" s="64" t="n">
        <f aca="false">T38</f>
        <v>488.412</v>
      </c>
      <c r="I38" s="64" t="n">
        <f aca="false">V38</f>
        <v>37.0878</v>
      </c>
      <c r="J38" s="64" t="n">
        <f aca="false">T38</f>
        <v>488.412</v>
      </c>
      <c r="K38" s="64" t="n">
        <f aca="false">W38</f>
        <v>37.7087</v>
      </c>
      <c r="L38" s="58" t="n">
        <v>488.5176</v>
      </c>
      <c r="M38" s="58" t="n">
        <v>31.272</v>
      </c>
      <c r="N38" s="58" t="n">
        <v>37.0638</v>
      </c>
      <c r="O38" s="58" t="n">
        <v>37.6968</v>
      </c>
      <c r="P38" s="58" t="n">
        <v>7361</v>
      </c>
      <c r="Q38" s="58" t="n">
        <v>10.98</v>
      </c>
      <c r="R38" s="58" t="n">
        <f aca="false">P38/3600</f>
        <v>2.04472222222222</v>
      </c>
      <c r="S38" s="56"/>
      <c r="T38" s="58" t="n">
        <v>488.412</v>
      </c>
      <c r="U38" s="58" t="n">
        <v>31.2746</v>
      </c>
      <c r="V38" s="58" t="n">
        <v>37.0878</v>
      </c>
      <c r="W38" s="58" t="n">
        <v>37.7087</v>
      </c>
      <c r="X38" s="58" t="n">
        <v>11884.54</v>
      </c>
      <c r="Y38" s="58" t="n">
        <v>11.49</v>
      </c>
      <c r="Z38" s="58" t="n">
        <f aca="false">X38/3600</f>
        <v>3.30126111111111</v>
      </c>
      <c r="AA38" s="56"/>
      <c r="AB38" s="56"/>
      <c r="AC38" s="56"/>
    </row>
    <row r="39" customFormat="false" ht="11.25" hidden="false" customHeight="false" outlineLevel="0" collapsed="false">
      <c r="A39" s="55"/>
      <c r="B39" s="50" t="s">
        <v>59</v>
      </c>
      <c r="C39" s="50" t="n">
        <v>22</v>
      </c>
      <c r="D39" s="62" t="n">
        <f aca="false">L39</f>
        <v>8863.6216</v>
      </c>
      <c r="E39" s="62" t="n">
        <f aca="false">N39</f>
        <v>40.7596</v>
      </c>
      <c r="F39" s="62" t="n">
        <f aca="false">L39</f>
        <v>8863.6216</v>
      </c>
      <c r="G39" s="62" t="n">
        <f aca="false">O39</f>
        <v>41.634</v>
      </c>
      <c r="H39" s="62" t="n">
        <f aca="false">T39</f>
        <v>8881.3272</v>
      </c>
      <c r="I39" s="62" t="n">
        <f aca="false">V39</f>
        <v>40.748</v>
      </c>
      <c r="J39" s="62" t="n">
        <f aca="false">T39</f>
        <v>8881.3272</v>
      </c>
      <c r="K39" s="62" t="n">
        <f aca="false">W39</f>
        <v>41.6198</v>
      </c>
      <c r="L39" s="59" t="n">
        <v>8863.6216</v>
      </c>
      <c r="M39" s="59" t="n">
        <v>38.0684</v>
      </c>
      <c r="N39" s="59" t="n">
        <v>40.7596</v>
      </c>
      <c r="O39" s="59" t="n">
        <v>41.634</v>
      </c>
      <c r="P39" s="59" t="n">
        <v>9065.58</v>
      </c>
      <c r="Q39" s="85" t="n">
        <v>20.29</v>
      </c>
      <c r="R39" s="59" t="n">
        <f aca="false">P39/3600</f>
        <v>2.51821666666667</v>
      </c>
      <c r="S39" s="61"/>
      <c r="T39" s="59" t="n">
        <v>8881.3272</v>
      </c>
      <c r="U39" s="59" t="n">
        <v>38.0616</v>
      </c>
      <c r="V39" s="59" t="n">
        <v>40.748</v>
      </c>
      <c r="W39" s="59" t="n">
        <v>41.6198</v>
      </c>
      <c r="X39" s="59" t="n">
        <v>12929.92</v>
      </c>
      <c r="Y39" s="85" t="n">
        <v>17.52</v>
      </c>
      <c r="Z39" s="59" t="n">
        <f aca="false">X39/3600</f>
        <v>3.59164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60</v>
      </c>
      <c r="C40" s="55" t="n">
        <v>27</v>
      </c>
      <c r="D40" s="63" t="n">
        <f aca="false">L40</f>
        <v>3788.2544</v>
      </c>
      <c r="E40" s="63" t="n">
        <f aca="false">N40</f>
        <v>38.1926</v>
      </c>
      <c r="F40" s="63" t="n">
        <f aca="false">L40</f>
        <v>3788.2544</v>
      </c>
      <c r="G40" s="63" t="n">
        <f aca="false">O40</f>
        <v>39.0338</v>
      </c>
      <c r="H40" s="63" t="n">
        <f aca="false">T40</f>
        <v>3792.7944</v>
      </c>
      <c r="I40" s="63" t="n">
        <f aca="false">V40</f>
        <v>38.1696</v>
      </c>
      <c r="J40" s="63" t="n">
        <f aca="false">T40</f>
        <v>3792.7944</v>
      </c>
      <c r="K40" s="63" t="n">
        <f aca="false">W40</f>
        <v>39.0172</v>
      </c>
      <c r="L40" s="52" t="n">
        <v>3788.2544</v>
      </c>
      <c r="M40" s="52" t="n">
        <v>34.2328</v>
      </c>
      <c r="N40" s="52" t="n">
        <v>38.1926</v>
      </c>
      <c r="O40" s="52" t="n">
        <v>39.0338</v>
      </c>
      <c r="P40" s="52" t="n">
        <v>7815.65</v>
      </c>
      <c r="Q40" s="85" t="n">
        <v>16.35</v>
      </c>
      <c r="R40" s="52" t="n">
        <f aca="false">P40/3600</f>
        <v>2.17101388888889</v>
      </c>
      <c r="S40" s="53"/>
      <c r="T40" s="52" t="n">
        <v>3792.7944</v>
      </c>
      <c r="U40" s="52" t="n">
        <v>34.2314</v>
      </c>
      <c r="V40" s="52" t="n">
        <v>38.1696</v>
      </c>
      <c r="W40" s="52" t="n">
        <v>39.0172</v>
      </c>
      <c r="X40" s="52" t="n">
        <v>12007.2</v>
      </c>
      <c r="Y40" s="85" t="n">
        <v>13.26</v>
      </c>
      <c r="Z40" s="52" t="n">
        <f aca="false">X40/3600</f>
        <v>3.33533333333333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46.2656</v>
      </c>
      <c r="E41" s="63" t="n">
        <f aca="false">N41</f>
        <v>35.9912</v>
      </c>
      <c r="F41" s="63" t="n">
        <f aca="false">L41</f>
        <v>1646.2656</v>
      </c>
      <c r="G41" s="63" t="n">
        <f aca="false">O41</f>
        <v>36.7821</v>
      </c>
      <c r="H41" s="63" t="n">
        <f aca="false">T41</f>
        <v>1647.704</v>
      </c>
      <c r="I41" s="63" t="n">
        <f aca="false">V41</f>
        <v>35.9809</v>
      </c>
      <c r="J41" s="63" t="n">
        <f aca="false">T41</f>
        <v>1647.704</v>
      </c>
      <c r="K41" s="63" t="n">
        <f aca="false">W41</f>
        <v>36.7723</v>
      </c>
      <c r="L41" s="52" t="n">
        <v>1646.2656</v>
      </c>
      <c r="M41" s="52" t="n">
        <v>30.8385</v>
      </c>
      <c r="N41" s="52" t="n">
        <v>35.9912</v>
      </c>
      <c r="O41" s="52" t="n">
        <v>36.7821</v>
      </c>
      <c r="P41" s="52" t="n">
        <v>7044.78</v>
      </c>
      <c r="Q41" s="85" t="n">
        <v>12.79</v>
      </c>
      <c r="R41" s="52" t="n">
        <f aca="false">P41/3600</f>
        <v>1.95688333333333</v>
      </c>
      <c r="S41" s="53"/>
      <c r="T41" s="52" t="n">
        <v>1647.704</v>
      </c>
      <c r="U41" s="52" t="n">
        <v>30.8372</v>
      </c>
      <c r="V41" s="52" t="n">
        <v>35.9809</v>
      </c>
      <c r="W41" s="52" t="n">
        <v>36.7723</v>
      </c>
      <c r="X41" s="52" t="n">
        <v>10481.21</v>
      </c>
      <c r="Y41" s="85" t="n">
        <v>11.59</v>
      </c>
      <c r="Z41" s="52" t="n">
        <f aca="false">X41/3600</f>
        <v>2.91144722222222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88.0448</v>
      </c>
      <c r="E42" s="64" t="n">
        <f aca="false">N42</f>
        <v>34.0396</v>
      </c>
      <c r="F42" s="64" t="n">
        <f aca="false">L42</f>
        <v>688.0448</v>
      </c>
      <c r="G42" s="64" t="n">
        <f aca="false">O42</f>
        <v>34.7956</v>
      </c>
      <c r="H42" s="64" t="n">
        <f aca="false">T42</f>
        <v>687.5216</v>
      </c>
      <c r="I42" s="64" t="n">
        <f aca="false">V42</f>
        <v>33.9923</v>
      </c>
      <c r="J42" s="64" t="n">
        <f aca="false">T42</f>
        <v>687.5216</v>
      </c>
      <c r="K42" s="64" t="n">
        <f aca="false">W42</f>
        <v>34.7796</v>
      </c>
      <c r="L42" s="58" t="n">
        <v>688.0448</v>
      </c>
      <c r="M42" s="58" t="n">
        <v>27.6192</v>
      </c>
      <c r="N42" s="58" t="n">
        <v>34.0396</v>
      </c>
      <c r="O42" s="58" t="n">
        <v>34.7956</v>
      </c>
      <c r="P42" s="58" t="n">
        <v>6544.08</v>
      </c>
      <c r="Q42" s="58" t="n">
        <v>11.39</v>
      </c>
      <c r="R42" s="58" t="n">
        <f aca="false">P42/3600</f>
        <v>1.8178</v>
      </c>
      <c r="S42" s="56"/>
      <c r="T42" s="58" t="n">
        <v>687.5216</v>
      </c>
      <c r="U42" s="58" t="n">
        <v>27.6197</v>
      </c>
      <c r="V42" s="58" t="n">
        <v>33.9923</v>
      </c>
      <c r="W42" s="58" t="n">
        <v>34.7796</v>
      </c>
      <c r="X42" s="58" t="n">
        <v>10954.2</v>
      </c>
      <c r="Y42" s="58" t="n">
        <v>9.57</v>
      </c>
      <c r="Z42" s="58" t="n">
        <f aca="false">X42/3600</f>
        <v>3.04283333333333</v>
      </c>
      <c r="AA42" s="56"/>
      <c r="AB42" s="56"/>
      <c r="AC42" s="56"/>
    </row>
    <row r="43" customFormat="false" ht="11.25" hidden="false" customHeight="false" outlineLevel="0" collapsed="false">
      <c r="A43" s="55"/>
      <c r="B43" s="50" t="s">
        <v>61</v>
      </c>
      <c r="C43" s="50" t="n">
        <v>22</v>
      </c>
      <c r="D43" s="62" t="n">
        <f aca="false">L43</f>
        <v>5931.5584</v>
      </c>
      <c r="E43" s="62" t="n">
        <f aca="false">N43</f>
        <v>41.3764</v>
      </c>
      <c r="F43" s="62" t="n">
        <f aca="false">L43</f>
        <v>5931.5584</v>
      </c>
      <c r="G43" s="62" t="n">
        <f aca="false">O43</f>
        <v>42.6895</v>
      </c>
      <c r="H43" s="62" t="n">
        <f aca="false">T43</f>
        <v>5946.0048</v>
      </c>
      <c r="I43" s="62" t="n">
        <f aca="false">V43</f>
        <v>41.3618</v>
      </c>
      <c r="J43" s="62" t="n">
        <f aca="false">T43</f>
        <v>5946.0048</v>
      </c>
      <c r="K43" s="62" t="n">
        <f aca="false">W43</f>
        <v>42.6796</v>
      </c>
      <c r="L43" s="59" t="n">
        <v>5931.5584</v>
      </c>
      <c r="M43" s="59" t="n">
        <v>39.6288</v>
      </c>
      <c r="N43" s="59" t="n">
        <v>41.3764</v>
      </c>
      <c r="O43" s="59" t="n">
        <v>42.6895</v>
      </c>
      <c r="P43" s="59" t="n">
        <v>6036.74</v>
      </c>
      <c r="Q43" s="85" t="n">
        <v>12.97</v>
      </c>
      <c r="R43" s="59" t="n">
        <f aca="false">P43/3600</f>
        <v>1.67687222222222</v>
      </c>
      <c r="S43" s="61"/>
      <c r="T43" s="59" t="n">
        <v>5946.0048</v>
      </c>
      <c r="U43" s="59" t="n">
        <v>39.6271</v>
      </c>
      <c r="V43" s="59" t="n">
        <v>41.3618</v>
      </c>
      <c r="W43" s="59" t="n">
        <v>42.6796</v>
      </c>
      <c r="X43" s="59" t="n">
        <v>9992.91</v>
      </c>
      <c r="Y43" s="85" t="n">
        <v>10.81</v>
      </c>
      <c r="Z43" s="59" t="n">
        <f aca="false">X43/3600</f>
        <v>2.77580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62</v>
      </c>
      <c r="C44" s="55" t="n">
        <v>27</v>
      </c>
      <c r="D44" s="63" t="n">
        <f aca="false">L44</f>
        <v>2428.0168</v>
      </c>
      <c r="E44" s="63" t="n">
        <f aca="false">N44</f>
        <v>38.7654</v>
      </c>
      <c r="F44" s="63" t="n">
        <f aca="false">L44</f>
        <v>2428.0168</v>
      </c>
      <c r="G44" s="63" t="n">
        <f aca="false">O44</f>
        <v>40.3124</v>
      </c>
      <c r="H44" s="63" t="n">
        <f aca="false">T44</f>
        <v>2429.2616</v>
      </c>
      <c r="I44" s="63" t="n">
        <f aca="false">V44</f>
        <v>38.7414</v>
      </c>
      <c r="J44" s="63" t="n">
        <f aca="false">T44</f>
        <v>2429.2616</v>
      </c>
      <c r="K44" s="63" t="n">
        <f aca="false">W44</f>
        <v>40.2897</v>
      </c>
      <c r="L44" s="52" t="n">
        <v>2428.0168</v>
      </c>
      <c r="M44" s="52" t="n">
        <v>36.0456</v>
      </c>
      <c r="N44" s="52" t="n">
        <v>38.7654</v>
      </c>
      <c r="O44" s="52" t="n">
        <v>40.3124</v>
      </c>
      <c r="P44" s="52" t="n">
        <v>5246.71</v>
      </c>
      <c r="Q44" s="85" t="n">
        <v>10.18</v>
      </c>
      <c r="R44" s="52" t="n">
        <f aca="false">P44/3600</f>
        <v>1.45741944444444</v>
      </c>
      <c r="S44" s="53"/>
      <c r="T44" s="52" t="n">
        <v>2429.2616</v>
      </c>
      <c r="U44" s="52" t="n">
        <v>36.0424</v>
      </c>
      <c r="V44" s="52" t="n">
        <v>38.7414</v>
      </c>
      <c r="W44" s="52" t="n">
        <v>40.2897</v>
      </c>
      <c r="X44" s="52" t="n">
        <v>9003.11</v>
      </c>
      <c r="Y44" s="85" t="n">
        <v>10.04</v>
      </c>
      <c r="Z44" s="52" t="n">
        <f aca="false">X44/3600</f>
        <v>2.50086388888889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87.416</v>
      </c>
      <c r="E45" s="63" t="n">
        <f aca="false">N45</f>
        <v>36.6022</v>
      </c>
      <c r="F45" s="63" t="n">
        <f aca="false">L45</f>
        <v>1087.416</v>
      </c>
      <c r="G45" s="63" t="n">
        <f aca="false">O45</f>
        <v>38.2188</v>
      </c>
      <c r="H45" s="63" t="n">
        <f aca="false">T45</f>
        <v>1087.7432</v>
      </c>
      <c r="I45" s="63" t="n">
        <f aca="false">V45</f>
        <v>36.5758</v>
      </c>
      <c r="J45" s="63" t="n">
        <f aca="false">T45</f>
        <v>1087.7432</v>
      </c>
      <c r="K45" s="63" t="n">
        <f aca="false">W45</f>
        <v>38.2192</v>
      </c>
      <c r="L45" s="52" t="n">
        <v>1087.416</v>
      </c>
      <c r="M45" s="52" t="n">
        <v>32.9172</v>
      </c>
      <c r="N45" s="52" t="n">
        <v>36.6022</v>
      </c>
      <c r="O45" s="52" t="n">
        <v>38.2188</v>
      </c>
      <c r="P45" s="52" t="n">
        <v>4716.4</v>
      </c>
      <c r="Q45" s="85" t="n">
        <v>8.4</v>
      </c>
      <c r="R45" s="52" t="n">
        <f aca="false">P45/3600</f>
        <v>1.31011111111111</v>
      </c>
      <c r="S45" s="53"/>
      <c r="T45" s="52" t="n">
        <v>1087.7432</v>
      </c>
      <c r="U45" s="52" t="n">
        <v>32.916</v>
      </c>
      <c r="V45" s="52" t="n">
        <v>36.5758</v>
      </c>
      <c r="W45" s="52" t="n">
        <v>38.2192</v>
      </c>
      <c r="X45" s="52" t="n">
        <v>8047.48</v>
      </c>
      <c r="Y45" s="85" t="n">
        <v>7.91</v>
      </c>
      <c r="Z45" s="52" t="n">
        <f aca="false">X45/3600</f>
        <v>2.23541111111111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84.268</v>
      </c>
      <c r="E46" s="64" t="n">
        <f aca="false">N46</f>
        <v>34.738</v>
      </c>
      <c r="F46" s="64" t="n">
        <f aca="false">L46</f>
        <v>484.268</v>
      </c>
      <c r="G46" s="64" t="n">
        <f aca="false">O46</f>
        <v>36.2737</v>
      </c>
      <c r="H46" s="64" t="n">
        <f aca="false">T46</f>
        <v>484.5168</v>
      </c>
      <c r="I46" s="64" t="n">
        <f aca="false">V46</f>
        <v>34.7266</v>
      </c>
      <c r="J46" s="64" t="n">
        <f aca="false">T46</f>
        <v>484.5168</v>
      </c>
      <c r="K46" s="64" t="n">
        <f aca="false">W46</f>
        <v>36.255</v>
      </c>
      <c r="L46" s="58" t="n">
        <v>484.268</v>
      </c>
      <c r="M46" s="58" t="n">
        <v>30.0666</v>
      </c>
      <c r="N46" s="58" t="n">
        <v>34.738</v>
      </c>
      <c r="O46" s="58" t="n">
        <v>36.2737</v>
      </c>
      <c r="P46" s="58" t="n">
        <v>4374.42</v>
      </c>
      <c r="Q46" s="58" t="n">
        <v>7.15</v>
      </c>
      <c r="R46" s="58" t="n">
        <f aca="false">P46/3600</f>
        <v>1.21511666666667</v>
      </c>
      <c r="S46" s="56"/>
      <c r="T46" s="58" t="n">
        <v>484.5168</v>
      </c>
      <c r="U46" s="58" t="n">
        <v>30.0631</v>
      </c>
      <c r="V46" s="58" t="n">
        <v>34.7266</v>
      </c>
      <c r="W46" s="58" t="n">
        <v>36.255</v>
      </c>
      <c r="X46" s="58" t="n">
        <v>7253.81</v>
      </c>
      <c r="Y46" s="58" t="n">
        <v>7.21</v>
      </c>
      <c r="Z46" s="58" t="n">
        <f aca="false">X46/3600</f>
        <v>2.01494722222222</v>
      </c>
      <c r="AA46" s="56"/>
      <c r="AB46" s="56"/>
      <c r="AC46" s="56"/>
    </row>
    <row r="47" customFormat="false" ht="11.25" hidden="false" customHeight="false" outlineLevel="0" collapsed="false">
      <c r="A47" s="50" t="s">
        <v>9</v>
      </c>
      <c r="B47" s="50" t="s">
        <v>63</v>
      </c>
      <c r="C47" s="50" t="n">
        <v>22</v>
      </c>
      <c r="D47" s="62" t="n">
        <f aca="false">L47</f>
        <v>1858.896</v>
      </c>
      <c r="E47" s="62" t="n">
        <f aca="false">N47</f>
        <v>43.423</v>
      </c>
      <c r="F47" s="62" t="n">
        <f aca="false">L47</f>
        <v>1858.896</v>
      </c>
      <c r="G47" s="62" t="n">
        <f aca="false">O47</f>
        <v>42.8321</v>
      </c>
      <c r="H47" s="62" t="n">
        <f aca="false">T47</f>
        <v>1870.9856</v>
      </c>
      <c r="I47" s="62" t="n">
        <f aca="false">V47</f>
        <v>43.3818</v>
      </c>
      <c r="J47" s="62" t="n">
        <f aca="false">T47</f>
        <v>1870.9856</v>
      </c>
      <c r="K47" s="62" t="n">
        <f aca="false">W47</f>
        <v>42.784</v>
      </c>
      <c r="L47" s="59" t="n">
        <v>1858.896</v>
      </c>
      <c r="M47" s="59" t="n">
        <v>40.6638</v>
      </c>
      <c r="N47" s="59" t="n">
        <v>43.423</v>
      </c>
      <c r="O47" s="59" t="n">
        <v>42.8321</v>
      </c>
      <c r="P47" s="59" t="n">
        <v>2062.56</v>
      </c>
      <c r="Q47" s="85" t="n">
        <v>4.54</v>
      </c>
      <c r="R47" s="59" t="n">
        <f aca="false">P47/3600</f>
        <v>0.572933333333333</v>
      </c>
      <c r="S47" s="61"/>
      <c r="T47" s="59" t="n">
        <v>1870.9856</v>
      </c>
      <c r="U47" s="59" t="n">
        <v>40.6566</v>
      </c>
      <c r="V47" s="59" t="n">
        <v>43.3818</v>
      </c>
      <c r="W47" s="59" t="n">
        <v>42.784</v>
      </c>
      <c r="X47" s="59" t="n">
        <v>3343.04</v>
      </c>
      <c r="Y47" s="85" t="n">
        <v>4.53</v>
      </c>
      <c r="Z47" s="59" t="n">
        <f aca="false">X47/3600</f>
        <v>0.92862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64</v>
      </c>
      <c r="B48" s="55" t="s">
        <v>65</v>
      </c>
      <c r="C48" s="55" t="n">
        <v>27</v>
      </c>
      <c r="D48" s="63" t="n">
        <f aca="false">L48</f>
        <v>927.8904</v>
      </c>
      <c r="E48" s="63" t="n">
        <f aca="false">N48</f>
        <v>40.8316</v>
      </c>
      <c r="F48" s="63" t="n">
        <f aca="false">L48</f>
        <v>927.8904</v>
      </c>
      <c r="G48" s="63" t="n">
        <f aca="false">O48</f>
        <v>39.7288</v>
      </c>
      <c r="H48" s="63" t="n">
        <f aca="false">T48</f>
        <v>930.9208</v>
      </c>
      <c r="I48" s="63" t="n">
        <f aca="false">V48</f>
        <v>40.7479</v>
      </c>
      <c r="J48" s="63" t="n">
        <f aca="false">T48</f>
        <v>930.9208</v>
      </c>
      <c r="K48" s="63" t="n">
        <f aca="false">W48</f>
        <v>39.6354</v>
      </c>
      <c r="L48" s="52" t="n">
        <v>927.8904</v>
      </c>
      <c r="M48" s="52" t="n">
        <v>36.8048</v>
      </c>
      <c r="N48" s="52" t="n">
        <v>40.8316</v>
      </c>
      <c r="O48" s="52" t="n">
        <v>39.7288</v>
      </c>
      <c r="P48" s="52" t="n">
        <v>1867.59</v>
      </c>
      <c r="Q48" s="85" t="n">
        <v>3.79</v>
      </c>
      <c r="R48" s="52" t="n">
        <f aca="false">P48/3600</f>
        <v>0.518775</v>
      </c>
      <c r="S48" s="53"/>
      <c r="T48" s="52" t="n">
        <v>930.9208</v>
      </c>
      <c r="U48" s="52" t="n">
        <v>36.7991</v>
      </c>
      <c r="V48" s="52" t="n">
        <v>40.7479</v>
      </c>
      <c r="W48" s="52" t="n">
        <v>39.6354</v>
      </c>
      <c r="X48" s="52" t="n">
        <v>3111.7</v>
      </c>
      <c r="Y48" s="85" t="n">
        <v>3.79</v>
      </c>
      <c r="Z48" s="52" t="n">
        <f aca="false">X48/3600</f>
        <v>0.864361111111111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50.4576</v>
      </c>
      <c r="E49" s="63" t="n">
        <f aca="false">N49</f>
        <v>38.4528</v>
      </c>
      <c r="F49" s="63" t="n">
        <f aca="false">L49</f>
        <v>450.4576</v>
      </c>
      <c r="G49" s="63" t="n">
        <f aca="false">O49</f>
        <v>36.9961</v>
      </c>
      <c r="H49" s="63" t="n">
        <f aca="false">T49</f>
        <v>450.8464</v>
      </c>
      <c r="I49" s="63" t="n">
        <f aca="false">V49</f>
        <v>38.4085</v>
      </c>
      <c r="J49" s="63" t="n">
        <f aca="false">T49</f>
        <v>450.8464</v>
      </c>
      <c r="K49" s="63" t="n">
        <f aca="false">W49</f>
        <v>36.9533</v>
      </c>
      <c r="L49" s="52" t="n">
        <v>450.4576</v>
      </c>
      <c r="M49" s="52" t="n">
        <v>33.3585</v>
      </c>
      <c r="N49" s="52" t="n">
        <v>38.4528</v>
      </c>
      <c r="O49" s="52" t="n">
        <v>36.9961</v>
      </c>
      <c r="P49" s="52" t="n">
        <v>1719.56</v>
      </c>
      <c r="Q49" s="85" t="n">
        <v>3.24</v>
      </c>
      <c r="R49" s="52" t="n">
        <f aca="false">P49/3600</f>
        <v>0.477655555555556</v>
      </c>
      <c r="S49" s="53"/>
      <c r="T49" s="52" t="n">
        <v>450.8464</v>
      </c>
      <c r="U49" s="52" t="n">
        <v>33.3522</v>
      </c>
      <c r="V49" s="52" t="n">
        <v>38.4085</v>
      </c>
      <c r="W49" s="52" t="n">
        <v>36.9533</v>
      </c>
      <c r="X49" s="52" t="n">
        <v>2964.43</v>
      </c>
      <c r="Y49" s="85" t="n">
        <v>3.35</v>
      </c>
      <c r="Z49" s="52" t="n">
        <f aca="false">X49/3600</f>
        <v>0.823452777777778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21.7424</v>
      </c>
      <c r="E50" s="64" t="n">
        <f aca="false">N50</f>
        <v>36.3765</v>
      </c>
      <c r="F50" s="64" t="n">
        <f aca="false">L50</f>
        <v>221.7424</v>
      </c>
      <c r="G50" s="64" t="n">
        <f aca="false">O50</f>
        <v>34.569</v>
      </c>
      <c r="H50" s="64" t="n">
        <f aca="false">T50</f>
        <v>221.4848</v>
      </c>
      <c r="I50" s="64" t="n">
        <f aca="false">V50</f>
        <v>36.3713</v>
      </c>
      <c r="J50" s="64" t="n">
        <f aca="false">T50</f>
        <v>221.4848</v>
      </c>
      <c r="K50" s="64" t="n">
        <f aca="false">W50</f>
        <v>34.5246</v>
      </c>
      <c r="L50" s="58" t="n">
        <v>221.7424</v>
      </c>
      <c r="M50" s="58" t="n">
        <v>30.447</v>
      </c>
      <c r="N50" s="58" t="n">
        <v>36.3765</v>
      </c>
      <c r="O50" s="58" t="n">
        <v>34.569</v>
      </c>
      <c r="P50" s="58" t="n">
        <v>1621.4</v>
      </c>
      <c r="Q50" s="58" t="n">
        <v>2.81</v>
      </c>
      <c r="R50" s="58" t="n">
        <f aca="false">P50/3600</f>
        <v>0.450388888888889</v>
      </c>
      <c r="S50" s="56"/>
      <c r="T50" s="58" t="n">
        <v>221.4848</v>
      </c>
      <c r="U50" s="58" t="n">
        <v>30.4428</v>
      </c>
      <c r="V50" s="58" t="n">
        <v>36.3713</v>
      </c>
      <c r="W50" s="58" t="n">
        <v>34.5246</v>
      </c>
      <c r="X50" s="58" t="n">
        <v>2693.07</v>
      </c>
      <c r="Y50" s="58" t="n">
        <v>2.83</v>
      </c>
      <c r="Z50" s="58" t="n">
        <f aca="false">X50/3600</f>
        <v>0.748075</v>
      </c>
      <c r="AA50" s="56"/>
      <c r="AB50" s="56"/>
      <c r="AC50" s="56"/>
    </row>
    <row r="51" customFormat="false" ht="11.25" hidden="false" customHeight="false" outlineLevel="0" collapsed="false">
      <c r="A51" s="55"/>
      <c r="B51" s="50" t="s">
        <v>66</v>
      </c>
      <c r="C51" s="50" t="n">
        <v>22</v>
      </c>
      <c r="D51" s="60" t="n">
        <f aca="false">L51</f>
        <v>2384.0256</v>
      </c>
      <c r="E51" s="60" t="n">
        <f aca="false">N51</f>
        <v>42.421</v>
      </c>
      <c r="F51" s="60" t="n">
        <f aca="false">L51</f>
        <v>2384.0256</v>
      </c>
      <c r="G51" s="60" t="n">
        <f aca="false">O51</f>
        <v>43.2973</v>
      </c>
      <c r="H51" s="60" t="n">
        <f aca="false">T51</f>
        <v>2386.8992</v>
      </c>
      <c r="I51" s="60" t="n">
        <f aca="false">V51</f>
        <v>42.3354</v>
      </c>
      <c r="J51" s="60" t="n">
        <f aca="false">T51</f>
        <v>2386.8992</v>
      </c>
      <c r="K51" s="60" t="n">
        <f aca="false">W51</f>
        <v>43.2308</v>
      </c>
      <c r="L51" s="59" t="n">
        <v>2384.0256</v>
      </c>
      <c r="M51" s="59" t="n">
        <v>37.9408</v>
      </c>
      <c r="N51" s="59" t="n">
        <v>42.421</v>
      </c>
      <c r="O51" s="59" t="n">
        <v>43.2973</v>
      </c>
      <c r="P51" s="59" t="n">
        <v>2539.06</v>
      </c>
      <c r="Q51" s="85" t="n">
        <v>6.03</v>
      </c>
      <c r="R51" s="59" t="n">
        <f aca="false">P51/3600</f>
        <v>0.705294444444444</v>
      </c>
      <c r="S51" s="61"/>
      <c r="T51" s="59" t="n">
        <v>2386.8992</v>
      </c>
      <c r="U51" s="59" t="n">
        <v>37.9337</v>
      </c>
      <c r="V51" s="59" t="n">
        <v>42.3354</v>
      </c>
      <c r="W51" s="59" t="n">
        <v>43.2308</v>
      </c>
      <c r="X51" s="59" t="n">
        <v>3351.65</v>
      </c>
      <c r="Y51" s="85" t="n">
        <v>6.48</v>
      </c>
      <c r="Z51" s="59" t="n">
        <f aca="false">X51/3600</f>
        <v>0.931013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7</v>
      </c>
      <c r="C52" s="55" t="n">
        <v>27</v>
      </c>
      <c r="D52" s="51" t="n">
        <f aca="false">L52</f>
        <v>848.3608</v>
      </c>
      <c r="E52" s="51" t="n">
        <f aca="false">N52</f>
        <v>40.5943</v>
      </c>
      <c r="F52" s="51" t="n">
        <f aca="false">L52</f>
        <v>848.3608</v>
      </c>
      <c r="G52" s="51" t="n">
        <f aca="false">O52</f>
        <v>41.4002</v>
      </c>
      <c r="H52" s="51" t="n">
        <f aca="false">T52</f>
        <v>848.7512</v>
      </c>
      <c r="I52" s="51" t="n">
        <f aca="false">V52</f>
        <v>40.5434</v>
      </c>
      <c r="J52" s="51" t="n">
        <f aca="false">T52</f>
        <v>848.7512</v>
      </c>
      <c r="K52" s="51" t="n">
        <f aca="false">W52</f>
        <v>41.36</v>
      </c>
      <c r="L52" s="52" t="n">
        <v>848.3608</v>
      </c>
      <c r="M52" s="52" t="n">
        <v>34.0065</v>
      </c>
      <c r="N52" s="52" t="n">
        <v>40.5943</v>
      </c>
      <c r="O52" s="52" t="n">
        <v>41.4002</v>
      </c>
      <c r="P52" s="52" t="n">
        <v>2129.12</v>
      </c>
      <c r="Q52" s="85" t="n">
        <v>4.33</v>
      </c>
      <c r="R52" s="52" t="n">
        <f aca="false">P52/3600</f>
        <v>0.591422222222222</v>
      </c>
      <c r="S52" s="53"/>
      <c r="T52" s="52" t="n">
        <v>848.7512</v>
      </c>
      <c r="U52" s="52" t="n">
        <v>34.0057</v>
      </c>
      <c r="V52" s="52" t="n">
        <v>40.5434</v>
      </c>
      <c r="W52" s="52" t="n">
        <v>41.36</v>
      </c>
      <c r="X52" s="52" t="n">
        <v>3192.69</v>
      </c>
      <c r="Y52" s="85" t="n">
        <v>4.37</v>
      </c>
      <c r="Z52" s="52" t="n">
        <f aca="false">X52/3600</f>
        <v>0.886858333333333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343.4704</v>
      </c>
      <c r="E53" s="51" t="n">
        <f aca="false">N53</f>
        <v>38.9904</v>
      </c>
      <c r="F53" s="51" t="n">
        <f aca="false">L53</f>
        <v>343.4704</v>
      </c>
      <c r="G53" s="51" t="n">
        <f aca="false">O53</f>
        <v>39.7596</v>
      </c>
      <c r="H53" s="51" t="n">
        <f aca="false">T53</f>
        <v>343.3488</v>
      </c>
      <c r="I53" s="51" t="n">
        <f aca="false">V53</f>
        <v>38.9792</v>
      </c>
      <c r="J53" s="51" t="n">
        <f aca="false">T53</f>
        <v>343.3488</v>
      </c>
      <c r="K53" s="51" t="n">
        <f aca="false">W53</f>
        <v>39.7198</v>
      </c>
      <c r="L53" s="52" t="n">
        <v>343.4704</v>
      </c>
      <c r="M53" s="52" t="n">
        <v>30.9576</v>
      </c>
      <c r="N53" s="52" t="n">
        <v>38.9904</v>
      </c>
      <c r="O53" s="52" t="n">
        <v>39.7596</v>
      </c>
      <c r="P53" s="52" t="n">
        <v>1935.49</v>
      </c>
      <c r="Q53" s="85" t="n">
        <v>3.47</v>
      </c>
      <c r="R53" s="52" t="n">
        <f aca="false">P53/3600</f>
        <v>0.537636111111111</v>
      </c>
      <c r="S53" s="53"/>
      <c r="T53" s="52" t="n">
        <v>343.3488</v>
      </c>
      <c r="U53" s="52" t="n">
        <v>30.9519</v>
      </c>
      <c r="V53" s="52" t="n">
        <v>38.9792</v>
      </c>
      <c r="W53" s="52" t="n">
        <v>39.7198</v>
      </c>
      <c r="X53" s="52" t="n">
        <v>2932.67</v>
      </c>
      <c r="Y53" s="85" t="n">
        <v>3.54</v>
      </c>
      <c r="Z53" s="52" t="n">
        <f aca="false">X53/3600</f>
        <v>0.814630555555556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2.3176</v>
      </c>
      <c r="E54" s="57" t="n">
        <f aca="false">N54</f>
        <v>37.6435</v>
      </c>
      <c r="F54" s="57" t="n">
        <f aca="false">L54</f>
        <v>142.3176</v>
      </c>
      <c r="G54" s="57" t="n">
        <f aca="false">O54</f>
        <v>38.337</v>
      </c>
      <c r="H54" s="57" t="n">
        <f aca="false">T54</f>
        <v>142.4312</v>
      </c>
      <c r="I54" s="57" t="n">
        <f aca="false">V54</f>
        <v>37.6408</v>
      </c>
      <c r="J54" s="57" t="n">
        <f aca="false">T54</f>
        <v>142.4312</v>
      </c>
      <c r="K54" s="57" t="n">
        <f aca="false">W54</f>
        <v>38.2468</v>
      </c>
      <c r="L54" s="58" t="n">
        <v>142.3176</v>
      </c>
      <c r="M54" s="58" t="n">
        <v>27.9331</v>
      </c>
      <c r="N54" s="58" t="n">
        <v>37.6435</v>
      </c>
      <c r="O54" s="58" t="n">
        <v>38.337</v>
      </c>
      <c r="P54" s="58" t="n">
        <v>1825.04</v>
      </c>
      <c r="Q54" s="58" t="n">
        <v>3.1</v>
      </c>
      <c r="R54" s="58" t="n">
        <f aca="false">P54/3600</f>
        <v>0.506955555555556</v>
      </c>
      <c r="S54" s="56"/>
      <c r="T54" s="58" t="n">
        <v>142.4312</v>
      </c>
      <c r="U54" s="58" t="n">
        <v>27.9353</v>
      </c>
      <c r="V54" s="58" t="n">
        <v>37.6408</v>
      </c>
      <c r="W54" s="58" t="n">
        <v>38.2468</v>
      </c>
      <c r="X54" s="58" t="n">
        <v>2900.44</v>
      </c>
      <c r="Y54" s="58" t="n">
        <v>2.94</v>
      </c>
      <c r="Z54" s="58" t="n">
        <f aca="false">X54/3600</f>
        <v>0.805677777777778</v>
      </c>
      <c r="AA54" s="56"/>
      <c r="AB54" s="56"/>
      <c r="AC54" s="56"/>
    </row>
    <row r="55" customFormat="false" ht="11.25" hidden="false" customHeight="false" outlineLevel="0" collapsed="false">
      <c r="A55" s="55"/>
      <c r="B55" s="50" t="s">
        <v>68</v>
      </c>
      <c r="C55" s="50" t="n">
        <v>22</v>
      </c>
      <c r="D55" s="62" t="n">
        <f aca="false">L55</f>
        <v>2067.8344</v>
      </c>
      <c r="E55" s="62" t="n">
        <f aca="false">N55</f>
        <v>40.5087</v>
      </c>
      <c r="F55" s="62" t="n">
        <f aca="false">L55</f>
        <v>2067.8344</v>
      </c>
      <c r="G55" s="62" t="n">
        <f aca="false">O55</f>
        <v>41.2096</v>
      </c>
      <c r="H55" s="62" t="n">
        <f aca="false">T55</f>
        <v>2075.1288</v>
      </c>
      <c r="I55" s="62" t="n">
        <f aca="false">V55</f>
        <v>40.5221</v>
      </c>
      <c r="J55" s="62" t="n">
        <f aca="false">T55</f>
        <v>2075.1288</v>
      </c>
      <c r="K55" s="62" t="n">
        <f aca="false">W55</f>
        <v>41.2119</v>
      </c>
      <c r="L55" s="59" t="n">
        <v>2067.8344</v>
      </c>
      <c r="M55" s="59" t="n">
        <v>37.8236</v>
      </c>
      <c r="N55" s="59" t="n">
        <v>40.5087</v>
      </c>
      <c r="O55" s="59" t="n">
        <v>41.2096</v>
      </c>
      <c r="P55" s="59" t="n">
        <v>2077.27</v>
      </c>
      <c r="Q55" s="85" t="n">
        <v>4.88</v>
      </c>
      <c r="R55" s="59" t="n">
        <f aca="false">P55/3600</f>
        <v>0.577019444444444</v>
      </c>
      <c r="S55" s="61"/>
      <c r="T55" s="59" t="n">
        <v>2075.1288</v>
      </c>
      <c r="U55" s="59" t="n">
        <v>37.8185</v>
      </c>
      <c r="V55" s="59" t="n">
        <v>40.5221</v>
      </c>
      <c r="W55" s="59" t="n">
        <v>41.2119</v>
      </c>
      <c r="X55" s="59" t="n">
        <v>3040.88</v>
      </c>
      <c r="Y55" s="85" t="n">
        <v>6.1</v>
      </c>
      <c r="Z55" s="59" t="n">
        <f aca="false">X55/3600</f>
        <v>0.84468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9</v>
      </c>
      <c r="C56" s="55" t="n">
        <v>27</v>
      </c>
      <c r="D56" s="63" t="n">
        <f aca="false">L56</f>
        <v>887.7016</v>
      </c>
      <c r="E56" s="63" t="n">
        <f aca="false">N56</f>
        <v>37.8717</v>
      </c>
      <c r="F56" s="63" t="n">
        <f aca="false">L56</f>
        <v>887.7016</v>
      </c>
      <c r="G56" s="63" t="n">
        <f aca="false">O56</f>
        <v>38.4905</v>
      </c>
      <c r="H56" s="63" t="n">
        <f aca="false">T56</f>
        <v>888.552</v>
      </c>
      <c r="I56" s="63" t="n">
        <f aca="false">V56</f>
        <v>37.8593</v>
      </c>
      <c r="J56" s="63" t="n">
        <f aca="false">T56</f>
        <v>888.552</v>
      </c>
      <c r="K56" s="63" t="n">
        <f aca="false">W56</f>
        <v>38.4798</v>
      </c>
      <c r="L56" s="52" t="n">
        <v>887.7016</v>
      </c>
      <c r="M56" s="52" t="n">
        <v>34.1044</v>
      </c>
      <c r="N56" s="52" t="n">
        <v>37.8717</v>
      </c>
      <c r="O56" s="52" t="n">
        <v>38.4905</v>
      </c>
      <c r="P56" s="52" t="n">
        <v>1789.62</v>
      </c>
      <c r="Q56" s="85" t="n">
        <v>3.7</v>
      </c>
      <c r="R56" s="52" t="n">
        <f aca="false">P56/3600</f>
        <v>0.497116666666667</v>
      </c>
      <c r="S56" s="53"/>
      <c r="T56" s="52" t="n">
        <v>888.552</v>
      </c>
      <c r="U56" s="52" t="n">
        <v>34.0987</v>
      </c>
      <c r="V56" s="52" t="n">
        <v>37.8593</v>
      </c>
      <c r="W56" s="52" t="n">
        <v>38.4798</v>
      </c>
      <c r="X56" s="52" t="n">
        <v>2622.38</v>
      </c>
      <c r="Y56" s="85" t="n">
        <v>4.82</v>
      </c>
      <c r="Z56" s="52" t="n">
        <f aca="false">X56/3600</f>
        <v>0.728438888888889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0.0024</v>
      </c>
      <c r="E57" s="63" t="n">
        <f aca="false">N57</f>
        <v>35.5296</v>
      </c>
      <c r="F57" s="63" t="n">
        <f aca="false">L57</f>
        <v>380.0024</v>
      </c>
      <c r="G57" s="63" t="n">
        <f aca="false">O57</f>
        <v>36.1951</v>
      </c>
      <c r="H57" s="63" t="n">
        <f aca="false">T57</f>
        <v>379.4408</v>
      </c>
      <c r="I57" s="63" t="n">
        <f aca="false">V57</f>
        <v>35.5348</v>
      </c>
      <c r="J57" s="63" t="n">
        <f aca="false">T57</f>
        <v>379.4408</v>
      </c>
      <c r="K57" s="63" t="n">
        <f aca="false">W57</f>
        <v>36.1875</v>
      </c>
      <c r="L57" s="52" t="n">
        <v>380.0024</v>
      </c>
      <c r="M57" s="52" t="n">
        <v>30.6893</v>
      </c>
      <c r="N57" s="52" t="n">
        <v>35.5296</v>
      </c>
      <c r="O57" s="52" t="n">
        <v>36.1951</v>
      </c>
      <c r="P57" s="52" t="n">
        <v>1613.33</v>
      </c>
      <c r="Q57" s="85" t="n">
        <v>2.96</v>
      </c>
      <c r="R57" s="52" t="n">
        <f aca="false">P57/3600</f>
        <v>0.448147222222222</v>
      </c>
      <c r="S57" s="53"/>
      <c r="T57" s="52" t="n">
        <v>379.4408</v>
      </c>
      <c r="U57" s="52" t="n">
        <v>30.6888</v>
      </c>
      <c r="V57" s="52" t="n">
        <v>35.5348</v>
      </c>
      <c r="W57" s="52" t="n">
        <v>36.1875</v>
      </c>
      <c r="X57" s="52" t="n">
        <v>2706.16</v>
      </c>
      <c r="Y57" s="85" t="n">
        <v>3.92</v>
      </c>
      <c r="Z57" s="52" t="n">
        <f aca="false">X57/3600</f>
        <v>0.751711111111111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58.364</v>
      </c>
      <c r="E58" s="64" t="n">
        <f aca="false">N58</f>
        <v>33.4996</v>
      </c>
      <c r="F58" s="64" t="n">
        <f aca="false">L58</f>
        <v>158.364</v>
      </c>
      <c r="G58" s="64" t="n">
        <f aca="false">O58</f>
        <v>34.1161</v>
      </c>
      <c r="H58" s="64" t="n">
        <f aca="false">T58</f>
        <v>158.0704</v>
      </c>
      <c r="I58" s="64" t="n">
        <f aca="false">V58</f>
        <v>33.476</v>
      </c>
      <c r="J58" s="64" t="n">
        <f aca="false">T58</f>
        <v>158.0704</v>
      </c>
      <c r="K58" s="64" t="n">
        <f aca="false">W58</f>
        <v>34.0639</v>
      </c>
      <c r="L58" s="58" t="n">
        <v>158.364</v>
      </c>
      <c r="M58" s="58" t="n">
        <v>27.6548</v>
      </c>
      <c r="N58" s="58" t="n">
        <v>33.4996</v>
      </c>
      <c r="O58" s="58" t="n">
        <v>34.1161</v>
      </c>
      <c r="P58" s="58" t="n">
        <v>1498.8</v>
      </c>
      <c r="Q58" s="58" t="n">
        <v>2.43</v>
      </c>
      <c r="R58" s="58" t="n">
        <f aca="false">P58/3600</f>
        <v>0.416333333333333</v>
      </c>
      <c r="S58" s="56"/>
      <c r="T58" s="58" t="n">
        <v>158.0704</v>
      </c>
      <c r="U58" s="58" t="n">
        <v>27.6642</v>
      </c>
      <c r="V58" s="58" t="n">
        <v>33.476</v>
      </c>
      <c r="W58" s="58" t="n">
        <v>34.0639</v>
      </c>
      <c r="X58" s="58" t="n">
        <v>2547.22</v>
      </c>
      <c r="Y58" s="58" t="n">
        <v>3.27</v>
      </c>
      <c r="Z58" s="58" t="n">
        <f aca="false">X58/3600</f>
        <v>0.707561111111111</v>
      </c>
      <c r="AA58" s="56"/>
      <c r="AB58" s="56"/>
      <c r="AC58" s="56"/>
    </row>
    <row r="59" customFormat="false" ht="11.25" hidden="false" customHeight="false" outlineLevel="0" collapsed="false">
      <c r="A59" s="55"/>
      <c r="B59" s="50" t="s">
        <v>70</v>
      </c>
      <c r="C59" s="50" t="n">
        <v>22</v>
      </c>
      <c r="D59" s="60" t="n">
        <f aca="false">L59</f>
        <v>1423.3952</v>
      </c>
      <c r="E59" s="60" t="n">
        <f aca="false">N59</f>
        <v>41.2416</v>
      </c>
      <c r="F59" s="60" t="n">
        <f aca="false">L59</f>
        <v>1423.3952</v>
      </c>
      <c r="G59" s="60" t="n">
        <f aca="false">O59</f>
        <v>42.242</v>
      </c>
      <c r="H59" s="60" t="n">
        <f aca="false">T59</f>
        <v>1431.2584</v>
      </c>
      <c r="I59" s="60" t="n">
        <f aca="false">V59</f>
        <v>41.1863</v>
      </c>
      <c r="J59" s="60" t="n">
        <f aca="false">T59</f>
        <v>1431.2584</v>
      </c>
      <c r="K59" s="60" t="n">
        <f aca="false">W59</f>
        <v>42.2068</v>
      </c>
      <c r="L59" s="59" t="n">
        <v>1423.3952</v>
      </c>
      <c r="M59" s="59" t="n">
        <v>39.6841</v>
      </c>
      <c r="N59" s="59" t="n">
        <v>41.2416</v>
      </c>
      <c r="O59" s="59" t="n">
        <v>42.242</v>
      </c>
      <c r="P59" s="59" t="n">
        <v>1414.37</v>
      </c>
      <c r="Q59" s="85" t="n">
        <v>3.37</v>
      </c>
      <c r="R59" s="59" t="n">
        <f aca="false">P59/3600</f>
        <v>0.392880555555556</v>
      </c>
      <c r="S59" s="61"/>
      <c r="T59" s="59" t="n">
        <v>1431.2584</v>
      </c>
      <c r="U59" s="59" t="n">
        <v>39.6784</v>
      </c>
      <c r="V59" s="59" t="n">
        <v>41.1863</v>
      </c>
      <c r="W59" s="59" t="n">
        <v>42.2068</v>
      </c>
      <c r="X59" s="59" t="n">
        <v>2348.2</v>
      </c>
      <c r="Y59" s="85" t="n">
        <v>4.47</v>
      </c>
      <c r="Z59" s="59" t="n">
        <f aca="false">X59/3600</f>
        <v>0.65227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2</v>
      </c>
      <c r="C60" s="55" t="n">
        <v>27</v>
      </c>
      <c r="D60" s="51" t="n">
        <f aca="false">L60</f>
        <v>684.1096</v>
      </c>
      <c r="E60" s="51" t="n">
        <f aca="false">N60</f>
        <v>38.4072</v>
      </c>
      <c r="F60" s="51" t="n">
        <f aca="false">L60</f>
        <v>684.1096</v>
      </c>
      <c r="G60" s="51" t="n">
        <f aca="false">O60</f>
        <v>39.527</v>
      </c>
      <c r="H60" s="51" t="n">
        <f aca="false">T60</f>
        <v>685.3144</v>
      </c>
      <c r="I60" s="51" t="n">
        <f aca="false">V60</f>
        <v>38.3238</v>
      </c>
      <c r="J60" s="51" t="n">
        <f aca="false">T60</f>
        <v>685.3144</v>
      </c>
      <c r="K60" s="51" t="n">
        <f aca="false">W60</f>
        <v>39.4716</v>
      </c>
      <c r="L60" s="52" t="n">
        <v>684.1096</v>
      </c>
      <c r="M60" s="52" t="n">
        <v>35.6628</v>
      </c>
      <c r="N60" s="52" t="n">
        <v>38.4072</v>
      </c>
      <c r="O60" s="52" t="n">
        <v>39.527</v>
      </c>
      <c r="P60" s="52" t="n">
        <v>1249.13</v>
      </c>
      <c r="Q60" s="85" t="n">
        <v>2.77</v>
      </c>
      <c r="R60" s="52" t="n">
        <f aca="false">P60/3600</f>
        <v>0.346980555555556</v>
      </c>
      <c r="S60" s="53"/>
      <c r="T60" s="52" t="n">
        <v>685.3144</v>
      </c>
      <c r="U60" s="52" t="n">
        <v>35.6556</v>
      </c>
      <c r="V60" s="52" t="n">
        <v>38.3238</v>
      </c>
      <c r="W60" s="52" t="n">
        <v>39.4716</v>
      </c>
      <c r="X60" s="52" t="n">
        <v>2070.06</v>
      </c>
      <c r="Y60" s="85" t="n">
        <v>3.73</v>
      </c>
      <c r="Z60" s="52" t="n">
        <f aca="false">X60/3600</f>
        <v>0.575016666666667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321.5432</v>
      </c>
      <c r="E61" s="51" t="n">
        <f aca="false">N61</f>
        <v>36.0708</v>
      </c>
      <c r="F61" s="51" t="n">
        <f aca="false">L61</f>
        <v>321.5432</v>
      </c>
      <c r="G61" s="51" t="n">
        <f aca="false">O61</f>
        <v>37.1429</v>
      </c>
      <c r="H61" s="51" t="n">
        <f aca="false">T61</f>
        <v>321.6128</v>
      </c>
      <c r="I61" s="51" t="n">
        <f aca="false">V61</f>
        <v>36.0201</v>
      </c>
      <c r="J61" s="51" t="n">
        <f aca="false">T61</f>
        <v>321.6128</v>
      </c>
      <c r="K61" s="51" t="n">
        <f aca="false">W61</f>
        <v>37.1419</v>
      </c>
      <c r="L61" s="52" t="n">
        <v>321.5432</v>
      </c>
      <c r="M61" s="52" t="n">
        <v>32.1223</v>
      </c>
      <c r="N61" s="52" t="n">
        <v>36.0708</v>
      </c>
      <c r="O61" s="52" t="n">
        <v>37.1429</v>
      </c>
      <c r="P61" s="52" t="n">
        <v>1121.5</v>
      </c>
      <c r="Q61" s="85" t="n">
        <v>2.28</v>
      </c>
      <c r="R61" s="52" t="n">
        <f aca="false">P61/3600</f>
        <v>0.311527777777778</v>
      </c>
      <c r="S61" s="53"/>
      <c r="T61" s="52" t="n">
        <v>321.6128</v>
      </c>
      <c r="U61" s="52" t="n">
        <v>32.1151</v>
      </c>
      <c r="V61" s="52" t="n">
        <v>36.0201</v>
      </c>
      <c r="W61" s="52" t="n">
        <v>37.1419</v>
      </c>
      <c r="X61" s="52" t="n">
        <v>1882.37</v>
      </c>
      <c r="Y61" s="85" t="n">
        <v>3.39</v>
      </c>
      <c r="Z61" s="52" t="n">
        <f aca="false">X61/3600</f>
        <v>0.522880555555556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0.3136</v>
      </c>
      <c r="E62" s="65" t="n">
        <f aca="false">N62</f>
        <v>33.952</v>
      </c>
      <c r="F62" s="65" t="n">
        <f aca="false">L62</f>
        <v>150.3136</v>
      </c>
      <c r="G62" s="65" t="n">
        <f aca="false">O62</f>
        <v>34.9315</v>
      </c>
      <c r="H62" s="65" t="n">
        <f aca="false">T62</f>
        <v>150.3136</v>
      </c>
      <c r="I62" s="65" t="n">
        <f aca="false">V62</f>
        <v>33.9275</v>
      </c>
      <c r="J62" s="65" t="n">
        <f aca="false">T62</f>
        <v>150.3136</v>
      </c>
      <c r="K62" s="65" t="n">
        <f aca="false">W62</f>
        <v>34.9217</v>
      </c>
      <c r="L62" s="58" t="n">
        <v>150.3136</v>
      </c>
      <c r="M62" s="58" t="n">
        <v>29.282</v>
      </c>
      <c r="N62" s="58" t="n">
        <v>33.952</v>
      </c>
      <c r="O62" s="58" t="n">
        <v>34.9315</v>
      </c>
      <c r="P62" s="58" t="n">
        <v>1034.04</v>
      </c>
      <c r="Q62" s="58" t="n">
        <v>1.91</v>
      </c>
      <c r="R62" s="58" t="n">
        <f aca="false">P62/3600</f>
        <v>0.287233333333333</v>
      </c>
      <c r="S62" s="56"/>
      <c r="T62" s="58" t="n">
        <v>150.3136</v>
      </c>
      <c r="U62" s="58" t="n">
        <v>29.2805</v>
      </c>
      <c r="V62" s="58" t="n">
        <v>33.9275</v>
      </c>
      <c r="W62" s="58" t="n">
        <v>34.9217</v>
      </c>
      <c r="X62" s="58" t="n">
        <v>1738.08</v>
      </c>
      <c r="Y62" s="58" t="n">
        <v>2.73</v>
      </c>
      <c r="Z62" s="58" t="n">
        <f aca="false">X62/3600</f>
        <v>0.4828</v>
      </c>
      <c r="AA62" s="56"/>
      <c r="AB62" s="56"/>
      <c r="AC62" s="56"/>
    </row>
    <row r="63" customFormat="false" ht="11.25" hidden="false" customHeight="false" outlineLevel="0" collapsed="false">
      <c r="A63" s="50" t="s">
        <v>71</v>
      </c>
      <c r="B63" s="50" t="s">
        <v>72</v>
      </c>
      <c r="C63" s="50" t="n">
        <v>22</v>
      </c>
      <c r="D63" s="62" t="n">
        <f aca="false">L63</f>
        <v>2143.7488</v>
      </c>
      <c r="E63" s="62" t="n">
        <f aca="false">N63</f>
        <v>46.4391</v>
      </c>
      <c r="F63" s="62" t="n">
        <f aca="false">L63</f>
        <v>2143.7488</v>
      </c>
      <c r="G63" s="62" t="n">
        <f aca="false">O63</f>
        <v>47.4233</v>
      </c>
      <c r="H63" s="62" t="n">
        <f aca="false">T63</f>
        <v>2145.128</v>
      </c>
      <c r="I63" s="62" t="n">
        <f aca="false">V63</f>
        <v>46.4546</v>
      </c>
      <c r="J63" s="62" t="n">
        <f aca="false">T63</f>
        <v>2145.128</v>
      </c>
      <c r="K63" s="62" t="n">
        <f aca="false">W63</f>
        <v>47.4382</v>
      </c>
      <c r="L63" s="59" t="n">
        <v>2143.7488</v>
      </c>
      <c r="M63" s="59" t="n">
        <v>43.2226</v>
      </c>
      <c r="N63" s="59" t="n">
        <v>46.4391</v>
      </c>
      <c r="O63" s="59" t="n">
        <v>47.4233</v>
      </c>
      <c r="P63" s="59" t="n">
        <v>16513.5</v>
      </c>
      <c r="Q63" s="85" t="n">
        <v>25.09</v>
      </c>
      <c r="R63" s="59" t="n">
        <f aca="false">P63/3600</f>
        <v>4.58708333333333</v>
      </c>
      <c r="S63" s="61"/>
      <c r="T63" s="59" t="n">
        <v>2145.128</v>
      </c>
      <c r="U63" s="59" t="n">
        <v>43.2267</v>
      </c>
      <c r="V63" s="59" t="n">
        <v>46.4546</v>
      </c>
      <c r="W63" s="59" t="n">
        <v>47.4382</v>
      </c>
      <c r="X63" s="59" t="n">
        <v>24073.61</v>
      </c>
      <c r="Y63" s="85" t="n">
        <v>28.07</v>
      </c>
      <c r="Z63" s="59" t="n">
        <f aca="false">X63/3600</f>
        <v>6.687113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4</v>
      </c>
      <c r="B64" s="55" t="s">
        <v>73</v>
      </c>
      <c r="C64" s="55" t="n">
        <v>27</v>
      </c>
      <c r="D64" s="63" t="n">
        <f aca="false">L64</f>
        <v>805.3008</v>
      </c>
      <c r="E64" s="63" t="n">
        <f aca="false">N64</f>
        <v>45.292</v>
      </c>
      <c r="F64" s="63" t="n">
        <f aca="false">L64</f>
        <v>805.3008</v>
      </c>
      <c r="G64" s="63" t="n">
        <f aca="false">O64</f>
        <v>45.9276</v>
      </c>
      <c r="H64" s="63" t="n">
        <f aca="false">T64</f>
        <v>805.2392</v>
      </c>
      <c r="I64" s="63" t="n">
        <f aca="false">V64</f>
        <v>45.281</v>
      </c>
      <c r="J64" s="63" t="n">
        <f aca="false">T64</f>
        <v>805.2392</v>
      </c>
      <c r="K64" s="63" t="n">
        <f aca="false">W64</f>
        <v>45.9258</v>
      </c>
      <c r="L64" s="52" t="n">
        <v>805.3008</v>
      </c>
      <c r="M64" s="52" t="n">
        <v>40.923</v>
      </c>
      <c r="N64" s="52" t="n">
        <v>45.292</v>
      </c>
      <c r="O64" s="52" t="n">
        <v>45.9276</v>
      </c>
      <c r="P64" s="52" t="n">
        <v>15548.1</v>
      </c>
      <c r="Q64" s="85" t="n">
        <v>20.86</v>
      </c>
      <c r="R64" s="52" t="n">
        <f aca="false">P64/3600</f>
        <v>4.31891666666667</v>
      </c>
      <c r="S64" s="53"/>
      <c r="T64" s="52" t="n">
        <v>805.2392</v>
      </c>
      <c r="U64" s="52" t="n">
        <v>40.918</v>
      </c>
      <c r="V64" s="52" t="n">
        <v>45.281</v>
      </c>
      <c r="W64" s="52" t="n">
        <v>45.9258</v>
      </c>
      <c r="X64" s="52" t="n">
        <v>24778.72</v>
      </c>
      <c r="Y64" s="85" t="n">
        <v>23.6</v>
      </c>
      <c r="Z64" s="52" t="n">
        <f aca="false">X64/3600</f>
        <v>6.88297777777778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5.0952</v>
      </c>
      <c r="E65" s="63" t="n">
        <f aca="false">N65</f>
        <v>43.9274</v>
      </c>
      <c r="F65" s="63" t="n">
        <f aca="false">L65</f>
        <v>385.0952</v>
      </c>
      <c r="G65" s="63" t="n">
        <f aca="false">O65</f>
        <v>44.2877</v>
      </c>
      <c r="H65" s="63" t="n">
        <f aca="false">T65</f>
        <v>384.5736</v>
      </c>
      <c r="I65" s="63" t="n">
        <f aca="false">V65</f>
        <v>43.9163</v>
      </c>
      <c r="J65" s="63" t="n">
        <f aca="false">T65</f>
        <v>384.5736</v>
      </c>
      <c r="K65" s="63" t="n">
        <f aca="false">W65</f>
        <v>44.2724</v>
      </c>
      <c r="L65" s="52" t="n">
        <v>385.0952</v>
      </c>
      <c r="M65" s="52" t="n">
        <v>38.4199</v>
      </c>
      <c r="N65" s="52" t="n">
        <v>43.9274</v>
      </c>
      <c r="O65" s="52" t="n">
        <v>44.2877</v>
      </c>
      <c r="P65" s="52" t="n">
        <v>15154.87</v>
      </c>
      <c r="Q65" s="85" t="n">
        <v>19</v>
      </c>
      <c r="R65" s="52" t="n">
        <f aca="false">P65/3600</f>
        <v>4.20968611111111</v>
      </c>
      <c r="S65" s="53"/>
      <c r="T65" s="52" t="n">
        <v>384.5736</v>
      </c>
      <c r="U65" s="52" t="n">
        <v>38.4254</v>
      </c>
      <c r="V65" s="52" t="n">
        <v>43.9163</v>
      </c>
      <c r="W65" s="52" t="n">
        <v>44.2724</v>
      </c>
      <c r="X65" s="52" t="n">
        <v>25051.36</v>
      </c>
      <c r="Y65" s="85" t="n">
        <v>21.31</v>
      </c>
      <c r="Z65" s="52" t="n">
        <f aca="false">X65/3600</f>
        <v>6.95871111111111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4.8128</v>
      </c>
      <c r="E66" s="64" t="n">
        <f aca="false">N66</f>
        <v>42.5564</v>
      </c>
      <c r="F66" s="64" t="n">
        <f aca="false">L66</f>
        <v>204.8128</v>
      </c>
      <c r="G66" s="64" t="n">
        <f aca="false">O66</f>
        <v>42.6248</v>
      </c>
      <c r="H66" s="64" t="n">
        <f aca="false">T66</f>
        <v>204.7984</v>
      </c>
      <c r="I66" s="64" t="n">
        <f aca="false">V66</f>
        <v>42.534</v>
      </c>
      <c r="J66" s="64" t="n">
        <f aca="false">T66</f>
        <v>204.7984</v>
      </c>
      <c r="K66" s="64" t="n">
        <f aca="false">W66</f>
        <v>42.6296</v>
      </c>
      <c r="L66" s="58" t="n">
        <v>204.8128</v>
      </c>
      <c r="M66" s="58" t="n">
        <v>35.714</v>
      </c>
      <c r="N66" s="58" t="n">
        <v>42.5564</v>
      </c>
      <c r="O66" s="58" t="n">
        <v>42.6248</v>
      </c>
      <c r="P66" s="58" t="n">
        <v>14841.89</v>
      </c>
      <c r="Q66" s="58" t="n">
        <v>17.69</v>
      </c>
      <c r="R66" s="58" t="n">
        <f aca="false">P66/3600</f>
        <v>4.12274722222222</v>
      </c>
      <c r="S66" s="56"/>
      <c r="T66" s="58" t="n">
        <v>204.7984</v>
      </c>
      <c r="U66" s="58" t="n">
        <v>35.7207</v>
      </c>
      <c r="V66" s="58" t="n">
        <v>42.534</v>
      </c>
      <c r="W66" s="58" t="n">
        <v>42.6296</v>
      </c>
      <c r="X66" s="58" t="n">
        <v>20435.16</v>
      </c>
      <c r="Y66" s="58" t="n">
        <v>21.02</v>
      </c>
      <c r="Z66" s="58" t="n">
        <f aca="false">X66/3600</f>
        <v>5.67643333333333</v>
      </c>
      <c r="AA66" s="56"/>
      <c r="AB66" s="56"/>
      <c r="AC66" s="56"/>
    </row>
    <row r="67" customFormat="false" ht="11.25" hidden="false" customHeight="false" outlineLevel="0" collapsed="false">
      <c r="A67" s="55"/>
      <c r="B67" s="50" t="s">
        <v>74</v>
      </c>
      <c r="C67" s="50" t="n">
        <v>22</v>
      </c>
      <c r="D67" s="60" t="n">
        <f aca="false">L67</f>
        <v>2845.312</v>
      </c>
      <c r="E67" s="60" t="n">
        <f aca="false">N67</f>
        <v>48.0347</v>
      </c>
      <c r="F67" s="60" t="n">
        <f aca="false">L67</f>
        <v>2845.312</v>
      </c>
      <c r="G67" s="60" t="n">
        <f aca="false">O67</f>
        <v>47.6645</v>
      </c>
      <c r="H67" s="60" t="n">
        <f aca="false">T67</f>
        <v>2848.7888</v>
      </c>
      <c r="I67" s="60" t="n">
        <f aca="false">V67</f>
        <v>48.0558</v>
      </c>
      <c r="J67" s="60" t="n">
        <f aca="false">T67</f>
        <v>2848.7888</v>
      </c>
      <c r="K67" s="60" t="n">
        <f aca="false">W67</f>
        <v>47.6778</v>
      </c>
      <c r="L67" s="59" t="n">
        <v>2845.312</v>
      </c>
      <c r="M67" s="59" t="n">
        <v>42.9906</v>
      </c>
      <c r="N67" s="59" t="n">
        <v>48.0347</v>
      </c>
      <c r="O67" s="59" t="n">
        <v>47.6645</v>
      </c>
      <c r="P67" s="59" t="n">
        <v>16713.31</v>
      </c>
      <c r="Q67" s="85" t="n">
        <v>24.57</v>
      </c>
      <c r="R67" s="59" t="n">
        <f aca="false">P67/3600</f>
        <v>4.64258611111111</v>
      </c>
      <c r="S67" s="61"/>
      <c r="T67" s="59" t="n">
        <v>2848.7888</v>
      </c>
      <c r="U67" s="59" t="n">
        <v>42.9902</v>
      </c>
      <c r="V67" s="59" t="n">
        <v>48.0558</v>
      </c>
      <c r="W67" s="59" t="n">
        <v>47.6778</v>
      </c>
      <c r="X67" s="59" t="n">
        <v>26098.38</v>
      </c>
      <c r="Y67" s="85" t="n">
        <v>24.75</v>
      </c>
      <c r="Z67" s="59" t="n">
        <f aca="false">X67/3600</f>
        <v>7.2495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5</v>
      </c>
      <c r="C68" s="55" t="n">
        <v>27</v>
      </c>
      <c r="D68" s="51" t="n">
        <f aca="false">L68</f>
        <v>995.1592</v>
      </c>
      <c r="E68" s="51" t="n">
        <f aca="false">N68</f>
        <v>46.6475</v>
      </c>
      <c r="F68" s="51" t="n">
        <f aca="false">L68</f>
        <v>995.1592</v>
      </c>
      <c r="G68" s="51" t="n">
        <f aca="false">O68</f>
        <v>45.9372</v>
      </c>
      <c r="H68" s="51" t="n">
        <f aca="false">T68</f>
        <v>994.1824</v>
      </c>
      <c r="I68" s="51" t="n">
        <f aca="false">V68</f>
        <v>46.6786</v>
      </c>
      <c r="J68" s="51" t="n">
        <f aca="false">T68</f>
        <v>994.1824</v>
      </c>
      <c r="K68" s="51" t="n">
        <f aca="false">W68</f>
        <v>45.9528</v>
      </c>
      <c r="L68" s="52" t="n">
        <v>995.1592</v>
      </c>
      <c r="M68" s="52" t="n">
        <v>40.5826</v>
      </c>
      <c r="N68" s="52" t="n">
        <v>46.6475</v>
      </c>
      <c r="O68" s="52" t="n">
        <v>45.9372</v>
      </c>
      <c r="P68" s="52" t="n">
        <v>15738.45</v>
      </c>
      <c r="Q68" s="85" t="n">
        <v>20.54</v>
      </c>
      <c r="R68" s="52" t="n">
        <f aca="false">P68/3600</f>
        <v>4.37179166666667</v>
      </c>
      <c r="S68" s="53"/>
      <c r="T68" s="52" t="n">
        <v>994.1824</v>
      </c>
      <c r="U68" s="52" t="n">
        <v>40.5926</v>
      </c>
      <c r="V68" s="52" t="n">
        <v>46.6786</v>
      </c>
      <c r="W68" s="52" t="n">
        <v>45.9528</v>
      </c>
      <c r="X68" s="52" t="n">
        <v>25359.34</v>
      </c>
      <c r="Y68" s="85" t="n">
        <v>22.62</v>
      </c>
      <c r="Z68" s="52" t="n">
        <f aca="false">X68/3600</f>
        <v>7.04426111111111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468.9392</v>
      </c>
      <c r="E69" s="51" t="n">
        <f aca="false">N69</f>
        <v>45.4692</v>
      </c>
      <c r="F69" s="51" t="n">
        <f aca="false">L69</f>
        <v>468.9392</v>
      </c>
      <c r="G69" s="51" t="n">
        <f aca="false">O69</f>
        <v>44.1934</v>
      </c>
      <c r="H69" s="51" t="n">
        <f aca="false">T69</f>
        <v>468.9848</v>
      </c>
      <c r="I69" s="51" t="n">
        <f aca="false">V69</f>
        <v>45.4676</v>
      </c>
      <c r="J69" s="51" t="n">
        <f aca="false">T69</f>
        <v>468.9848</v>
      </c>
      <c r="K69" s="51" t="n">
        <f aca="false">W69</f>
        <v>44.2033</v>
      </c>
      <c r="L69" s="52" t="n">
        <v>468.9392</v>
      </c>
      <c r="M69" s="52" t="n">
        <v>38.0014</v>
      </c>
      <c r="N69" s="52" t="n">
        <v>45.4692</v>
      </c>
      <c r="O69" s="52" t="n">
        <v>44.1934</v>
      </c>
      <c r="P69" s="52" t="n">
        <v>15130.26</v>
      </c>
      <c r="Q69" s="85" t="n">
        <v>18.52</v>
      </c>
      <c r="R69" s="52" t="n">
        <f aca="false">P69/3600</f>
        <v>4.20285</v>
      </c>
      <c r="S69" s="53"/>
      <c r="T69" s="52" t="n">
        <v>468.9848</v>
      </c>
      <c r="U69" s="52" t="n">
        <v>38.0055</v>
      </c>
      <c r="V69" s="52" t="n">
        <v>45.4676</v>
      </c>
      <c r="W69" s="52" t="n">
        <v>44.2033</v>
      </c>
      <c r="X69" s="52" t="n">
        <v>25241.47</v>
      </c>
      <c r="Y69" s="85" t="n">
        <v>20.88</v>
      </c>
      <c r="Z69" s="52" t="n">
        <f aca="false">X69/3600</f>
        <v>7.01151944444445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48.8248</v>
      </c>
      <c r="E70" s="57" t="n">
        <f aca="false">N70</f>
        <v>44.308</v>
      </c>
      <c r="F70" s="57" t="n">
        <f aca="false">L70</f>
        <v>248.8248</v>
      </c>
      <c r="G70" s="57" t="n">
        <f aca="false">O70</f>
        <v>42.5298</v>
      </c>
      <c r="H70" s="57" t="n">
        <f aca="false">T70</f>
        <v>248.8824</v>
      </c>
      <c r="I70" s="57" t="n">
        <f aca="false">V70</f>
        <v>44.2908</v>
      </c>
      <c r="J70" s="57" t="n">
        <f aca="false">T70</f>
        <v>248.8824</v>
      </c>
      <c r="K70" s="57" t="n">
        <f aca="false">W70</f>
        <v>42.5589</v>
      </c>
      <c r="L70" s="58" t="n">
        <v>248.8248</v>
      </c>
      <c r="M70" s="58" t="n">
        <v>35.1343</v>
      </c>
      <c r="N70" s="58" t="n">
        <v>44.308</v>
      </c>
      <c r="O70" s="58" t="n">
        <v>42.5298</v>
      </c>
      <c r="P70" s="58" t="n">
        <v>14823.23</v>
      </c>
      <c r="Q70" s="58" t="n">
        <v>17.27</v>
      </c>
      <c r="R70" s="58" t="n">
        <f aca="false">P70/3600</f>
        <v>4.11756388888889</v>
      </c>
      <c r="S70" s="56"/>
      <c r="T70" s="58" t="n">
        <v>248.8824</v>
      </c>
      <c r="U70" s="58" t="n">
        <v>35.1175</v>
      </c>
      <c r="V70" s="58" t="n">
        <v>44.2908</v>
      </c>
      <c r="W70" s="58" t="n">
        <v>42.5589</v>
      </c>
      <c r="X70" s="58" t="n">
        <v>25258.87</v>
      </c>
      <c r="Y70" s="58" t="n">
        <v>20.67</v>
      </c>
      <c r="Z70" s="58" t="n">
        <f aca="false">X70/3600</f>
        <v>7.01635277777778</v>
      </c>
      <c r="AA70" s="56"/>
      <c r="AB70" s="56"/>
      <c r="AC70" s="56"/>
    </row>
    <row r="71" customFormat="false" ht="11.25" hidden="false" customHeight="false" outlineLevel="0" collapsed="false">
      <c r="A71" s="55"/>
      <c r="B71" s="50" t="s">
        <v>76</v>
      </c>
      <c r="C71" s="50" t="n">
        <v>22</v>
      </c>
      <c r="D71" s="60" t="n">
        <f aca="false">L71</f>
        <v>2363.1752</v>
      </c>
      <c r="E71" s="60" t="n">
        <f aca="false">N71</f>
        <v>47.6952</v>
      </c>
      <c r="F71" s="60" t="n">
        <f aca="false">L71</f>
        <v>2363.1752</v>
      </c>
      <c r="G71" s="60" t="n">
        <f aca="false">O71</f>
        <v>47.8671</v>
      </c>
      <c r="H71" s="60" t="n">
        <f aca="false">T71</f>
        <v>2365.8584</v>
      </c>
      <c r="I71" s="60" t="n">
        <f aca="false">V71</f>
        <v>47.7057</v>
      </c>
      <c r="J71" s="60" t="n">
        <f aca="false">T71</f>
        <v>2365.8584</v>
      </c>
      <c r="K71" s="60" t="n">
        <f aca="false">W71</f>
        <v>47.8925</v>
      </c>
      <c r="L71" s="59" t="n">
        <v>2363.1752</v>
      </c>
      <c r="M71" s="59" t="n">
        <v>42.9836</v>
      </c>
      <c r="N71" s="59" t="n">
        <v>47.6952</v>
      </c>
      <c r="O71" s="59" t="n">
        <v>47.8671</v>
      </c>
      <c r="P71" s="59" t="n">
        <v>16427.1</v>
      </c>
      <c r="Q71" s="85" t="n">
        <v>23.94</v>
      </c>
      <c r="R71" s="59" t="n">
        <f aca="false">P71/3600</f>
        <v>4.56308333333333</v>
      </c>
      <c r="S71" s="61"/>
      <c r="T71" s="59" t="n">
        <v>2365.8584</v>
      </c>
      <c r="U71" s="59" t="n">
        <v>42.9826</v>
      </c>
      <c r="V71" s="59" t="n">
        <v>47.7057</v>
      </c>
      <c r="W71" s="59" t="n">
        <v>47.8925</v>
      </c>
      <c r="X71" s="59" t="n">
        <v>24633.47</v>
      </c>
      <c r="Y71" s="85" t="n">
        <v>26.19</v>
      </c>
      <c r="Z71" s="59" t="n">
        <f aca="false">X71/3600</f>
        <v>6.842630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7</v>
      </c>
      <c r="C72" s="55" t="n">
        <v>27</v>
      </c>
      <c r="D72" s="51" t="n">
        <f aca="false">L72</f>
        <v>808.704</v>
      </c>
      <c r="E72" s="51" t="n">
        <f aca="false">N72</f>
        <v>46.1035</v>
      </c>
      <c r="F72" s="51" t="n">
        <f aca="false">L72</f>
        <v>808.704</v>
      </c>
      <c r="G72" s="51" t="n">
        <f aca="false">O72</f>
        <v>46.1604</v>
      </c>
      <c r="H72" s="51" t="n">
        <f aca="false">T72</f>
        <v>810.2832</v>
      </c>
      <c r="I72" s="51" t="n">
        <f aca="false">V72</f>
        <v>46.0952</v>
      </c>
      <c r="J72" s="51" t="n">
        <f aca="false">T72</f>
        <v>810.2832</v>
      </c>
      <c r="K72" s="51" t="n">
        <f aca="false">W72</f>
        <v>46.1622</v>
      </c>
      <c r="L72" s="52" t="n">
        <v>808.704</v>
      </c>
      <c r="M72" s="52" t="n">
        <v>40.5714</v>
      </c>
      <c r="N72" s="52" t="n">
        <v>46.1035</v>
      </c>
      <c r="O72" s="52" t="n">
        <v>46.1604</v>
      </c>
      <c r="P72" s="52" t="n">
        <v>15424.61</v>
      </c>
      <c r="Q72" s="85" t="n">
        <v>20.04</v>
      </c>
      <c r="R72" s="52" t="n">
        <f aca="false">P72/3600</f>
        <v>4.28461388888889</v>
      </c>
      <c r="S72" s="53"/>
      <c r="T72" s="52" t="n">
        <v>810.2832</v>
      </c>
      <c r="U72" s="52" t="n">
        <v>40.5738</v>
      </c>
      <c r="V72" s="52" t="n">
        <v>46.0952</v>
      </c>
      <c r="W72" s="52" t="n">
        <v>46.1622</v>
      </c>
      <c r="X72" s="52" t="n">
        <v>24605.07</v>
      </c>
      <c r="Y72" s="85" t="n">
        <v>22.93</v>
      </c>
      <c r="Z72" s="52" t="n">
        <f aca="false">X72/3600</f>
        <v>6.83474166666667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358.9968</v>
      </c>
      <c r="E73" s="51" t="n">
        <f aca="false">N73</f>
        <v>44.313</v>
      </c>
      <c r="F73" s="51" t="n">
        <f aca="false">L73</f>
        <v>358.9968</v>
      </c>
      <c r="G73" s="51" t="n">
        <f aca="false">O73</f>
        <v>44.2457</v>
      </c>
      <c r="H73" s="51" t="n">
        <f aca="false">T73</f>
        <v>359.3336</v>
      </c>
      <c r="I73" s="51" t="n">
        <f aca="false">V73</f>
        <v>44.329</v>
      </c>
      <c r="J73" s="51" t="n">
        <f aca="false">T73</f>
        <v>359.3336</v>
      </c>
      <c r="K73" s="51" t="n">
        <f aca="false">W73</f>
        <v>44.2417</v>
      </c>
      <c r="L73" s="52" t="n">
        <v>358.9968</v>
      </c>
      <c r="M73" s="52" t="n">
        <v>38.0397</v>
      </c>
      <c r="N73" s="52" t="n">
        <v>44.313</v>
      </c>
      <c r="O73" s="52" t="n">
        <v>44.2457</v>
      </c>
      <c r="P73" s="52" t="n">
        <v>14875.35</v>
      </c>
      <c r="Q73" s="85" t="n">
        <v>18.21</v>
      </c>
      <c r="R73" s="52" t="n">
        <f aca="false">P73/3600</f>
        <v>4.13204166666667</v>
      </c>
      <c r="S73" s="53"/>
      <c r="T73" s="52" t="n">
        <v>359.3336</v>
      </c>
      <c r="U73" s="52" t="n">
        <v>38.0455</v>
      </c>
      <c r="V73" s="52" t="n">
        <v>44.329</v>
      </c>
      <c r="W73" s="52" t="n">
        <v>44.2417</v>
      </c>
      <c r="X73" s="52" t="n">
        <v>24672.27</v>
      </c>
      <c r="Y73" s="85" t="n">
        <v>20.73</v>
      </c>
      <c r="Z73" s="52" t="n">
        <f aca="false">X73/3600</f>
        <v>6.85340833333333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86.5264</v>
      </c>
      <c r="E74" s="65" t="n">
        <f aca="false">N74</f>
        <v>42.7859</v>
      </c>
      <c r="F74" s="65" t="n">
        <f aca="false">L74</f>
        <v>186.5264</v>
      </c>
      <c r="G74" s="65" t="n">
        <f aca="false">O74</f>
        <v>42.4857</v>
      </c>
      <c r="H74" s="65" t="n">
        <f aca="false">T74</f>
        <v>186.3368</v>
      </c>
      <c r="I74" s="65" t="n">
        <f aca="false">V74</f>
        <v>42.8101</v>
      </c>
      <c r="J74" s="65" t="n">
        <f aca="false">T74</f>
        <v>186.3368</v>
      </c>
      <c r="K74" s="65" t="n">
        <f aca="false">W74</f>
        <v>42.4447</v>
      </c>
      <c r="L74" s="58" t="n">
        <v>186.5264</v>
      </c>
      <c r="M74" s="58" t="n">
        <v>35.4341</v>
      </c>
      <c r="N74" s="58" t="n">
        <v>42.7859</v>
      </c>
      <c r="O74" s="58" t="n">
        <v>42.4857</v>
      </c>
      <c r="P74" s="58" t="n">
        <v>14530.68</v>
      </c>
      <c r="Q74" s="58" t="n">
        <v>17.15</v>
      </c>
      <c r="R74" s="58" t="n">
        <f aca="false">P74/3600</f>
        <v>4.0363</v>
      </c>
      <c r="S74" s="56"/>
      <c r="T74" s="58" t="n">
        <v>186.3368</v>
      </c>
      <c r="U74" s="58" t="n">
        <v>35.4297</v>
      </c>
      <c r="V74" s="58" t="n">
        <v>42.8101</v>
      </c>
      <c r="W74" s="58" t="n">
        <v>42.4447</v>
      </c>
      <c r="X74" s="58" t="n">
        <v>24546</v>
      </c>
      <c r="Y74" s="58" t="n">
        <v>19.54</v>
      </c>
      <c r="Z74" s="58" t="n">
        <f aca="false">X74/3600</f>
        <v>6.81833333333333</v>
      </c>
      <c r="AA74" s="56"/>
      <c r="AB74" s="56"/>
      <c r="AC74" s="56"/>
    </row>
    <row r="75" customFormat="false" ht="11.25" hidden="false" customHeight="false" outlineLevel="0" collapsed="false">
      <c r="A75" s="74"/>
      <c r="B75" s="74" t="s">
        <v>6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9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10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1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8</v>
      </c>
      <c r="P81" s="70"/>
      <c r="Q81" s="70" t="n">
        <f aca="false">GEOMEAN(Q11:Q74)</f>
        <v>14.8168404169504</v>
      </c>
      <c r="R81" s="70" t="n">
        <f aca="false">GEOMEAN(R11:R74)</f>
        <v>2.41691508780908</v>
      </c>
      <c r="X81" s="70"/>
      <c r="Y81" s="70" t="n">
        <f aca="false">GEOMEAN(Y11:Y74)</f>
        <v>16.2151998447812</v>
      </c>
      <c r="Z81" s="70" t="n">
        <f aca="false">GEOMEAN(Z11:Z74)</f>
        <v>3.53571924983324</v>
      </c>
    </row>
    <row r="82" customFormat="false" ht="11.25" hidden="false" customHeight="false" outlineLevel="0" collapsed="false">
      <c r="B82" s="39" t="s">
        <v>79</v>
      </c>
      <c r="X82" s="84"/>
      <c r="Y82" s="84" t="n">
        <f aca="false">Y81/Q81</f>
        <v>1.09437635747437</v>
      </c>
      <c r="Z82" s="84" t="n">
        <f aca="false">Z81/R81</f>
        <v>1.46290586196735</v>
      </c>
    </row>
    <row r="83" customFormat="false" ht="11.25" hidden="false" customHeight="false" outlineLevel="0" collapsed="false">
      <c r="B83" s="39" t="s">
        <v>80</v>
      </c>
      <c r="P83" s="69"/>
      <c r="Q83" s="69" t="n">
        <f aca="false">SUM(Q11:Q74)/3600</f>
        <v>0.424875</v>
      </c>
      <c r="R83" s="69" t="n">
        <f aca="false">SUM(R11:R74)</f>
        <v>257.828558333333</v>
      </c>
      <c r="X83" s="69"/>
      <c r="Y83" s="69" t="n">
        <f aca="false">SUM(Y11:Y74)/3600</f>
        <v>0.467711111111111</v>
      </c>
      <c r="Z83" s="69" t="n">
        <f aca="false">SUM(Z11:Z74)</f>
        <v>351.856469444444</v>
      </c>
    </row>
    <row r="84" customFormat="false" ht="11.25" hidden="false" customHeight="false" outlineLevel="0" collapsed="false">
      <c r="R84" s="69" t="n">
        <f aca="false">MAX(R3:R74)</f>
        <v>14.8200333333333</v>
      </c>
      <c r="Z84" s="69" t="n">
        <f aca="false">MAX(Z3:Z74)</f>
        <v>15.549327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20</v>
      </c>
      <c r="E1" s="43" t="s">
        <v>20</v>
      </c>
      <c r="F1" s="44" t="s">
        <v>20</v>
      </c>
      <c r="G1" s="43" t="s">
        <v>20</v>
      </c>
      <c r="H1" s="43" t="s">
        <v>21</v>
      </c>
      <c r="I1" s="43" t="s">
        <v>21</v>
      </c>
      <c r="J1" s="43" t="s">
        <v>21</v>
      </c>
      <c r="K1" s="43" t="s">
        <v>21</v>
      </c>
      <c r="L1" s="45" t="s">
        <v>22</v>
      </c>
      <c r="M1" s="45"/>
      <c r="N1" s="45"/>
      <c r="O1" s="45"/>
      <c r="P1" s="45"/>
      <c r="Q1" s="45"/>
      <c r="R1" s="45"/>
      <c r="S1" s="45"/>
      <c r="T1" s="45" t="s">
        <v>23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5</v>
      </c>
      <c r="M2" s="48" t="s">
        <v>26</v>
      </c>
      <c r="N2" s="48" t="s">
        <v>27</v>
      </c>
      <c r="O2" s="48" t="s">
        <v>28</v>
      </c>
      <c r="P2" s="48" t="s">
        <v>29</v>
      </c>
      <c r="Q2" s="48" t="s">
        <v>30</v>
      </c>
      <c r="R2" s="48" t="s">
        <v>31</v>
      </c>
      <c r="S2" s="49"/>
      <c r="T2" s="48" t="s">
        <v>25</v>
      </c>
      <c r="U2" s="48" t="s">
        <v>26</v>
      </c>
      <c r="V2" s="48" t="s">
        <v>27</v>
      </c>
      <c r="W2" s="48" t="s">
        <v>28</v>
      </c>
      <c r="X2" s="48" t="s">
        <v>32</v>
      </c>
      <c r="Y2" s="48" t="s">
        <v>30</v>
      </c>
      <c r="Z2" s="48" t="s">
        <v>31</v>
      </c>
      <c r="AA2" s="49" t="s">
        <v>33</v>
      </c>
      <c r="AB2" s="49" t="s">
        <v>34</v>
      </c>
      <c r="AC2" s="49" t="s">
        <v>35</v>
      </c>
    </row>
    <row r="3" customFormat="false" ht="11.25" hidden="false" customHeight="false" outlineLevel="0" collapsed="false">
      <c r="A3" s="86" t="s">
        <v>6</v>
      </c>
      <c r="B3" s="86" t="s">
        <v>36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7</v>
      </c>
      <c r="B4" s="91" t="s">
        <v>38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9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40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7</v>
      </c>
      <c r="B11" s="50" t="s">
        <v>43</v>
      </c>
      <c r="C11" s="50" t="n">
        <v>22</v>
      </c>
      <c r="D11" s="51" t="n">
        <f aca="false">L11</f>
        <v>5388.1304</v>
      </c>
      <c r="E11" s="51" t="n">
        <f aca="false">N11</f>
        <v>43.4675</v>
      </c>
      <c r="F11" s="51" t="n">
        <f aca="false">L11</f>
        <v>5388.1304</v>
      </c>
      <c r="G11" s="51" t="n">
        <f aca="false">O11</f>
        <v>44.8722</v>
      </c>
      <c r="H11" s="51" t="n">
        <f aca="false">T11</f>
        <v>5386.1816</v>
      </c>
      <c r="I11" s="51" t="n">
        <f aca="false">V11</f>
        <v>43.4693</v>
      </c>
      <c r="J11" s="51" t="n">
        <f aca="false">T11</f>
        <v>5386.1816</v>
      </c>
      <c r="K11" s="51" t="n">
        <f aca="false">W11</f>
        <v>44.8689</v>
      </c>
      <c r="L11" s="52" t="n">
        <v>5388.1304</v>
      </c>
      <c r="M11" s="52" t="n">
        <v>41.897</v>
      </c>
      <c r="N11" s="52" t="n">
        <v>43.4675</v>
      </c>
      <c r="O11" s="52" t="n">
        <v>44.8722</v>
      </c>
      <c r="P11" s="52" t="n">
        <v>18390.32</v>
      </c>
      <c r="Q11" s="85" t="n">
        <v>51.41</v>
      </c>
      <c r="R11" s="52" t="n">
        <f aca="false">P11/3600</f>
        <v>5.10842222222222</v>
      </c>
      <c r="S11" s="53"/>
      <c r="T11" s="52" t="n">
        <v>5386.1816</v>
      </c>
      <c r="U11" s="52" t="n">
        <v>41.8965</v>
      </c>
      <c r="V11" s="52" t="n">
        <v>43.4693</v>
      </c>
      <c r="W11" s="52" t="n">
        <v>44.8689</v>
      </c>
      <c r="X11" s="52" t="n">
        <v>24632.05</v>
      </c>
      <c r="Y11" s="85" t="n">
        <v>57.62</v>
      </c>
      <c r="Z11" s="52" t="n">
        <f aca="false">X11/3600</f>
        <v>6.842236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44</v>
      </c>
      <c r="B12" s="55" t="s">
        <v>45</v>
      </c>
      <c r="C12" s="55" t="n">
        <v>27</v>
      </c>
      <c r="D12" s="51" t="n">
        <f aca="false">L12</f>
        <v>2477.2368</v>
      </c>
      <c r="E12" s="51" t="n">
        <f aca="false">N12</f>
        <v>41.7906</v>
      </c>
      <c r="F12" s="51" t="n">
        <f aca="false">L12</f>
        <v>2477.2368</v>
      </c>
      <c r="G12" s="51" t="n">
        <f aca="false">O12</f>
        <v>42.8193</v>
      </c>
      <c r="H12" s="51" t="n">
        <f aca="false">T12</f>
        <v>2476.3816</v>
      </c>
      <c r="I12" s="51" t="n">
        <f aca="false">V12</f>
        <v>41.7846</v>
      </c>
      <c r="J12" s="51" t="n">
        <f aca="false">T12</f>
        <v>2476.3816</v>
      </c>
      <c r="K12" s="51" t="n">
        <f aca="false">W12</f>
        <v>42.8166</v>
      </c>
      <c r="L12" s="52" t="n">
        <v>2477.2368</v>
      </c>
      <c r="M12" s="52" t="n">
        <v>39.8649</v>
      </c>
      <c r="N12" s="52" t="n">
        <v>41.7906</v>
      </c>
      <c r="O12" s="52" t="n">
        <v>42.8193</v>
      </c>
      <c r="P12" s="52" t="n">
        <v>15911.02</v>
      </c>
      <c r="Q12" s="85" t="n">
        <v>46.94</v>
      </c>
      <c r="R12" s="52" t="n">
        <f aca="false">P12/3600</f>
        <v>4.41972777777778</v>
      </c>
      <c r="S12" s="53"/>
      <c r="T12" s="52" t="n">
        <v>2476.3816</v>
      </c>
      <c r="U12" s="52" t="n">
        <v>39.8638</v>
      </c>
      <c r="V12" s="52" t="n">
        <v>41.7846</v>
      </c>
      <c r="W12" s="52" t="n">
        <v>42.8166</v>
      </c>
      <c r="X12" s="52" t="n">
        <v>24925.84</v>
      </c>
      <c r="Y12" s="85" t="n">
        <v>51.61</v>
      </c>
      <c r="Z12" s="52" t="n">
        <f aca="false">X12/3600</f>
        <v>6.92384444444445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176.8848</v>
      </c>
      <c r="E13" s="51" t="n">
        <f aca="false">N13</f>
        <v>40.288</v>
      </c>
      <c r="F13" s="51" t="n">
        <f aca="false">L13</f>
        <v>1176.8848</v>
      </c>
      <c r="G13" s="51" t="n">
        <f aca="false">O13</f>
        <v>41.3053</v>
      </c>
      <c r="H13" s="51" t="n">
        <f aca="false">T13</f>
        <v>1175.7568</v>
      </c>
      <c r="I13" s="51" t="n">
        <f aca="false">V13</f>
        <v>40.287</v>
      </c>
      <c r="J13" s="51" t="n">
        <f aca="false">T13</f>
        <v>1175.7568</v>
      </c>
      <c r="K13" s="51" t="n">
        <f aca="false">W13</f>
        <v>41.3098</v>
      </c>
      <c r="L13" s="52" t="n">
        <v>1176.8848</v>
      </c>
      <c r="M13" s="52" t="n">
        <v>37.2941</v>
      </c>
      <c r="N13" s="52" t="n">
        <v>40.288</v>
      </c>
      <c r="O13" s="52" t="n">
        <v>41.3053</v>
      </c>
      <c r="P13" s="52" t="n">
        <v>14464.64</v>
      </c>
      <c r="Q13" s="85" t="n">
        <v>36.47</v>
      </c>
      <c r="R13" s="52" t="n">
        <f aca="false">P13/3600</f>
        <v>4.01795555555556</v>
      </c>
      <c r="S13" s="53"/>
      <c r="T13" s="52" t="n">
        <v>1175.7568</v>
      </c>
      <c r="U13" s="52" t="n">
        <v>37.2927</v>
      </c>
      <c r="V13" s="52" t="n">
        <v>40.287</v>
      </c>
      <c r="W13" s="52" t="n">
        <v>41.3098</v>
      </c>
      <c r="X13" s="52" t="n">
        <v>22052.79</v>
      </c>
      <c r="Y13" s="85" t="n">
        <v>44.25</v>
      </c>
      <c r="Z13" s="52" t="n">
        <f aca="false">X13/3600</f>
        <v>6.125775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60.8272</v>
      </c>
      <c r="E14" s="57" t="n">
        <f aca="false">N14</f>
        <v>38.7424</v>
      </c>
      <c r="F14" s="57" t="n">
        <f aca="false">L14</f>
        <v>560.8272</v>
      </c>
      <c r="G14" s="57" t="n">
        <f aca="false">O14</f>
        <v>39.9865</v>
      </c>
      <c r="H14" s="57" t="n">
        <f aca="false">T14</f>
        <v>560.6976</v>
      </c>
      <c r="I14" s="57" t="n">
        <f aca="false">V14</f>
        <v>38.7592</v>
      </c>
      <c r="J14" s="57" t="n">
        <f aca="false">T14</f>
        <v>560.6976</v>
      </c>
      <c r="K14" s="57" t="n">
        <f aca="false">W14</f>
        <v>40.0249</v>
      </c>
      <c r="L14" s="58" t="n">
        <v>560.8272</v>
      </c>
      <c r="M14" s="58" t="n">
        <v>34.6732</v>
      </c>
      <c r="N14" s="58" t="n">
        <v>38.7424</v>
      </c>
      <c r="O14" s="58" t="n">
        <v>39.9865</v>
      </c>
      <c r="P14" s="58" t="n">
        <v>13618.98</v>
      </c>
      <c r="Q14" s="58" t="n">
        <v>30.49</v>
      </c>
      <c r="R14" s="58" t="n">
        <f aca="false">P14/3600</f>
        <v>3.78305</v>
      </c>
      <c r="S14" s="56"/>
      <c r="T14" s="58" t="n">
        <v>560.6976</v>
      </c>
      <c r="U14" s="58" t="n">
        <v>34.6693</v>
      </c>
      <c r="V14" s="58" t="n">
        <v>38.7592</v>
      </c>
      <c r="W14" s="58" t="n">
        <v>40.0249</v>
      </c>
      <c r="X14" s="58" t="n">
        <v>20706.01</v>
      </c>
      <c r="Y14" s="58" t="n">
        <v>39.75</v>
      </c>
      <c r="Z14" s="58" t="n">
        <f aca="false">X14/3600</f>
        <v>5.75166944444444</v>
      </c>
      <c r="AA14" s="56"/>
      <c r="AB14" s="56"/>
      <c r="AC14" s="56"/>
    </row>
    <row r="15" customFormat="false" ht="11.25" hidden="false" customHeight="false" outlineLevel="0" collapsed="false">
      <c r="A15" s="55"/>
      <c r="B15" s="50" t="s">
        <v>46</v>
      </c>
      <c r="C15" s="50" t="n">
        <v>22</v>
      </c>
      <c r="D15" s="60" t="n">
        <f aca="false">L15</f>
        <v>8519.3416</v>
      </c>
      <c r="E15" s="60" t="n">
        <f aca="false">N15</f>
        <v>41.9179</v>
      </c>
      <c r="F15" s="60" t="n">
        <f aca="false">L15</f>
        <v>8519.3416</v>
      </c>
      <c r="G15" s="60" t="n">
        <f aca="false">O15</f>
        <v>43.0041</v>
      </c>
      <c r="H15" s="60" t="n">
        <f aca="false">T15</f>
        <v>8535.9</v>
      </c>
      <c r="I15" s="60" t="n">
        <f aca="false">V15</f>
        <v>41.9052</v>
      </c>
      <c r="J15" s="60" t="n">
        <f aca="false">T15</f>
        <v>8535.9</v>
      </c>
      <c r="K15" s="60" t="n">
        <f aca="false">W15</f>
        <v>42.998</v>
      </c>
      <c r="L15" s="59" t="n">
        <v>8519.3416</v>
      </c>
      <c r="M15" s="59" t="n">
        <v>39.945</v>
      </c>
      <c r="N15" s="59" t="n">
        <v>41.9179</v>
      </c>
      <c r="O15" s="59" t="n">
        <v>43.0041</v>
      </c>
      <c r="P15" s="59" t="n">
        <v>18537.01</v>
      </c>
      <c r="Q15" s="85" t="n">
        <v>54.35</v>
      </c>
      <c r="R15" s="59" t="n">
        <f aca="false">P15/3600</f>
        <v>5.14916944444444</v>
      </c>
      <c r="S15" s="61"/>
      <c r="T15" s="59" t="n">
        <v>8535.9</v>
      </c>
      <c r="U15" s="59" t="n">
        <v>39.943</v>
      </c>
      <c r="V15" s="59" t="n">
        <v>41.9052</v>
      </c>
      <c r="W15" s="59" t="n">
        <v>42.998</v>
      </c>
      <c r="X15" s="59" t="n">
        <v>25754.22</v>
      </c>
      <c r="Y15" s="85" t="n">
        <v>63.56</v>
      </c>
      <c r="Z15" s="59" t="n">
        <f aca="false">X15/3600</f>
        <v>7.1539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7</v>
      </c>
      <c r="C16" s="55" t="n">
        <v>27</v>
      </c>
      <c r="D16" s="51" t="n">
        <f aca="false">L16</f>
        <v>3359.5192</v>
      </c>
      <c r="E16" s="51" t="n">
        <f aca="false">N16</f>
        <v>39.7741</v>
      </c>
      <c r="F16" s="51" t="n">
        <f aca="false">L16</f>
        <v>3359.5192</v>
      </c>
      <c r="G16" s="51" t="n">
        <f aca="false">O16</f>
        <v>40.6919</v>
      </c>
      <c r="H16" s="51" t="n">
        <f aca="false">T16</f>
        <v>3359.4648</v>
      </c>
      <c r="I16" s="51" t="n">
        <f aca="false">V16</f>
        <v>39.7643</v>
      </c>
      <c r="J16" s="51" t="n">
        <f aca="false">T16</f>
        <v>3359.4648</v>
      </c>
      <c r="K16" s="51" t="n">
        <f aca="false">W16</f>
        <v>40.6842</v>
      </c>
      <c r="L16" s="52" t="n">
        <v>3359.5192</v>
      </c>
      <c r="M16" s="52" t="n">
        <v>37.0201</v>
      </c>
      <c r="N16" s="52" t="n">
        <v>39.7741</v>
      </c>
      <c r="O16" s="52" t="n">
        <v>40.6919</v>
      </c>
      <c r="P16" s="52" t="n">
        <v>15051.4</v>
      </c>
      <c r="Q16" s="85" t="n">
        <v>41.35</v>
      </c>
      <c r="R16" s="52" t="n">
        <f aca="false">P16/3600</f>
        <v>4.18094444444444</v>
      </c>
      <c r="S16" s="53"/>
      <c r="T16" s="52" t="n">
        <v>3359.4648</v>
      </c>
      <c r="U16" s="52" t="n">
        <v>37.0176</v>
      </c>
      <c r="V16" s="52" t="n">
        <v>39.7643</v>
      </c>
      <c r="W16" s="52" t="n">
        <v>40.6842</v>
      </c>
      <c r="X16" s="52" t="n">
        <v>21407.72</v>
      </c>
      <c r="Y16" s="85" t="n">
        <v>50.6</v>
      </c>
      <c r="Z16" s="52" t="n">
        <f aca="false">X16/3600</f>
        <v>5.94658888888889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400.512</v>
      </c>
      <c r="E17" s="51" t="n">
        <f aca="false">N17</f>
        <v>37.8781</v>
      </c>
      <c r="F17" s="51" t="n">
        <f aca="false">L17</f>
        <v>1400.512</v>
      </c>
      <c r="G17" s="51" t="n">
        <f aca="false">O17</f>
        <v>39.0663</v>
      </c>
      <c r="H17" s="51" t="n">
        <f aca="false">T17</f>
        <v>1400.6232</v>
      </c>
      <c r="I17" s="51" t="n">
        <f aca="false">V17</f>
        <v>37.8636</v>
      </c>
      <c r="J17" s="51" t="n">
        <f aca="false">T17</f>
        <v>1400.6232</v>
      </c>
      <c r="K17" s="51" t="n">
        <f aca="false">W17</f>
        <v>39.0639</v>
      </c>
      <c r="L17" s="52" t="n">
        <v>1400.512</v>
      </c>
      <c r="M17" s="52" t="n">
        <v>34.2145</v>
      </c>
      <c r="N17" s="52" t="n">
        <v>37.8781</v>
      </c>
      <c r="O17" s="52" t="n">
        <v>39.0663</v>
      </c>
      <c r="P17" s="52" t="n">
        <v>13616.85</v>
      </c>
      <c r="Q17" s="85" t="n">
        <v>34.77</v>
      </c>
      <c r="R17" s="52" t="n">
        <f aca="false">P17/3600</f>
        <v>3.78245833333333</v>
      </c>
      <c r="S17" s="53"/>
      <c r="T17" s="52" t="n">
        <v>1400.6232</v>
      </c>
      <c r="U17" s="52" t="n">
        <v>34.213</v>
      </c>
      <c r="V17" s="52" t="n">
        <v>37.8636</v>
      </c>
      <c r="W17" s="52" t="n">
        <v>39.0639</v>
      </c>
      <c r="X17" s="52" t="n">
        <v>21266.72</v>
      </c>
      <c r="Y17" s="85" t="n">
        <v>44.57</v>
      </c>
      <c r="Z17" s="52" t="n">
        <f aca="false">X17/3600</f>
        <v>5.90742222222222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588.4448</v>
      </c>
      <c r="E18" s="57" t="n">
        <f aca="false">N18</f>
        <v>36.1872</v>
      </c>
      <c r="F18" s="57" t="n">
        <f aca="false">L18</f>
        <v>588.4448</v>
      </c>
      <c r="G18" s="57" t="n">
        <f aca="false">O18</f>
        <v>37.8326</v>
      </c>
      <c r="H18" s="57" t="n">
        <f aca="false">T18</f>
        <v>588.864</v>
      </c>
      <c r="I18" s="57" t="n">
        <f aca="false">V18</f>
        <v>36.1903</v>
      </c>
      <c r="J18" s="57" t="n">
        <f aca="false">T18</f>
        <v>588.864</v>
      </c>
      <c r="K18" s="57" t="n">
        <f aca="false">W18</f>
        <v>37.8659</v>
      </c>
      <c r="L18" s="58" t="n">
        <v>588.4448</v>
      </c>
      <c r="M18" s="58" t="n">
        <v>31.6314</v>
      </c>
      <c r="N18" s="58" t="n">
        <v>36.1872</v>
      </c>
      <c r="O18" s="58" t="n">
        <v>37.8326</v>
      </c>
      <c r="P18" s="58" t="n">
        <v>12893.43</v>
      </c>
      <c r="Q18" s="58" t="n">
        <v>33.58</v>
      </c>
      <c r="R18" s="58" t="n">
        <f aca="false">P18/3600</f>
        <v>3.58150833333333</v>
      </c>
      <c r="S18" s="56"/>
      <c r="T18" s="58" t="n">
        <v>588.864</v>
      </c>
      <c r="U18" s="58" t="n">
        <v>31.6273</v>
      </c>
      <c r="V18" s="58" t="n">
        <v>36.1903</v>
      </c>
      <c r="W18" s="58" t="n">
        <v>37.8659</v>
      </c>
      <c r="X18" s="58" t="n">
        <v>19774.55</v>
      </c>
      <c r="Y18" s="58" t="n">
        <v>38.84</v>
      </c>
      <c r="Z18" s="58" t="n">
        <f aca="false">X18/3600</f>
        <v>5.49293055555556</v>
      </c>
      <c r="AA18" s="56"/>
      <c r="AB18" s="56"/>
      <c r="AC18" s="56"/>
    </row>
    <row r="19" customFormat="false" ht="11.25" hidden="false" customHeight="false" outlineLevel="0" collapsed="false">
      <c r="A19" s="55"/>
      <c r="B19" s="50" t="s">
        <v>48</v>
      </c>
      <c r="C19" s="50" t="n">
        <v>22</v>
      </c>
      <c r="D19" s="60" t="n">
        <f aca="false">L19</f>
        <v>21720.5752</v>
      </c>
      <c r="E19" s="60" t="n">
        <f aca="false">N19</f>
        <v>40.023</v>
      </c>
      <c r="F19" s="60" t="n">
        <f aca="false">L19</f>
        <v>21720.5752</v>
      </c>
      <c r="G19" s="60" t="n">
        <f aca="false">O19</f>
        <v>43.1137</v>
      </c>
      <c r="H19" s="60" t="n">
        <f aca="false">T19</f>
        <v>21750.0992</v>
      </c>
      <c r="I19" s="60" t="n">
        <f aca="false">V19</f>
        <v>40.0247</v>
      </c>
      <c r="J19" s="60" t="n">
        <f aca="false">T19</f>
        <v>21750.0992</v>
      </c>
      <c r="K19" s="60" t="n">
        <f aca="false">W19</f>
        <v>43.1114</v>
      </c>
      <c r="L19" s="59" t="n">
        <v>21720.5752</v>
      </c>
      <c r="M19" s="59" t="n">
        <v>38.6783</v>
      </c>
      <c r="N19" s="59" t="n">
        <v>40.023</v>
      </c>
      <c r="O19" s="59" t="n">
        <v>43.1137</v>
      </c>
      <c r="P19" s="59" t="n">
        <v>40244.44</v>
      </c>
      <c r="Q19" s="85" t="n">
        <v>112.34</v>
      </c>
      <c r="R19" s="59" t="n">
        <f aca="false">P19/3600</f>
        <v>11.1790111111111</v>
      </c>
      <c r="S19" s="61"/>
      <c r="T19" s="59" t="n">
        <v>21750.0992</v>
      </c>
      <c r="U19" s="59" t="n">
        <v>38.6787</v>
      </c>
      <c r="V19" s="59" t="n">
        <v>40.0247</v>
      </c>
      <c r="W19" s="59" t="n">
        <v>43.1114</v>
      </c>
      <c r="X19" s="59" t="n">
        <v>43587.21</v>
      </c>
      <c r="Y19" s="85" t="n">
        <v>126.06</v>
      </c>
      <c r="Z19" s="59" t="n">
        <f aca="false">X19/3600</f>
        <v>12.107558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9</v>
      </c>
      <c r="C20" s="55" t="n">
        <v>27</v>
      </c>
      <c r="D20" s="51" t="n">
        <f aca="false">L20</f>
        <v>6299.16</v>
      </c>
      <c r="E20" s="51" t="n">
        <f aca="false">N20</f>
        <v>38.7677</v>
      </c>
      <c r="F20" s="51" t="n">
        <f aca="false">L20</f>
        <v>6299.16</v>
      </c>
      <c r="G20" s="51" t="n">
        <f aca="false">O20</f>
        <v>41.1239</v>
      </c>
      <c r="H20" s="51" t="n">
        <f aca="false">T20</f>
        <v>6304.776</v>
      </c>
      <c r="I20" s="51" t="n">
        <f aca="false">V20</f>
        <v>38.7684</v>
      </c>
      <c r="J20" s="51" t="n">
        <f aca="false">T20</f>
        <v>6304.776</v>
      </c>
      <c r="K20" s="51" t="n">
        <f aca="false">W20</f>
        <v>41.1289</v>
      </c>
      <c r="L20" s="52" t="n">
        <v>6299.16</v>
      </c>
      <c r="M20" s="52" t="n">
        <v>36.7127</v>
      </c>
      <c r="N20" s="52" t="n">
        <v>38.7677</v>
      </c>
      <c r="O20" s="52" t="n">
        <v>41.1239</v>
      </c>
      <c r="P20" s="52" t="n">
        <v>29922.96</v>
      </c>
      <c r="Q20" s="85" t="n">
        <v>73.29</v>
      </c>
      <c r="R20" s="52" t="n">
        <f aca="false">P20/3600</f>
        <v>8.31193333333333</v>
      </c>
      <c r="S20" s="53"/>
      <c r="T20" s="52" t="n">
        <v>6304.776</v>
      </c>
      <c r="U20" s="52" t="n">
        <v>36.7106</v>
      </c>
      <c r="V20" s="52" t="n">
        <v>38.7684</v>
      </c>
      <c r="W20" s="52" t="n">
        <v>41.1289</v>
      </c>
      <c r="X20" s="52" t="n">
        <v>36393.23</v>
      </c>
      <c r="Y20" s="85" t="n">
        <v>90.98</v>
      </c>
      <c r="Z20" s="52" t="n">
        <f aca="false">X20/3600</f>
        <v>10.1092305555556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2749.7928</v>
      </c>
      <c r="E21" s="51" t="n">
        <f aca="false">N21</f>
        <v>37.575</v>
      </c>
      <c r="F21" s="51" t="n">
        <f aca="false">L21</f>
        <v>2749.7928</v>
      </c>
      <c r="G21" s="51" t="n">
        <f aca="false">O21</f>
        <v>39.1121</v>
      </c>
      <c r="H21" s="51" t="n">
        <f aca="false">T21</f>
        <v>2749.5704</v>
      </c>
      <c r="I21" s="51" t="n">
        <f aca="false">V21</f>
        <v>37.5816</v>
      </c>
      <c r="J21" s="51" t="n">
        <f aca="false">T21</f>
        <v>2749.5704</v>
      </c>
      <c r="K21" s="51" t="n">
        <f aca="false">W21</f>
        <v>39.1104</v>
      </c>
      <c r="L21" s="52" t="n">
        <v>2749.7928</v>
      </c>
      <c r="M21" s="52" t="n">
        <v>34.5698</v>
      </c>
      <c r="N21" s="52" t="n">
        <v>37.575</v>
      </c>
      <c r="O21" s="52" t="n">
        <v>39.1121</v>
      </c>
      <c r="P21" s="52" t="n">
        <v>26601.9</v>
      </c>
      <c r="Q21" s="85" t="n">
        <v>64.28</v>
      </c>
      <c r="R21" s="52" t="n">
        <f aca="false">P21/3600</f>
        <v>7.38941666666667</v>
      </c>
      <c r="S21" s="53"/>
      <c r="T21" s="52" t="n">
        <v>2749.5704</v>
      </c>
      <c r="U21" s="52" t="n">
        <v>34.5702</v>
      </c>
      <c r="V21" s="52" t="n">
        <v>37.5816</v>
      </c>
      <c r="W21" s="52" t="n">
        <v>39.1104</v>
      </c>
      <c r="X21" s="52" t="n">
        <v>33774.16</v>
      </c>
      <c r="Y21" s="85" t="n">
        <v>82.18</v>
      </c>
      <c r="Z21" s="52" t="n">
        <f aca="false">X21/3600</f>
        <v>9.38171111111111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306.0096</v>
      </c>
      <c r="E22" s="57" t="n">
        <f aca="false">N22</f>
        <v>36.2424</v>
      </c>
      <c r="F22" s="57" t="n">
        <f aca="false">L22</f>
        <v>1306.0096</v>
      </c>
      <c r="G22" s="57" t="n">
        <f aca="false">O22</f>
        <v>37.0264</v>
      </c>
      <c r="H22" s="57" t="n">
        <f aca="false">T22</f>
        <v>1306.8432</v>
      </c>
      <c r="I22" s="57" t="n">
        <f aca="false">V22</f>
        <v>36.2434</v>
      </c>
      <c r="J22" s="57" t="n">
        <f aca="false">T22</f>
        <v>1306.8432</v>
      </c>
      <c r="K22" s="57" t="n">
        <f aca="false">W22</f>
        <v>37.0335</v>
      </c>
      <c r="L22" s="58" t="n">
        <v>1306.0096</v>
      </c>
      <c r="M22" s="58" t="n">
        <v>32.2763</v>
      </c>
      <c r="N22" s="58" t="n">
        <v>36.2424</v>
      </c>
      <c r="O22" s="58" t="n">
        <v>37.0264</v>
      </c>
      <c r="P22" s="58" t="n">
        <v>25224.74</v>
      </c>
      <c r="Q22" s="58" t="n">
        <v>53.71</v>
      </c>
      <c r="R22" s="58" t="n">
        <f aca="false">P22/3600</f>
        <v>7.00687222222222</v>
      </c>
      <c r="S22" s="56"/>
      <c r="T22" s="58" t="n">
        <v>1306.8432</v>
      </c>
      <c r="U22" s="58" t="n">
        <v>32.2769</v>
      </c>
      <c r="V22" s="58" t="n">
        <v>36.2434</v>
      </c>
      <c r="W22" s="58" t="n">
        <v>37.0335</v>
      </c>
      <c r="X22" s="58" t="n">
        <v>32587.29</v>
      </c>
      <c r="Y22" s="58" t="n">
        <v>67.64</v>
      </c>
      <c r="Z22" s="58" t="n">
        <f aca="false">X22/3600</f>
        <v>9.052025</v>
      </c>
      <c r="AA22" s="56"/>
      <c r="AB22" s="56"/>
      <c r="AC22" s="56"/>
    </row>
    <row r="23" customFormat="false" ht="11.25" hidden="false" customHeight="false" outlineLevel="0" collapsed="false">
      <c r="A23" s="55"/>
      <c r="B23" s="50" t="s">
        <v>50</v>
      </c>
      <c r="C23" s="50" t="n">
        <v>22</v>
      </c>
      <c r="D23" s="62" t="n">
        <f aca="false">L23</f>
        <v>21025.4192</v>
      </c>
      <c r="E23" s="62" t="n">
        <f aca="false">N23</f>
        <v>43.58</v>
      </c>
      <c r="F23" s="62" t="n">
        <f aca="false">L23</f>
        <v>21025.4192</v>
      </c>
      <c r="G23" s="62" t="n">
        <f aca="false">O23</f>
        <v>44.7989</v>
      </c>
      <c r="H23" s="62" t="n">
        <f aca="false">T23</f>
        <v>21047.3288</v>
      </c>
      <c r="I23" s="62" t="n">
        <f aca="false">V23</f>
        <v>43.5678</v>
      </c>
      <c r="J23" s="62" t="n">
        <f aca="false">T23</f>
        <v>21047.3288</v>
      </c>
      <c r="K23" s="62" t="n">
        <f aca="false">W23</f>
        <v>44.7856</v>
      </c>
      <c r="L23" s="59" t="n">
        <v>21025.4192</v>
      </c>
      <c r="M23" s="59" t="n">
        <v>39.5158</v>
      </c>
      <c r="N23" s="59" t="n">
        <v>43.58</v>
      </c>
      <c r="O23" s="59" t="n">
        <v>44.7989</v>
      </c>
      <c r="P23" s="59" t="n">
        <v>43614.14</v>
      </c>
      <c r="Q23" s="85" t="n">
        <v>124.36</v>
      </c>
      <c r="R23" s="59" t="n">
        <f aca="false">P23/3600</f>
        <v>12.1150388888889</v>
      </c>
      <c r="S23" s="61"/>
      <c r="T23" s="59" t="n">
        <v>21047.3288</v>
      </c>
      <c r="U23" s="59" t="n">
        <v>39.5154</v>
      </c>
      <c r="V23" s="59" t="n">
        <v>43.5678</v>
      </c>
      <c r="W23" s="59" t="n">
        <v>44.7856</v>
      </c>
      <c r="X23" s="59" t="n">
        <v>51957.28</v>
      </c>
      <c r="Y23" s="85" t="n">
        <v>144.75</v>
      </c>
      <c r="Z23" s="59" t="n">
        <f aca="false">X23/3600</f>
        <v>14.4325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51</v>
      </c>
      <c r="C24" s="55" t="n">
        <v>27</v>
      </c>
      <c r="D24" s="63" t="n">
        <f aca="false">L24</f>
        <v>7086.2816</v>
      </c>
      <c r="E24" s="63" t="n">
        <f aca="false">N24</f>
        <v>42.052</v>
      </c>
      <c r="F24" s="63" t="n">
        <f aca="false">L24</f>
        <v>7086.2816</v>
      </c>
      <c r="G24" s="63" t="n">
        <f aca="false">O24</f>
        <v>42.5209</v>
      </c>
      <c r="H24" s="63" t="n">
        <f aca="false">T24</f>
        <v>7092.2688</v>
      </c>
      <c r="I24" s="63" t="n">
        <f aca="false">V24</f>
        <v>42.0459</v>
      </c>
      <c r="J24" s="63" t="n">
        <f aca="false">T24</f>
        <v>7092.2688</v>
      </c>
      <c r="K24" s="63" t="n">
        <f aca="false">W24</f>
        <v>42.5127</v>
      </c>
      <c r="L24" s="52" t="n">
        <v>7086.2816</v>
      </c>
      <c r="M24" s="52" t="n">
        <v>37.5918</v>
      </c>
      <c r="N24" s="52" t="n">
        <v>42.052</v>
      </c>
      <c r="O24" s="52" t="n">
        <v>42.5209</v>
      </c>
      <c r="P24" s="52" t="n">
        <v>35056.74</v>
      </c>
      <c r="Q24" s="85" t="n">
        <v>98.56</v>
      </c>
      <c r="R24" s="52" t="n">
        <f aca="false">P24/3600</f>
        <v>9.73798333333333</v>
      </c>
      <c r="S24" s="53"/>
      <c r="T24" s="52" t="n">
        <v>7092.2688</v>
      </c>
      <c r="U24" s="52" t="n">
        <v>37.5917</v>
      </c>
      <c r="V24" s="52" t="n">
        <v>42.0459</v>
      </c>
      <c r="W24" s="52" t="n">
        <v>42.5127</v>
      </c>
      <c r="X24" s="52" t="n">
        <v>44273.86</v>
      </c>
      <c r="Y24" s="85" t="n">
        <v>119.46</v>
      </c>
      <c r="Z24" s="52" t="n">
        <f aca="false">X24/3600</f>
        <v>12.2982944444444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11.3328</v>
      </c>
      <c r="E25" s="63" t="n">
        <f aca="false">N25</f>
        <v>40.4098</v>
      </c>
      <c r="F25" s="63" t="n">
        <f aca="false">L25</f>
        <v>3211.3328</v>
      </c>
      <c r="G25" s="63" t="n">
        <f aca="false">O25</f>
        <v>40.21</v>
      </c>
      <c r="H25" s="63" t="n">
        <f aca="false">T25</f>
        <v>3211.844</v>
      </c>
      <c r="I25" s="63" t="n">
        <f aca="false">V25</f>
        <v>40.4103</v>
      </c>
      <c r="J25" s="63" t="n">
        <f aca="false">T25</f>
        <v>3211.844</v>
      </c>
      <c r="K25" s="63" t="n">
        <f aca="false">W25</f>
        <v>40.1906</v>
      </c>
      <c r="L25" s="52" t="n">
        <v>3211.3328</v>
      </c>
      <c r="M25" s="52" t="n">
        <v>35.6306</v>
      </c>
      <c r="N25" s="52" t="n">
        <v>40.4098</v>
      </c>
      <c r="O25" s="52" t="n">
        <v>40.21</v>
      </c>
      <c r="P25" s="52" t="n">
        <v>31088.85</v>
      </c>
      <c r="Q25" s="85" t="n">
        <v>85.15</v>
      </c>
      <c r="R25" s="52" t="n">
        <f aca="false">P25/3600</f>
        <v>8.63579166666667</v>
      </c>
      <c r="S25" s="53"/>
      <c r="T25" s="52" t="n">
        <v>3211.844</v>
      </c>
      <c r="U25" s="52" t="n">
        <v>35.6321</v>
      </c>
      <c r="V25" s="52" t="n">
        <v>40.4103</v>
      </c>
      <c r="W25" s="52" t="n">
        <v>40.1906</v>
      </c>
      <c r="X25" s="52" t="n">
        <v>38582.58</v>
      </c>
      <c r="Y25" s="85" t="n">
        <v>106.72</v>
      </c>
      <c r="Z25" s="52" t="n">
        <f aca="false">X25/3600</f>
        <v>10.7173833333333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573.2648</v>
      </c>
      <c r="E26" s="64" t="n">
        <f aca="false">N26</f>
        <v>38.5447</v>
      </c>
      <c r="F26" s="64" t="n">
        <f aca="false">L26</f>
        <v>1573.2648</v>
      </c>
      <c r="G26" s="64" t="n">
        <f aca="false">O26</f>
        <v>37.8074</v>
      </c>
      <c r="H26" s="64" t="n">
        <f aca="false">T26</f>
        <v>1574.196</v>
      </c>
      <c r="I26" s="64" t="n">
        <f aca="false">V26</f>
        <v>38.5288</v>
      </c>
      <c r="J26" s="64" t="n">
        <f aca="false">T26</f>
        <v>1574.196</v>
      </c>
      <c r="K26" s="64" t="n">
        <f aca="false">W26</f>
        <v>37.8153</v>
      </c>
      <c r="L26" s="58" t="n">
        <v>1573.2648</v>
      </c>
      <c r="M26" s="58" t="n">
        <v>33.5026</v>
      </c>
      <c r="N26" s="58" t="n">
        <v>38.5447</v>
      </c>
      <c r="O26" s="58" t="n">
        <v>37.8074</v>
      </c>
      <c r="P26" s="58" t="n">
        <v>28882.54</v>
      </c>
      <c r="Q26" s="58" t="n">
        <v>74.85</v>
      </c>
      <c r="R26" s="58" t="n">
        <f aca="false">P26/3600</f>
        <v>8.02292777777778</v>
      </c>
      <c r="S26" s="56"/>
      <c r="T26" s="58" t="n">
        <v>1574.196</v>
      </c>
      <c r="U26" s="58" t="n">
        <v>33.5024</v>
      </c>
      <c r="V26" s="58" t="n">
        <v>38.5288</v>
      </c>
      <c r="W26" s="58" t="n">
        <v>37.8153</v>
      </c>
      <c r="X26" s="58" t="n">
        <v>36048.04</v>
      </c>
      <c r="Y26" s="58" t="n">
        <v>96.06</v>
      </c>
      <c r="Z26" s="58" t="n">
        <f aca="false">X26/3600</f>
        <v>10.0133444444444</v>
      </c>
      <c r="AA26" s="56"/>
      <c r="AB26" s="56"/>
      <c r="AC26" s="56"/>
    </row>
    <row r="27" customFormat="false" ht="11.25" hidden="false" customHeight="false" outlineLevel="0" collapsed="false">
      <c r="A27" s="55"/>
      <c r="B27" s="50" t="s">
        <v>52</v>
      </c>
      <c r="C27" s="50" t="n">
        <v>22</v>
      </c>
      <c r="D27" s="62" t="n">
        <f aca="false">L27</f>
        <v>57702.5848</v>
      </c>
      <c r="E27" s="62" t="n">
        <f aca="false">N27</f>
        <v>41.6902</v>
      </c>
      <c r="F27" s="62" t="n">
        <f aca="false">L27</f>
        <v>57702.5848</v>
      </c>
      <c r="G27" s="62" t="n">
        <f aca="false">O27</f>
        <v>43.7862</v>
      </c>
      <c r="H27" s="62" t="n">
        <f aca="false">T27</f>
        <v>57815.9304</v>
      </c>
      <c r="I27" s="62" t="n">
        <f aca="false">V27</f>
        <v>41.6314</v>
      </c>
      <c r="J27" s="62" t="n">
        <f aca="false">T27</f>
        <v>57815.9304</v>
      </c>
      <c r="K27" s="62" t="n">
        <f aca="false">W27</f>
        <v>43.7079</v>
      </c>
      <c r="L27" s="59" t="n">
        <v>57702.5848</v>
      </c>
      <c r="M27" s="59" t="n">
        <v>38.3775</v>
      </c>
      <c r="N27" s="59" t="n">
        <v>41.6902</v>
      </c>
      <c r="O27" s="59" t="n">
        <v>43.7862</v>
      </c>
      <c r="P27" s="59" t="n">
        <v>58786.79</v>
      </c>
      <c r="Q27" s="85" t="n">
        <v>184.45</v>
      </c>
      <c r="R27" s="59" t="n">
        <f aca="false">P27/3600</f>
        <v>16.3296638888889</v>
      </c>
      <c r="S27" s="61"/>
      <c r="T27" s="59" t="n">
        <v>57815.9304</v>
      </c>
      <c r="U27" s="59" t="n">
        <v>38.3776</v>
      </c>
      <c r="V27" s="59" t="n">
        <v>41.6314</v>
      </c>
      <c r="W27" s="59" t="n">
        <v>43.7079</v>
      </c>
      <c r="X27" s="59" t="n">
        <v>64781.88</v>
      </c>
      <c r="Y27" s="85" t="n">
        <v>203.1</v>
      </c>
      <c r="Z27" s="59" t="n">
        <f aca="false">X27/3600</f>
        <v>17.99496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53</v>
      </c>
      <c r="C28" s="55" t="n">
        <v>27</v>
      </c>
      <c r="D28" s="63" t="n">
        <f aca="false">L28</f>
        <v>9447.0376</v>
      </c>
      <c r="E28" s="63" t="n">
        <f aca="false">N28</f>
        <v>40.3948</v>
      </c>
      <c r="F28" s="63" t="n">
        <f aca="false">L28</f>
        <v>9447.0376</v>
      </c>
      <c r="G28" s="63" t="n">
        <f aca="false">O28</f>
        <v>42.7133</v>
      </c>
      <c r="H28" s="63" t="n">
        <f aca="false">T28</f>
        <v>9458.0536</v>
      </c>
      <c r="I28" s="63" t="n">
        <f aca="false">V28</f>
        <v>40.3673</v>
      </c>
      <c r="J28" s="63" t="n">
        <f aca="false">T28</f>
        <v>9458.0536</v>
      </c>
      <c r="K28" s="63" t="n">
        <f aca="false">W28</f>
        <v>42.7068</v>
      </c>
      <c r="L28" s="52" t="n">
        <v>9447.0376</v>
      </c>
      <c r="M28" s="52" t="n">
        <v>35.2671</v>
      </c>
      <c r="N28" s="52" t="n">
        <v>40.3948</v>
      </c>
      <c r="O28" s="52" t="n">
        <v>42.7133</v>
      </c>
      <c r="P28" s="52" t="n">
        <v>38621.64</v>
      </c>
      <c r="Q28" s="85" t="n">
        <v>110.37</v>
      </c>
      <c r="R28" s="52" t="n">
        <f aca="false">P28/3600</f>
        <v>10.7282333333333</v>
      </c>
      <c r="S28" s="53"/>
      <c r="T28" s="52" t="n">
        <v>9458.0536</v>
      </c>
      <c r="U28" s="52" t="n">
        <v>35.2673</v>
      </c>
      <c r="V28" s="52" t="n">
        <v>40.3673</v>
      </c>
      <c r="W28" s="52" t="n">
        <v>42.7068</v>
      </c>
      <c r="X28" s="52" t="n">
        <v>43065.14</v>
      </c>
      <c r="Y28" s="85" t="n">
        <v>133.58</v>
      </c>
      <c r="Z28" s="52" t="n">
        <f aca="false">X28/3600</f>
        <v>11.9625388888889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418.5792</v>
      </c>
      <c r="E29" s="63" t="n">
        <f aca="false">N29</f>
        <v>38.9193</v>
      </c>
      <c r="F29" s="63" t="n">
        <f aca="false">L29</f>
        <v>2418.5792</v>
      </c>
      <c r="G29" s="63" t="n">
        <f aca="false">O29</f>
        <v>41.461</v>
      </c>
      <c r="H29" s="63" t="n">
        <f aca="false">T29</f>
        <v>2417.6568</v>
      </c>
      <c r="I29" s="63" t="n">
        <f aca="false">V29</f>
        <v>38.9044</v>
      </c>
      <c r="J29" s="63" t="n">
        <f aca="false">T29</f>
        <v>2417.6568</v>
      </c>
      <c r="K29" s="63" t="n">
        <f aca="false">W29</f>
        <v>41.4589</v>
      </c>
      <c r="L29" s="52" t="n">
        <v>2418.5792</v>
      </c>
      <c r="M29" s="52" t="n">
        <v>33.5268</v>
      </c>
      <c r="N29" s="52" t="n">
        <v>38.9193</v>
      </c>
      <c r="O29" s="52" t="n">
        <v>41.461</v>
      </c>
      <c r="P29" s="52" t="n">
        <v>32563.72</v>
      </c>
      <c r="Q29" s="85" t="n">
        <v>81.49</v>
      </c>
      <c r="R29" s="52" t="n">
        <f aca="false">P29/3600</f>
        <v>9.04547777777778</v>
      </c>
      <c r="S29" s="53"/>
      <c r="T29" s="52" t="n">
        <v>2417.6568</v>
      </c>
      <c r="U29" s="52" t="n">
        <v>33.5262</v>
      </c>
      <c r="V29" s="52" t="n">
        <v>38.9044</v>
      </c>
      <c r="W29" s="52" t="n">
        <v>41.4589</v>
      </c>
      <c r="X29" s="52" t="n">
        <v>38388.51</v>
      </c>
      <c r="Y29" s="85" t="n">
        <v>104.69</v>
      </c>
      <c r="Z29" s="52" t="n">
        <f aca="false">X29/3600</f>
        <v>10.663475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858.5624</v>
      </c>
      <c r="E30" s="64" t="n">
        <f aca="false">N30</f>
        <v>37.4029</v>
      </c>
      <c r="F30" s="64" t="n">
        <f aca="false">L30</f>
        <v>858.5624</v>
      </c>
      <c r="G30" s="64" t="n">
        <f aca="false">O30</f>
        <v>39.946</v>
      </c>
      <c r="H30" s="64" t="n">
        <f aca="false">T30</f>
        <v>858.3168</v>
      </c>
      <c r="I30" s="64" t="n">
        <f aca="false">V30</f>
        <v>37.411</v>
      </c>
      <c r="J30" s="64" t="n">
        <f aca="false">T30</f>
        <v>858.3168</v>
      </c>
      <c r="K30" s="64" t="n">
        <f aca="false">W30</f>
        <v>39.9961</v>
      </c>
      <c r="L30" s="58" t="n">
        <v>858.5624</v>
      </c>
      <c r="M30" s="58" t="n">
        <v>31.465</v>
      </c>
      <c r="N30" s="58" t="n">
        <v>37.4029</v>
      </c>
      <c r="O30" s="58" t="n">
        <v>39.946</v>
      </c>
      <c r="P30" s="58" t="n">
        <v>30564.4</v>
      </c>
      <c r="Q30" s="58" t="n">
        <v>65</v>
      </c>
      <c r="R30" s="58" t="n">
        <f aca="false">P30/3600</f>
        <v>8.49011111111111</v>
      </c>
      <c r="S30" s="56"/>
      <c r="T30" s="58" t="n">
        <v>858.3168</v>
      </c>
      <c r="U30" s="58" t="n">
        <v>31.4673</v>
      </c>
      <c r="V30" s="58" t="n">
        <v>37.411</v>
      </c>
      <c r="W30" s="58" t="n">
        <v>39.9961</v>
      </c>
      <c r="X30" s="58" t="n">
        <v>39556.49</v>
      </c>
      <c r="Y30" s="58" t="n">
        <v>86.88</v>
      </c>
      <c r="Z30" s="58" t="n">
        <f aca="false">X30/3600</f>
        <v>10.9879138888889</v>
      </c>
      <c r="AA30" s="56"/>
      <c r="AB30" s="56"/>
      <c r="AC30" s="56"/>
    </row>
    <row r="31" customFormat="false" ht="11.25" hidden="false" customHeight="false" outlineLevel="0" collapsed="false">
      <c r="A31" s="50" t="s">
        <v>8</v>
      </c>
      <c r="B31" s="50" t="s">
        <v>54</v>
      </c>
      <c r="C31" s="50" t="n">
        <v>22</v>
      </c>
      <c r="D31" s="62" t="n">
        <f aca="false">L31</f>
        <v>4130.284</v>
      </c>
      <c r="E31" s="62" t="n">
        <f aca="false">N31</f>
        <v>42.436</v>
      </c>
      <c r="F31" s="62" t="n">
        <f aca="false">L31</f>
        <v>4130.284</v>
      </c>
      <c r="G31" s="62" t="n">
        <f aca="false">O31</f>
        <v>42.9713</v>
      </c>
      <c r="H31" s="62" t="n">
        <f aca="false">T31</f>
        <v>4142.9568</v>
      </c>
      <c r="I31" s="62" t="n">
        <f aca="false">V31</f>
        <v>42.4087</v>
      </c>
      <c r="J31" s="62" t="n">
        <f aca="false">T31</f>
        <v>4142.9568</v>
      </c>
      <c r="K31" s="62" t="n">
        <f aca="false">W31</f>
        <v>42.9494</v>
      </c>
      <c r="L31" s="59" t="n">
        <v>4130.284</v>
      </c>
      <c r="M31" s="59" t="n">
        <v>40.1998</v>
      </c>
      <c r="N31" s="59" t="n">
        <v>42.436</v>
      </c>
      <c r="O31" s="59" t="n">
        <v>42.9713</v>
      </c>
      <c r="P31" s="59" t="n">
        <v>8112.97</v>
      </c>
      <c r="Q31" s="85" t="n">
        <v>21.2</v>
      </c>
      <c r="R31" s="59" t="n">
        <f aca="false">P31/3600</f>
        <v>2.25360277777778</v>
      </c>
      <c r="S31" s="61"/>
      <c r="T31" s="59" t="n">
        <v>4142.9568</v>
      </c>
      <c r="U31" s="59" t="n">
        <v>40.195</v>
      </c>
      <c r="V31" s="59" t="n">
        <v>42.4087</v>
      </c>
      <c r="W31" s="59" t="n">
        <v>42.9494</v>
      </c>
      <c r="X31" s="59" t="n">
        <v>12658.87</v>
      </c>
      <c r="Y31" s="85" t="n">
        <v>24.01</v>
      </c>
      <c r="Z31" s="59" t="n">
        <f aca="false">X31/3600</f>
        <v>3.516352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5</v>
      </c>
      <c r="B32" s="55" t="s">
        <v>56</v>
      </c>
      <c r="C32" s="55" t="n">
        <v>27</v>
      </c>
      <c r="D32" s="63" t="n">
        <f aca="false">L32</f>
        <v>1908.18</v>
      </c>
      <c r="E32" s="63" t="n">
        <f aca="false">N32</f>
        <v>39.6414</v>
      </c>
      <c r="F32" s="63" t="n">
        <f aca="false">L32</f>
        <v>1908.18</v>
      </c>
      <c r="G32" s="63" t="n">
        <f aca="false">O32</f>
        <v>39.8846</v>
      </c>
      <c r="H32" s="63" t="n">
        <f aca="false">T32</f>
        <v>1909.6368</v>
      </c>
      <c r="I32" s="63" t="n">
        <f aca="false">V32</f>
        <v>39.6211</v>
      </c>
      <c r="J32" s="63" t="n">
        <f aca="false">T32</f>
        <v>1909.6368</v>
      </c>
      <c r="K32" s="63" t="n">
        <f aca="false">W32</f>
        <v>39.85</v>
      </c>
      <c r="L32" s="52" t="n">
        <v>1908.18</v>
      </c>
      <c r="M32" s="52" t="n">
        <v>36.9918</v>
      </c>
      <c r="N32" s="52" t="n">
        <v>39.6414</v>
      </c>
      <c r="O32" s="52" t="n">
        <v>39.8846</v>
      </c>
      <c r="P32" s="52" t="n">
        <v>6700.44</v>
      </c>
      <c r="Q32" s="85" t="n">
        <v>16.94</v>
      </c>
      <c r="R32" s="52" t="n">
        <f aca="false">P32/3600</f>
        <v>1.86123333333333</v>
      </c>
      <c r="S32" s="53"/>
      <c r="T32" s="52" t="n">
        <v>1909.6368</v>
      </c>
      <c r="U32" s="52" t="n">
        <v>36.9885</v>
      </c>
      <c r="V32" s="52" t="n">
        <v>39.6211</v>
      </c>
      <c r="W32" s="52" t="n">
        <v>39.85</v>
      </c>
      <c r="X32" s="52" t="n">
        <v>10642.94</v>
      </c>
      <c r="Y32" s="85" t="n">
        <v>19.69</v>
      </c>
      <c r="Z32" s="52" t="n">
        <f aca="false">X32/3600</f>
        <v>2.95637222222222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93.8352</v>
      </c>
      <c r="E33" s="63" t="n">
        <f aca="false">N33</f>
        <v>37.1913</v>
      </c>
      <c r="F33" s="63" t="n">
        <f aca="false">L33</f>
        <v>893.8352</v>
      </c>
      <c r="G33" s="63" t="n">
        <f aca="false">O33</f>
        <v>37.1113</v>
      </c>
      <c r="H33" s="63" t="n">
        <f aca="false">T33</f>
        <v>893.9456</v>
      </c>
      <c r="I33" s="63" t="n">
        <f aca="false">V33</f>
        <v>37.1975</v>
      </c>
      <c r="J33" s="63" t="n">
        <f aca="false">T33</f>
        <v>893.9456</v>
      </c>
      <c r="K33" s="63" t="n">
        <f aca="false">W33</f>
        <v>37.1532</v>
      </c>
      <c r="L33" s="52" t="n">
        <v>893.8352</v>
      </c>
      <c r="M33" s="52" t="n">
        <v>34.1485</v>
      </c>
      <c r="N33" s="52" t="n">
        <v>37.1913</v>
      </c>
      <c r="O33" s="52" t="n">
        <v>37.1113</v>
      </c>
      <c r="P33" s="52" t="n">
        <v>5795.1</v>
      </c>
      <c r="Q33" s="85" t="n">
        <v>14.5</v>
      </c>
      <c r="R33" s="52" t="n">
        <f aca="false">P33/3600</f>
        <v>1.60975</v>
      </c>
      <c r="S33" s="53"/>
      <c r="T33" s="52" t="n">
        <v>893.9456</v>
      </c>
      <c r="U33" s="52" t="n">
        <v>34.154</v>
      </c>
      <c r="V33" s="52" t="n">
        <v>37.1975</v>
      </c>
      <c r="W33" s="52" t="n">
        <v>37.1532</v>
      </c>
      <c r="X33" s="52" t="n">
        <v>8178.94</v>
      </c>
      <c r="Y33" s="85" t="n">
        <v>18.21</v>
      </c>
      <c r="Z33" s="52" t="n">
        <f aca="false">X33/3600</f>
        <v>2.27192777777778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0856</v>
      </c>
      <c r="E34" s="64" t="n">
        <f aca="false">N34</f>
        <v>35.1554</v>
      </c>
      <c r="F34" s="64" t="n">
        <f aca="false">L34</f>
        <v>435.0856</v>
      </c>
      <c r="G34" s="64" t="n">
        <f aca="false">O34</f>
        <v>34.7276</v>
      </c>
      <c r="H34" s="64" t="n">
        <f aca="false">T34</f>
        <v>435.6328</v>
      </c>
      <c r="I34" s="64" t="n">
        <f aca="false">V34</f>
        <v>35.1002</v>
      </c>
      <c r="J34" s="64" t="n">
        <f aca="false">T34</f>
        <v>435.6328</v>
      </c>
      <c r="K34" s="64" t="n">
        <f aca="false">W34</f>
        <v>34.6587</v>
      </c>
      <c r="L34" s="58" t="n">
        <v>435.0856</v>
      </c>
      <c r="M34" s="58" t="n">
        <v>31.6096</v>
      </c>
      <c r="N34" s="58" t="n">
        <v>35.1554</v>
      </c>
      <c r="O34" s="58" t="n">
        <v>34.7276</v>
      </c>
      <c r="P34" s="58" t="n">
        <v>5196.8</v>
      </c>
      <c r="Q34" s="58" t="n">
        <v>10.85</v>
      </c>
      <c r="R34" s="58" t="n">
        <f aca="false">P34/3600</f>
        <v>1.44355555555556</v>
      </c>
      <c r="S34" s="56"/>
      <c r="T34" s="58" t="n">
        <v>435.6328</v>
      </c>
      <c r="U34" s="58" t="n">
        <v>31.6016</v>
      </c>
      <c r="V34" s="58" t="n">
        <v>35.1002</v>
      </c>
      <c r="W34" s="58" t="n">
        <v>34.6587</v>
      </c>
      <c r="X34" s="58" t="n">
        <v>8285.87</v>
      </c>
      <c r="Y34" s="58" t="n">
        <v>14.6</v>
      </c>
      <c r="Z34" s="58" t="n">
        <f aca="false">X34/3600</f>
        <v>2.30163055555556</v>
      </c>
      <c r="AA34" s="56"/>
      <c r="AB34" s="56"/>
      <c r="AC34" s="56"/>
    </row>
    <row r="35" customFormat="false" ht="11.25" hidden="false" customHeight="false" outlineLevel="0" collapsed="false">
      <c r="A35" s="55"/>
      <c r="B35" s="50" t="s">
        <v>57</v>
      </c>
      <c r="C35" s="50" t="n">
        <v>22</v>
      </c>
      <c r="D35" s="62" t="n">
        <f aca="false">L35</f>
        <v>4557.5392</v>
      </c>
      <c r="E35" s="62" t="n">
        <f aca="false">N35</f>
        <v>42.9844</v>
      </c>
      <c r="F35" s="62" t="n">
        <f aca="false">L35</f>
        <v>4557.5392</v>
      </c>
      <c r="G35" s="62" t="n">
        <f aca="false">O35</f>
        <v>44.3382</v>
      </c>
      <c r="H35" s="62" t="n">
        <f aca="false">T35</f>
        <v>4560.6912</v>
      </c>
      <c r="I35" s="62" t="n">
        <f aca="false">V35</f>
        <v>42.9729</v>
      </c>
      <c r="J35" s="62" t="n">
        <f aca="false">T35</f>
        <v>4560.6912</v>
      </c>
      <c r="K35" s="62" t="n">
        <f aca="false">W35</f>
        <v>44.3155</v>
      </c>
      <c r="L35" s="59" t="n">
        <v>4557.5392</v>
      </c>
      <c r="M35" s="59" t="n">
        <v>40.1743</v>
      </c>
      <c r="N35" s="59" t="n">
        <v>42.9844</v>
      </c>
      <c r="O35" s="59" t="n">
        <v>44.3382</v>
      </c>
      <c r="P35" s="59" t="n">
        <v>9052.47</v>
      </c>
      <c r="Q35" s="85" t="n">
        <v>24.09</v>
      </c>
      <c r="R35" s="59" t="n">
        <f aca="false">P35/3600</f>
        <v>2.514575</v>
      </c>
      <c r="S35" s="61"/>
      <c r="T35" s="59" t="n">
        <v>4560.6912</v>
      </c>
      <c r="U35" s="59" t="n">
        <v>40.1713</v>
      </c>
      <c r="V35" s="59" t="n">
        <v>42.9729</v>
      </c>
      <c r="W35" s="59" t="n">
        <v>44.3155</v>
      </c>
      <c r="X35" s="59" t="n">
        <v>11326.54</v>
      </c>
      <c r="Y35" s="85" t="n">
        <v>28.61</v>
      </c>
      <c r="Z35" s="59" t="n">
        <f aca="false">X35/3600</f>
        <v>3.14626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8</v>
      </c>
      <c r="C36" s="55" t="n">
        <v>27</v>
      </c>
      <c r="D36" s="63" t="n">
        <f aca="false">L36</f>
        <v>1991.3064</v>
      </c>
      <c r="E36" s="63" t="n">
        <f aca="false">N36</f>
        <v>40.8358</v>
      </c>
      <c r="F36" s="63" t="n">
        <f aca="false">L36</f>
        <v>1991.3064</v>
      </c>
      <c r="G36" s="63" t="n">
        <f aca="false">O36</f>
        <v>41.857</v>
      </c>
      <c r="H36" s="63" t="n">
        <f aca="false">T36</f>
        <v>1991.0456</v>
      </c>
      <c r="I36" s="63" t="n">
        <f aca="false">V36</f>
        <v>40.8306</v>
      </c>
      <c r="J36" s="63" t="n">
        <f aca="false">T36</f>
        <v>1991.0456</v>
      </c>
      <c r="K36" s="63" t="n">
        <f aca="false">W36</f>
        <v>41.868</v>
      </c>
      <c r="L36" s="52" t="n">
        <v>1991.3064</v>
      </c>
      <c r="M36" s="52" t="n">
        <v>37.2748</v>
      </c>
      <c r="N36" s="52" t="n">
        <v>40.8358</v>
      </c>
      <c r="O36" s="52" t="n">
        <v>41.857</v>
      </c>
      <c r="P36" s="52" t="n">
        <v>7364.3</v>
      </c>
      <c r="Q36" s="85" t="n">
        <v>18.77</v>
      </c>
      <c r="R36" s="52" t="n">
        <f aca="false">P36/3600</f>
        <v>2.04563888888889</v>
      </c>
      <c r="S36" s="53"/>
      <c r="T36" s="52" t="n">
        <v>1991.0456</v>
      </c>
      <c r="U36" s="52" t="n">
        <v>37.2714</v>
      </c>
      <c r="V36" s="52" t="n">
        <v>40.8306</v>
      </c>
      <c r="W36" s="52" t="n">
        <v>41.868</v>
      </c>
      <c r="X36" s="52" t="n">
        <v>10072</v>
      </c>
      <c r="Y36" s="85" t="n">
        <v>23.92</v>
      </c>
      <c r="Z36" s="52" t="n">
        <f aca="false">X36/3600</f>
        <v>2.79777777777778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43.9488</v>
      </c>
      <c r="E37" s="63" t="n">
        <f aca="false">N37</f>
        <v>38.7378</v>
      </c>
      <c r="F37" s="63" t="n">
        <f aca="false">L37</f>
        <v>943.9488</v>
      </c>
      <c r="G37" s="63" t="n">
        <f aca="false">O37</f>
        <v>39.6102</v>
      </c>
      <c r="H37" s="63" t="n">
        <f aca="false">T37</f>
        <v>943.0848</v>
      </c>
      <c r="I37" s="63" t="n">
        <f aca="false">V37</f>
        <v>38.7139</v>
      </c>
      <c r="J37" s="63" t="n">
        <f aca="false">T37</f>
        <v>943.0848</v>
      </c>
      <c r="K37" s="63" t="n">
        <f aca="false">W37</f>
        <v>39.5962</v>
      </c>
      <c r="L37" s="52" t="n">
        <v>943.9488</v>
      </c>
      <c r="M37" s="52" t="n">
        <v>34.3214</v>
      </c>
      <c r="N37" s="52" t="n">
        <v>38.7378</v>
      </c>
      <c r="O37" s="52" t="n">
        <v>39.6102</v>
      </c>
      <c r="P37" s="52" t="n">
        <v>6531.82</v>
      </c>
      <c r="Q37" s="85" t="n">
        <v>15.34</v>
      </c>
      <c r="R37" s="52" t="n">
        <f aca="false">P37/3600</f>
        <v>1.81439444444444</v>
      </c>
      <c r="S37" s="53"/>
      <c r="T37" s="52" t="n">
        <v>943.0848</v>
      </c>
      <c r="U37" s="52" t="n">
        <v>34.3248</v>
      </c>
      <c r="V37" s="52" t="n">
        <v>38.7139</v>
      </c>
      <c r="W37" s="52" t="n">
        <v>39.5962</v>
      </c>
      <c r="X37" s="52" t="n">
        <v>9486.92</v>
      </c>
      <c r="Y37" s="85" t="n">
        <v>20.11</v>
      </c>
      <c r="Z37" s="52" t="n">
        <f aca="false">X37/3600</f>
        <v>2.63525555555556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65.2144</v>
      </c>
      <c r="E38" s="64" t="n">
        <f aca="false">N38</f>
        <v>36.4106</v>
      </c>
      <c r="F38" s="64" t="n">
        <f aca="false">L38</f>
        <v>465.2144</v>
      </c>
      <c r="G38" s="64" t="n">
        <f aca="false">O38</f>
        <v>37.1866</v>
      </c>
      <c r="H38" s="64" t="n">
        <f aca="false">T38</f>
        <v>465.2472</v>
      </c>
      <c r="I38" s="64" t="n">
        <f aca="false">V38</f>
        <v>36.4645</v>
      </c>
      <c r="J38" s="64" t="n">
        <f aca="false">T38</f>
        <v>465.2472</v>
      </c>
      <c r="K38" s="64" t="n">
        <f aca="false">W38</f>
        <v>37.1857</v>
      </c>
      <c r="L38" s="58" t="n">
        <v>465.2144</v>
      </c>
      <c r="M38" s="58" t="n">
        <v>31.4352</v>
      </c>
      <c r="N38" s="58" t="n">
        <v>36.4106</v>
      </c>
      <c r="O38" s="58" t="n">
        <v>37.1866</v>
      </c>
      <c r="P38" s="58" t="n">
        <v>6102.79</v>
      </c>
      <c r="Q38" s="58" t="n">
        <v>12.55</v>
      </c>
      <c r="R38" s="58" t="n">
        <f aca="false">P38/3600</f>
        <v>1.69521944444444</v>
      </c>
      <c r="S38" s="56"/>
      <c r="T38" s="58" t="n">
        <v>465.2472</v>
      </c>
      <c r="U38" s="58" t="n">
        <v>31.4356</v>
      </c>
      <c r="V38" s="58" t="n">
        <v>36.4645</v>
      </c>
      <c r="W38" s="58" t="n">
        <v>37.1857</v>
      </c>
      <c r="X38" s="58" t="n">
        <v>8998.39</v>
      </c>
      <c r="Y38" s="58" t="n">
        <v>16.77</v>
      </c>
      <c r="Z38" s="58" t="n">
        <f aca="false">X38/3600</f>
        <v>2.49955277777778</v>
      </c>
      <c r="AA38" s="56"/>
      <c r="AB38" s="56"/>
      <c r="AC38" s="56"/>
    </row>
    <row r="39" customFormat="false" ht="11.25" hidden="false" customHeight="false" outlineLevel="0" collapsed="false">
      <c r="A39" s="55"/>
      <c r="B39" s="50" t="s">
        <v>59</v>
      </c>
      <c r="C39" s="50" t="n">
        <v>22</v>
      </c>
      <c r="D39" s="62" t="n">
        <f aca="false">L39</f>
        <v>9646.4168</v>
      </c>
      <c r="E39" s="62" t="n">
        <f aca="false">N39</f>
        <v>40.7805</v>
      </c>
      <c r="F39" s="62" t="n">
        <f aca="false">L39</f>
        <v>9646.4168</v>
      </c>
      <c r="G39" s="62" t="n">
        <f aca="false">O39</f>
        <v>41.6585</v>
      </c>
      <c r="H39" s="62" t="n">
        <f aca="false">T39</f>
        <v>9670.62</v>
      </c>
      <c r="I39" s="62" t="n">
        <f aca="false">V39</f>
        <v>40.7622</v>
      </c>
      <c r="J39" s="62" t="n">
        <f aca="false">T39</f>
        <v>9670.62</v>
      </c>
      <c r="K39" s="62" t="n">
        <f aca="false">W39</f>
        <v>41.6355</v>
      </c>
      <c r="L39" s="59" t="n">
        <v>9646.4168</v>
      </c>
      <c r="M39" s="59" t="n">
        <v>38.2057</v>
      </c>
      <c r="N39" s="59" t="n">
        <v>40.7805</v>
      </c>
      <c r="O39" s="59" t="n">
        <v>41.6585</v>
      </c>
      <c r="P39" s="59" t="n">
        <v>10011.04</v>
      </c>
      <c r="Q39" s="85" t="n">
        <v>28.36</v>
      </c>
      <c r="R39" s="59" t="n">
        <f aca="false">P39/3600</f>
        <v>2.78084444444445</v>
      </c>
      <c r="S39" s="61"/>
      <c r="T39" s="59" t="n">
        <v>9670.62</v>
      </c>
      <c r="U39" s="59" t="n">
        <v>38.199</v>
      </c>
      <c r="V39" s="59" t="n">
        <v>40.7622</v>
      </c>
      <c r="W39" s="59" t="n">
        <v>41.6355</v>
      </c>
      <c r="X39" s="59" t="n">
        <v>12397.31</v>
      </c>
      <c r="Y39" s="85" t="n">
        <v>32.01</v>
      </c>
      <c r="Z39" s="59" t="n">
        <f aca="false">X39/3600</f>
        <v>3.443697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60</v>
      </c>
      <c r="C40" s="55" t="n">
        <v>27</v>
      </c>
      <c r="D40" s="63" t="n">
        <f aca="false">L40</f>
        <v>3851.836</v>
      </c>
      <c r="E40" s="63" t="n">
        <f aca="false">N40</f>
        <v>38.0398</v>
      </c>
      <c r="F40" s="63" t="n">
        <f aca="false">L40</f>
        <v>3851.836</v>
      </c>
      <c r="G40" s="63" t="n">
        <f aca="false">O40</f>
        <v>38.821</v>
      </c>
      <c r="H40" s="63" t="n">
        <f aca="false">T40</f>
        <v>3853.0536</v>
      </c>
      <c r="I40" s="63" t="n">
        <f aca="false">V40</f>
        <v>38.021</v>
      </c>
      <c r="J40" s="63" t="n">
        <f aca="false">T40</f>
        <v>3853.0536</v>
      </c>
      <c r="K40" s="63" t="n">
        <f aca="false">W40</f>
        <v>38.7949</v>
      </c>
      <c r="L40" s="52" t="n">
        <v>3851.836</v>
      </c>
      <c r="M40" s="52" t="n">
        <v>34.2648</v>
      </c>
      <c r="N40" s="52" t="n">
        <v>38.0398</v>
      </c>
      <c r="O40" s="52" t="n">
        <v>38.821</v>
      </c>
      <c r="P40" s="52" t="n">
        <v>7510.42</v>
      </c>
      <c r="Q40" s="85" t="n">
        <v>20.27</v>
      </c>
      <c r="R40" s="52" t="n">
        <f aca="false">P40/3600</f>
        <v>2.08622777777778</v>
      </c>
      <c r="S40" s="53"/>
      <c r="T40" s="52" t="n">
        <v>3853.0536</v>
      </c>
      <c r="U40" s="52" t="n">
        <v>34.262</v>
      </c>
      <c r="V40" s="52" t="n">
        <v>38.021</v>
      </c>
      <c r="W40" s="52" t="n">
        <v>38.7949</v>
      </c>
      <c r="X40" s="52" t="n">
        <v>9741.48</v>
      </c>
      <c r="Y40" s="85" t="n">
        <v>24.4</v>
      </c>
      <c r="Z40" s="52" t="n">
        <f aca="false">X40/3600</f>
        <v>2.70596666666667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21.3008</v>
      </c>
      <c r="E41" s="63" t="n">
        <f aca="false">N41</f>
        <v>35.7613</v>
      </c>
      <c r="F41" s="63" t="n">
        <f aca="false">L41</f>
        <v>1621.3008</v>
      </c>
      <c r="G41" s="63" t="n">
        <f aca="false">O41</f>
        <v>36.4836</v>
      </c>
      <c r="H41" s="63" t="n">
        <f aca="false">T41</f>
        <v>1620.4952</v>
      </c>
      <c r="I41" s="63" t="n">
        <f aca="false">V41</f>
        <v>35.7382</v>
      </c>
      <c r="J41" s="63" t="n">
        <f aca="false">T41</f>
        <v>1620.4952</v>
      </c>
      <c r="K41" s="63" t="n">
        <f aca="false">W41</f>
        <v>36.4517</v>
      </c>
      <c r="L41" s="52" t="n">
        <v>1621.3008</v>
      </c>
      <c r="M41" s="52" t="n">
        <v>30.9229</v>
      </c>
      <c r="N41" s="52" t="n">
        <v>35.7613</v>
      </c>
      <c r="O41" s="52" t="n">
        <v>36.4836</v>
      </c>
      <c r="P41" s="52" t="n">
        <v>6178.97</v>
      </c>
      <c r="Q41" s="85" t="n">
        <v>15.99</v>
      </c>
      <c r="R41" s="52" t="n">
        <f aca="false">P41/3600</f>
        <v>1.71638055555556</v>
      </c>
      <c r="S41" s="53"/>
      <c r="T41" s="52" t="n">
        <v>1620.4952</v>
      </c>
      <c r="U41" s="52" t="n">
        <v>30.917</v>
      </c>
      <c r="V41" s="52" t="n">
        <v>35.7382</v>
      </c>
      <c r="W41" s="52" t="n">
        <v>36.4517</v>
      </c>
      <c r="X41" s="52" t="n">
        <v>9129.41</v>
      </c>
      <c r="Y41" s="85" t="n">
        <v>18.79</v>
      </c>
      <c r="Z41" s="52" t="n">
        <f aca="false">X41/3600</f>
        <v>2.53594722222222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61.7368</v>
      </c>
      <c r="E42" s="64" t="n">
        <f aca="false">N42</f>
        <v>33.6899</v>
      </c>
      <c r="F42" s="64" t="n">
        <f aca="false">L42</f>
        <v>661.7368</v>
      </c>
      <c r="G42" s="64" t="n">
        <f aca="false">O42</f>
        <v>34.3937</v>
      </c>
      <c r="H42" s="64" t="n">
        <f aca="false">T42</f>
        <v>662.3664</v>
      </c>
      <c r="I42" s="64" t="n">
        <f aca="false">V42</f>
        <v>33.712</v>
      </c>
      <c r="J42" s="64" t="n">
        <f aca="false">T42</f>
        <v>662.3664</v>
      </c>
      <c r="K42" s="64" t="n">
        <f aca="false">W42</f>
        <v>34.4117</v>
      </c>
      <c r="L42" s="58" t="n">
        <v>661.7368</v>
      </c>
      <c r="M42" s="58" t="n">
        <v>27.7416</v>
      </c>
      <c r="N42" s="58" t="n">
        <v>33.6899</v>
      </c>
      <c r="O42" s="58" t="n">
        <v>34.3937</v>
      </c>
      <c r="P42" s="58" t="n">
        <v>5413.1</v>
      </c>
      <c r="Q42" s="58" t="n">
        <v>11.71</v>
      </c>
      <c r="R42" s="58" t="n">
        <f aca="false">P42/3600</f>
        <v>1.50363888888889</v>
      </c>
      <c r="S42" s="56"/>
      <c r="T42" s="58" t="n">
        <v>662.3664</v>
      </c>
      <c r="U42" s="58" t="n">
        <v>27.7396</v>
      </c>
      <c r="V42" s="58" t="n">
        <v>33.712</v>
      </c>
      <c r="W42" s="58" t="n">
        <v>34.4117</v>
      </c>
      <c r="X42" s="58" t="n">
        <v>8109.55</v>
      </c>
      <c r="Y42" s="58" t="n">
        <v>14.8</v>
      </c>
      <c r="Z42" s="58" t="n">
        <f aca="false">X42/3600</f>
        <v>2.25265277777778</v>
      </c>
      <c r="AA42" s="56"/>
      <c r="AB42" s="56"/>
      <c r="AC42" s="56"/>
    </row>
    <row r="43" customFormat="false" ht="11.25" hidden="false" customHeight="false" outlineLevel="0" collapsed="false">
      <c r="A43" s="55"/>
      <c r="B43" s="50" t="s">
        <v>61</v>
      </c>
      <c r="C43" s="50" t="n">
        <v>22</v>
      </c>
      <c r="D43" s="62" t="n">
        <f aca="false">L43</f>
        <v>6101.8808</v>
      </c>
      <c r="E43" s="62" t="n">
        <f aca="false">N43</f>
        <v>41.3035</v>
      </c>
      <c r="F43" s="62" t="n">
        <f aca="false">L43</f>
        <v>6101.8808</v>
      </c>
      <c r="G43" s="62" t="n">
        <f aca="false">O43</f>
        <v>42.6398</v>
      </c>
      <c r="H43" s="62" t="n">
        <f aca="false">T43</f>
        <v>6116.1952</v>
      </c>
      <c r="I43" s="62" t="n">
        <f aca="false">V43</f>
        <v>41.2904</v>
      </c>
      <c r="J43" s="62" t="n">
        <f aca="false">T43</f>
        <v>6116.1952</v>
      </c>
      <c r="K43" s="62" t="n">
        <f aca="false">W43</f>
        <v>42.6253</v>
      </c>
      <c r="L43" s="59" t="n">
        <v>6101.8808</v>
      </c>
      <c r="M43" s="59" t="n">
        <v>40.0667</v>
      </c>
      <c r="N43" s="59" t="n">
        <v>41.3035</v>
      </c>
      <c r="O43" s="59" t="n">
        <v>42.6398</v>
      </c>
      <c r="P43" s="59" t="n">
        <v>6658.85</v>
      </c>
      <c r="Q43" s="85" t="n">
        <v>20.02</v>
      </c>
      <c r="R43" s="59" t="n">
        <f aca="false">P43/3600</f>
        <v>1.84968055555556</v>
      </c>
      <c r="S43" s="61"/>
      <c r="T43" s="59" t="n">
        <v>6116.1952</v>
      </c>
      <c r="U43" s="59" t="n">
        <v>40.0664</v>
      </c>
      <c r="V43" s="59" t="n">
        <v>41.2904</v>
      </c>
      <c r="W43" s="59" t="n">
        <v>42.6253</v>
      </c>
      <c r="X43" s="59" t="n">
        <v>8723.95</v>
      </c>
      <c r="Y43" s="85" t="n">
        <v>22.22</v>
      </c>
      <c r="Z43" s="59" t="n">
        <f aca="false">X43/3600</f>
        <v>2.42331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62</v>
      </c>
      <c r="C44" s="55" t="n">
        <v>27</v>
      </c>
      <c r="D44" s="63" t="n">
        <f aca="false">L44</f>
        <v>2420.1632</v>
      </c>
      <c r="E44" s="63" t="n">
        <f aca="false">N44</f>
        <v>38.5913</v>
      </c>
      <c r="F44" s="63" t="n">
        <f aca="false">L44</f>
        <v>2420.1632</v>
      </c>
      <c r="G44" s="63" t="n">
        <f aca="false">O44</f>
        <v>40.1498</v>
      </c>
      <c r="H44" s="63" t="n">
        <f aca="false">T44</f>
        <v>2421.1016</v>
      </c>
      <c r="I44" s="63" t="n">
        <f aca="false">V44</f>
        <v>38.5585</v>
      </c>
      <c r="J44" s="63" t="n">
        <f aca="false">T44</f>
        <v>2421.1016</v>
      </c>
      <c r="K44" s="63" t="n">
        <f aca="false">W44</f>
        <v>40.1237</v>
      </c>
      <c r="L44" s="52" t="n">
        <v>2420.1632</v>
      </c>
      <c r="M44" s="52" t="n">
        <v>36.2276</v>
      </c>
      <c r="N44" s="52" t="n">
        <v>38.5913</v>
      </c>
      <c r="O44" s="52" t="n">
        <v>40.1498</v>
      </c>
      <c r="P44" s="52" t="n">
        <v>5229.83</v>
      </c>
      <c r="Q44" s="85" t="n">
        <v>15.5</v>
      </c>
      <c r="R44" s="52" t="n">
        <f aca="false">P44/3600</f>
        <v>1.45273055555556</v>
      </c>
      <c r="S44" s="53"/>
      <c r="T44" s="52" t="n">
        <v>2421.1016</v>
      </c>
      <c r="U44" s="52" t="n">
        <v>36.2266</v>
      </c>
      <c r="V44" s="52" t="n">
        <v>38.5585</v>
      </c>
      <c r="W44" s="52" t="n">
        <v>40.1237</v>
      </c>
      <c r="X44" s="52" t="n">
        <v>5786.9</v>
      </c>
      <c r="Y44" s="85" t="n">
        <v>17.89</v>
      </c>
      <c r="Z44" s="52" t="n">
        <f aca="false">X44/3600</f>
        <v>1.60747222222222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50.0032</v>
      </c>
      <c r="E45" s="63" t="n">
        <f aca="false">N45</f>
        <v>36.3623</v>
      </c>
      <c r="F45" s="63" t="n">
        <f aca="false">L45</f>
        <v>1050.0032</v>
      </c>
      <c r="G45" s="63" t="n">
        <f aca="false">O45</f>
        <v>37.9738</v>
      </c>
      <c r="H45" s="63" t="n">
        <f aca="false">T45</f>
        <v>1048.4952</v>
      </c>
      <c r="I45" s="63" t="n">
        <f aca="false">V45</f>
        <v>36.3532</v>
      </c>
      <c r="J45" s="63" t="n">
        <f aca="false">T45</f>
        <v>1048.4952</v>
      </c>
      <c r="K45" s="63" t="n">
        <f aca="false">W45</f>
        <v>37.9706</v>
      </c>
      <c r="L45" s="52" t="n">
        <v>1050.0032</v>
      </c>
      <c r="M45" s="52" t="n">
        <v>33.0344</v>
      </c>
      <c r="N45" s="52" t="n">
        <v>36.3623</v>
      </c>
      <c r="O45" s="52" t="n">
        <v>37.9738</v>
      </c>
      <c r="P45" s="52" t="n">
        <v>4287.16</v>
      </c>
      <c r="Q45" s="85" t="n">
        <v>11.98</v>
      </c>
      <c r="R45" s="52" t="n">
        <f aca="false">P45/3600</f>
        <v>1.19087777777778</v>
      </c>
      <c r="S45" s="53"/>
      <c r="T45" s="52" t="n">
        <v>1048.4952</v>
      </c>
      <c r="U45" s="52" t="n">
        <v>33.0329</v>
      </c>
      <c r="V45" s="52" t="n">
        <v>36.3532</v>
      </c>
      <c r="W45" s="52" t="n">
        <v>37.9706</v>
      </c>
      <c r="X45" s="52" t="n">
        <v>4854.91</v>
      </c>
      <c r="Y45" s="85" t="n">
        <v>13.74</v>
      </c>
      <c r="Z45" s="52" t="n">
        <f aca="false">X45/3600</f>
        <v>1.34858611111111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59.8248</v>
      </c>
      <c r="E46" s="64" t="n">
        <f aca="false">N46</f>
        <v>34.3601</v>
      </c>
      <c r="F46" s="64" t="n">
        <f aca="false">L46</f>
        <v>459.8248</v>
      </c>
      <c r="G46" s="64" t="n">
        <f aca="false">O46</f>
        <v>35.7895</v>
      </c>
      <c r="H46" s="64" t="n">
        <f aca="false">T46</f>
        <v>460.58</v>
      </c>
      <c r="I46" s="64" t="n">
        <f aca="false">V46</f>
        <v>34.3325</v>
      </c>
      <c r="J46" s="64" t="n">
        <f aca="false">T46</f>
        <v>460.58</v>
      </c>
      <c r="K46" s="64" t="n">
        <f aca="false">W46</f>
        <v>35.7512</v>
      </c>
      <c r="L46" s="58" t="n">
        <v>459.8248</v>
      </c>
      <c r="M46" s="58" t="n">
        <v>30.1626</v>
      </c>
      <c r="N46" s="58" t="n">
        <v>34.3601</v>
      </c>
      <c r="O46" s="58" t="n">
        <v>35.7895</v>
      </c>
      <c r="P46" s="58" t="n">
        <v>3764.45</v>
      </c>
      <c r="Q46" s="58" t="n">
        <v>8.99</v>
      </c>
      <c r="R46" s="58" t="n">
        <f aca="false">P46/3600</f>
        <v>1.04568055555556</v>
      </c>
      <c r="S46" s="56"/>
      <c r="T46" s="58" t="n">
        <v>460.58</v>
      </c>
      <c r="U46" s="58" t="n">
        <v>30.1639</v>
      </c>
      <c r="V46" s="58" t="n">
        <v>34.3325</v>
      </c>
      <c r="W46" s="58" t="n">
        <v>35.7512</v>
      </c>
      <c r="X46" s="58" t="n">
        <v>4262.76</v>
      </c>
      <c r="Y46" s="58" t="n">
        <v>11.42</v>
      </c>
      <c r="Z46" s="58" t="n">
        <f aca="false">X46/3600</f>
        <v>1.1841</v>
      </c>
      <c r="AA46" s="56"/>
      <c r="AB46" s="56"/>
      <c r="AC46" s="56"/>
    </row>
    <row r="47" customFormat="false" ht="11.25" hidden="false" customHeight="false" outlineLevel="0" collapsed="false">
      <c r="A47" s="50" t="s">
        <v>9</v>
      </c>
      <c r="B47" s="50" t="s">
        <v>63</v>
      </c>
      <c r="C47" s="50" t="n">
        <v>22</v>
      </c>
      <c r="D47" s="62" t="n">
        <f aca="false">L47</f>
        <v>1804.992</v>
      </c>
      <c r="E47" s="62" t="n">
        <f aca="false">N47</f>
        <v>43.4143</v>
      </c>
      <c r="F47" s="62" t="n">
        <f aca="false">L47</f>
        <v>1804.992</v>
      </c>
      <c r="G47" s="62" t="n">
        <f aca="false">O47</f>
        <v>42.8601</v>
      </c>
      <c r="H47" s="62" t="n">
        <f aca="false">T47</f>
        <v>1815.0784</v>
      </c>
      <c r="I47" s="62" t="n">
        <f aca="false">V47</f>
        <v>43.3598</v>
      </c>
      <c r="J47" s="62" t="n">
        <f aca="false">T47</f>
        <v>1815.0784</v>
      </c>
      <c r="K47" s="62" t="n">
        <f aca="false">W47</f>
        <v>42.8188</v>
      </c>
      <c r="L47" s="59" t="n">
        <v>1804.992</v>
      </c>
      <c r="M47" s="59" t="n">
        <v>41.0056</v>
      </c>
      <c r="N47" s="59" t="n">
        <v>43.4143</v>
      </c>
      <c r="O47" s="59" t="n">
        <v>42.8601</v>
      </c>
      <c r="P47" s="59" t="n">
        <v>2186.7</v>
      </c>
      <c r="Q47" s="85" t="n">
        <v>5.83</v>
      </c>
      <c r="R47" s="59" t="n">
        <f aca="false">P47/3600</f>
        <v>0.607416666666667</v>
      </c>
      <c r="S47" s="61"/>
      <c r="T47" s="59" t="n">
        <v>1815.0784</v>
      </c>
      <c r="U47" s="59" t="n">
        <v>41.0054</v>
      </c>
      <c r="V47" s="59" t="n">
        <v>43.3598</v>
      </c>
      <c r="W47" s="59" t="n">
        <v>42.8188</v>
      </c>
      <c r="X47" s="59" t="n">
        <v>2723.95</v>
      </c>
      <c r="Y47" s="85" t="n">
        <v>6.6</v>
      </c>
      <c r="Z47" s="59" t="n">
        <f aca="false">X47/3600</f>
        <v>0.756652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64</v>
      </c>
      <c r="B48" s="55" t="s">
        <v>65</v>
      </c>
      <c r="C48" s="55" t="n">
        <v>27</v>
      </c>
      <c r="D48" s="63" t="n">
        <f aca="false">L48</f>
        <v>892.52</v>
      </c>
      <c r="E48" s="63" t="n">
        <f aca="false">N48</f>
        <v>40.5733</v>
      </c>
      <c r="F48" s="63" t="n">
        <f aca="false">L48</f>
        <v>892.52</v>
      </c>
      <c r="G48" s="63" t="n">
        <f aca="false">O48</f>
        <v>39.5563</v>
      </c>
      <c r="H48" s="63" t="n">
        <f aca="false">T48</f>
        <v>894.8584</v>
      </c>
      <c r="I48" s="63" t="n">
        <f aca="false">V48</f>
        <v>40.4926</v>
      </c>
      <c r="J48" s="63" t="n">
        <f aca="false">T48</f>
        <v>894.8584</v>
      </c>
      <c r="K48" s="63" t="n">
        <f aca="false">W48</f>
        <v>39.4801</v>
      </c>
      <c r="L48" s="52" t="n">
        <v>892.52</v>
      </c>
      <c r="M48" s="52" t="n">
        <v>37.0542</v>
      </c>
      <c r="N48" s="52" t="n">
        <v>40.5733</v>
      </c>
      <c r="O48" s="52" t="n">
        <v>39.5563</v>
      </c>
      <c r="P48" s="52" t="n">
        <v>1820.51</v>
      </c>
      <c r="Q48" s="85" t="n">
        <v>4.69</v>
      </c>
      <c r="R48" s="52" t="n">
        <f aca="false">P48/3600</f>
        <v>0.505697222222222</v>
      </c>
      <c r="S48" s="53"/>
      <c r="T48" s="52" t="n">
        <v>894.8584</v>
      </c>
      <c r="U48" s="52" t="n">
        <v>37.0505</v>
      </c>
      <c r="V48" s="52" t="n">
        <v>40.4926</v>
      </c>
      <c r="W48" s="52" t="n">
        <v>39.4801</v>
      </c>
      <c r="X48" s="52" t="n">
        <v>2822.85</v>
      </c>
      <c r="Y48" s="85" t="n">
        <v>5.48</v>
      </c>
      <c r="Z48" s="52" t="n">
        <f aca="false">X48/3600</f>
        <v>0.784125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29.1224</v>
      </c>
      <c r="E49" s="63" t="n">
        <f aca="false">N49</f>
        <v>38.066</v>
      </c>
      <c r="F49" s="63" t="n">
        <f aca="false">L49</f>
        <v>429.1224</v>
      </c>
      <c r="G49" s="63" t="n">
        <f aca="false">O49</f>
        <v>36.7095</v>
      </c>
      <c r="H49" s="63" t="n">
        <f aca="false">T49</f>
        <v>429.5104</v>
      </c>
      <c r="I49" s="63" t="n">
        <f aca="false">V49</f>
        <v>38.0394</v>
      </c>
      <c r="J49" s="63" t="n">
        <f aca="false">T49</f>
        <v>429.5104</v>
      </c>
      <c r="K49" s="63" t="n">
        <f aca="false">W49</f>
        <v>36.6948</v>
      </c>
      <c r="L49" s="52" t="n">
        <v>429.1224</v>
      </c>
      <c r="M49" s="52" t="n">
        <v>33.5299</v>
      </c>
      <c r="N49" s="52" t="n">
        <v>38.066</v>
      </c>
      <c r="O49" s="52" t="n">
        <v>36.7095</v>
      </c>
      <c r="P49" s="52" t="n">
        <v>1551.81</v>
      </c>
      <c r="Q49" s="85" t="n">
        <v>3.71</v>
      </c>
      <c r="R49" s="52" t="n">
        <f aca="false">P49/3600</f>
        <v>0.431058333333333</v>
      </c>
      <c r="S49" s="53"/>
      <c r="T49" s="52" t="n">
        <v>429.5104</v>
      </c>
      <c r="U49" s="52" t="n">
        <v>33.5291</v>
      </c>
      <c r="V49" s="52" t="n">
        <v>38.0394</v>
      </c>
      <c r="W49" s="52" t="n">
        <v>36.6948</v>
      </c>
      <c r="X49" s="52" t="n">
        <v>2341.64</v>
      </c>
      <c r="Y49" s="85" t="n">
        <v>3.6</v>
      </c>
      <c r="Z49" s="52" t="n">
        <f aca="false">X49/3600</f>
        <v>0.650455555555556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2224</v>
      </c>
      <c r="E50" s="64" t="n">
        <f aca="false">N50</f>
        <v>35.7496</v>
      </c>
      <c r="F50" s="64" t="n">
        <f aca="false">L50</f>
        <v>209.2224</v>
      </c>
      <c r="G50" s="64" t="n">
        <f aca="false">O50</f>
        <v>34.1338</v>
      </c>
      <c r="H50" s="64" t="n">
        <f aca="false">T50</f>
        <v>208.8592</v>
      </c>
      <c r="I50" s="64" t="n">
        <f aca="false">V50</f>
        <v>35.7197</v>
      </c>
      <c r="J50" s="64" t="n">
        <f aca="false">T50</f>
        <v>208.8592</v>
      </c>
      <c r="K50" s="64" t="n">
        <f aca="false">W50</f>
        <v>34.1491</v>
      </c>
      <c r="L50" s="58" t="n">
        <v>209.2224</v>
      </c>
      <c r="M50" s="58" t="n">
        <v>30.5545</v>
      </c>
      <c r="N50" s="58" t="n">
        <v>35.7496</v>
      </c>
      <c r="O50" s="58" t="n">
        <v>34.1338</v>
      </c>
      <c r="P50" s="58" t="n">
        <v>1389.9</v>
      </c>
      <c r="Q50" s="58" t="n">
        <v>3.01</v>
      </c>
      <c r="R50" s="58" t="n">
        <f aca="false">P50/3600</f>
        <v>0.386083333333333</v>
      </c>
      <c r="S50" s="56"/>
      <c r="T50" s="58" t="n">
        <v>208.8592</v>
      </c>
      <c r="U50" s="58" t="n">
        <v>30.5499</v>
      </c>
      <c r="V50" s="58" t="n">
        <v>35.7197</v>
      </c>
      <c r="W50" s="58" t="n">
        <v>34.1491</v>
      </c>
      <c r="X50" s="58" t="n">
        <v>2140.11</v>
      </c>
      <c r="Y50" s="58" t="n">
        <v>3.22</v>
      </c>
      <c r="Z50" s="58" t="n">
        <f aca="false">X50/3600</f>
        <v>0.594475</v>
      </c>
      <c r="AA50" s="56"/>
      <c r="AB50" s="56"/>
      <c r="AC50" s="56"/>
    </row>
    <row r="51" customFormat="false" ht="11.25" hidden="false" customHeight="false" outlineLevel="0" collapsed="false">
      <c r="A51" s="55"/>
      <c r="B51" s="50" t="s">
        <v>66</v>
      </c>
      <c r="C51" s="50" t="n">
        <v>22</v>
      </c>
      <c r="D51" s="60" t="n">
        <f aca="false">L51</f>
        <v>2822.412</v>
      </c>
      <c r="E51" s="60" t="n">
        <f aca="false">N51</f>
        <v>42.422</v>
      </c>
      <c r="F51" s="60" t="n">
        <f aca="false">L51</f>
        <v>2822.412</v>
      </c>
      <c r="G51" s="60" t="n">
        <f aca="false">O51</f>
        <v>43.4242</v>
      </c>
      <c r="H51" s="60" t="n">
        <f aca="false">T51</f>
        <v>2830.3728</v>
      </c>
      <c r="I51" s="60" t="n">
        <f aca="false">V51</f>
        <v>42.2432</v>
      </c>
      <c r="J51" s="60" t="n">
        <f aca="false">T51</f>
        <v>2830.3728</v>
      </c>
      <c r="K51" s="60" t="n">
        <f aca="false">W51</f>
        <v>43.2138</v>
      </c>
      <c r="L51" s="59" t="n">
        <v>2822.412</v>
      </c>
      <c r="M51" s="59" t="n">
        <v>38.1942</v>
      </c>
      <c r="N51" s="59" t="n">
        <v>42.422</v>
      </c>
      <c r="O51" s="59" t="n">
        <v>43.4242</v>
      </c>
      <c r="P51" s="59" t="n">
        <v>2825.36</v>
      </c>
      <c r="Q51" s="85" t="n">
        <v>7.66</v>
      </c>
      <c r="R51" s="59" t="n">
        <f aca="false">P51/3600</f>
        <v>0.784822222222222</v>
      </c>
      <c r="S51" s="61"/>
      <c r="T51" s="59" t="n">
        <v>2830.3728</v>
      </c>
      <c r="U51" s="59" t="n">
        <v>38.1881</v>
      </c>
      <c r="V51" s="59" t="n">
        <v>42.2432</v>
      </c>
      <c r="W51" s="59" t="n">
        <v>43.2138</v>
      </c>
      <c r="X51" s="59" t="n">
        <v>3540.53</v>
      </c>
      <c r="Y51" s="85" t="n">
        <v>7.59</v>
      </c>
      <c r="Z51" s="59" t="n">
        <f aca="false">X51/3600</f>
        <v>0.983480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7</v>
      </c>
      <c r="C52" s="55" t="n">
        <v>27</v>
      </c>
      <c r="D52" s="51" t="n">
        <f aca="false">L52</f>
        <v>969.6416</v>
      </c>
      <c r="E52" s="51" t="n">
        <f aca="false">N52</f>
        <v>40.533</v>
      </c>
      <c r="F52" s="51" t="n">
        <f aca="false">L52</f>
        <v>969.6416</v>
      </c>
      <c r="G52" s="51" t="n">
        <f aca="false">O52</f>
        <v>41.38</v>
      </c>
      <c r="H52" s="51" t="n">
        <f aca="false">T52</f>
        <v>969.4192</v>
      </c>
      <c r="I52" s="51" t="n">
        <f aca="false">V52</f>
        <v>40.3688</v>
      </c>
      <c r="J52" s="51" t="n">
        <f aca="false">T52</f>
        <v>969.4192</v>
      </c>
      <c r="K52" s="51" t="n">
        <f aca="false">W52</f>
        <v>41.1818</v>
      </c>
      <c r="L52" s="52" t="n">
        <v>969.6416</v>
      </c>
      <c r="M52" s="52" t="n">
        <v>34.024</v>
      </c>
      <c r="N52" s="52" t="n">
        <v>40.533</v>
      </c>
      <c r="O52" s="52" t="n">
        <v>41.38</v>
      </c>
      <c r="P52" s="52" t="n">
        <v>2062.5</v>
      </c>
      <c r="Q52" s="85" t="n">
        <v>5.42</v>
      </c>
      <c r="R52" s="52" t="n">
        <f aca="false">P52/3600</f>
        <v>0.572916666666667</v>
      </c>
      <c r="S52" s="53"/>
      <c r="T52" s="52" t="n">
        <v>969.4192</v>
      </c>
      <c r="U52" s="52" t="n">
        <v>34.0237</v>
      </c>
      <c r="V52" s="52" t="n">
        <v>40.3688</v>
      </c>
      <c r="W52" s="52" t="n">
        <v>41.1818</v>
      </c>
      <c r="X52" s="52" t="n">
        <v>2839.62</v>
      </c>
      <c r="Y52" s="85" t="n">
        <v>5.01</v>
      </c>
      <c r="Z52" s="52" t="n">
        <f aca="false">X52/3600</f>
        <v>0.788783333333333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356.7568</v>
      </c>
      <c r="E53" s="51" t="n">
        <f aca="false">N53</f>
        <v>38.8579</v>
      </c>
      <c r="F53" s="51" t="n">
        <f aca="false">L53</f>
        <v>356.7568</v>
      </c>
      <c r="G53" s="51" t="n">
        <f aca="false">O53</f>
        <v>39.5913</v>
      </c>
      <c r="H53" s="51" t="n">
        <f aca="false">T53</f>
        <v>355.9936</v>
      </c>
      <c r="I53" s="51" t="n">
        <f aca="false">V53</f>
        <v>38.8164</v>
      </c>
      <c r="J53" s="51" t="n">
        <f aca="false">T53</f>
        <v>355.9936</v>
      </c>
      <c r="K53" s="51" t="n">
        <f aca="false">W53</f>
        <v>39.5079</v>
      </c>
      <c r="L53" s="52" t="n">
        <v>356.7568</v>
      </c>
      <c r="M53" s="52" t="n">
        <v>30.953</v>
      </c>
      <c r="N53" s="52" t="n">
        <v>38.8579</v>
      </c>
      <c r="O53" s="52" t="n">
        <v>39.5913</v>
      </c>
      <c r="P53" s="52" t="n">
        <v>1690.91</v>
      </c>
      <c r="Q53" s="85" t="n">
        <v>3.8</v>
      </c>
      <c r="R53" s="52" t="n">
        <f aca="false">P53/3600</f>
        <v>0.469697222222222</v>
      </c>
      <c r="S53" s="53"/>
      <c r="T53" s="52" t="n">
        <v>355.9936</v>
      </c>
      <c r="U53" s="52" t="n">
        <v>30.9528</v>
      </c>
      <c r="V53" s="52" t="n">
        <v>38.8164</v>
      </c>
      <c r="W53" s="52" t="n">
        <v>39.5079</v>
      </c>
      <c r="X53" s="52" t="n">
        <v>2237.83</v>
      </c>
      <c r="Y53" s="85" t="n">
        <v>3.6</v>
      </c>
      <c r="Z53" s="52" t="n">
        <f aca="false">X53/3600</f>
        <v>0.621619444444444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0784</v>
      </c>
      <c r="E54" s="57" t="n">
        <f aca="false">N54</f>
        <v>36.9499</v>
      </c>
      <c r="F54" s="57" t="n">
        <f aca="false">L54</f>
        <v>138.0784</v>
      </c>
      <c r="G54" s="57" t="n">
        <f aca="false">O54</f>
        <v>37.5616</v>
      </c>
      <c r="H54" s="57" t="n">
        <f aca="false">T54</f>
        <v>138.0896</v>
      </c>
      <c r="I54" s="57" t="n">
        <f aca="false">V54</f>
        <v>37.0025</v>
      </c>
      <c r="J54" s="57" t="n">
        <f aca="false">T54</f>
        <v>138.0896</v>
      </c>
      <c r="K54" s="57" t="n">
        <f aca="false">W54</f>
        <v>37.6259</v>
      </c>
      <c r="L54" s="58" t="n">
        <v>138.0784</v>
      </c>
      <c r="M54" s="58" t="n">
        <v>27.998</v>
      </c>
      <c r="N54" s="58" t="n">
        <v>36.9499</v>
      </c>
      <c r="O54" s="58" t="n">
        <v>37.5616</v>
      </c>
      <c r="P54" s="58" t="n">
        <v>1535.94</v>
      </c>
      <c r="Q54" s="58" t="n">
        <v>2.9</v>
      </c>
      <c r="R54" s="58" t="n">
        <f aca="false">P54/3600</f>
        <v>0.42665</v>
      </c>
      <c r="S54" s="56"/>
      <c r="T54" s="58" t="n">
        <v>138.0896</v>
      </c>
      <c r="U54" s="58" t="n">
        <v>28.001</v>
      </c>
      <c r="V54" s="58" t="n">
        <v>37.0025</v>
      </c>
      <c r="W54" s="58" t="n">
        <v>37.6259</v>
      </c>
      <c r="X54" s="58" t="n">
        <v>2152.67</v>
      </c>
      <c r="Y54" s="58" t="n">
        <v>2.92</v>
      </c>
      <c r="Z54" s="58" t="n">
        <f aca="false">X54/3600</f>
        <v>0.597963888888889</v>
      </c>
      <c r="AA54" s="56"/>
      <c r="AB54" s="56"/>
      <c r="AC54" s="56"/>
    </row>
    <row r="55" customFormat="false" ht="11.25" hidden="false" customHeight="false" outlineLevel="0" collapsed="false">
      <c r="A55" s="55"/>
      <c r="B55" s="50" t="s">
        <v>68</v>
      </c>
      <c r="C55" s="50" t="n">
        <v>22</v>
      </c>
      <c r="D55" s="62" t="n">
        <f aca="false">L55</f>
        <v>2182.1472</v>
      </c>
      <c r="E55" s="62" t="n">
        <f aca="false">N55</f>
        <v>40.5586</v>
      </c>
      <c r="F55" s="62" t="n">
        <f aca="false">L55</f>
        <v>2182.1472</v>
      </c>
      <c r="G55" s="62" t="n">
        <f aca="false">O55</f>
        <v>41.2666</v>
      </c>
      <c r="H55" s="62" t="n">
        <f aca="false">T55</f>
        <v>2191.6624</v>
      </c>
      <c r="I55" s="62" t="n">
        <f aca="false">V55</f>
        <v>40.5459</v>
      </c>
      <c r="J55" s="62" t="n">
        <f aca="false">T55</f>
        <v>2191.6624</v>
      </c>
      <c r="K55" s="62" t="n">
        <f aca="false">W55</f>
        <v>41.2323</v>
      </c>
      <c r="L55" s="59" t="n">
        <v>2182.1472</v>
      </c>
      <c r="M55" s="59" t="n">
        <v>37.951</v>
      </c>
      <c r="N55" s="59" t="n">
        <v>40.5586</v>
      </c>
      <c r="O55" s="59" t="n">
        <v>41.2666</v>
      </c>
      <c r="P55" s="59" t="n">
        <v>2328.08</v>
      </c>
      <c r="Q55" s="85" t="n">
        <v>6.14</v>
      </c>
      <c r="R55" s="59" t="n">
        <f aca="false">P55/3600</f>
        <v>0.646688888888889</v>
      </c>
      <c r="S55" s="61"/>
      <c r="T55" s="59" t="n">
        <v>2191.6624</v>
      </c>
      <c r="U55" s="59" t="n">
        <v>37.9487</v>
      </c>
      <c r="V55" s="59" t="n">
        <v>40.5459</v>
      </c>
      <c r="W55" s="59" t="n">
        <v>41.2323</v>
      </c>
      <c r="X55" s="59" t="n">
        <v>2817.07</v>
      </c>
      <c r="Y55" s="85" t="n">
        <v>5.88</v>
      </c>
      <c r="Z55" s="59" t="n">
        <f aca="false">X55/3600</f>
        <v>0.78251944444444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9</v>
      </c>
      <c r="C56" s="55" t="n">
        <v>27</v>
      </c>
      <c r="D56" s="63" t="n">
        <f aca="false">L56</f>
        <v>887.6608</v>
      </c>
      <c r="E56" s="63" t="n">
        <f aca="false">N56</f>
        <v>37.7509</v>
      </c>
      <c r="F56" s="63" t="n">
        <f aca="false">L56</f>
        <v>887.6608</v>
      </c>
      <c r="G56" s="63" t="n">
        <f aca="false">O56</f>
        <v>38.3166</v>
      </c>
      <c r="H56" s="63" t="n">
        <f aca="false">T56</f>
        <v>888.1392</v>
      </c>
      <c r="I56" s="63" t="n">
        <f aca="false">V56</f>
        <v>37.7092</v>
      </c>
      <c r="J56" s="63" t="n">
        <f aca="false">T56</f>
        <v>888.1392</v>
      </c>
      <c r="K56" s="63" t="n">
        <f aca="false">W56</f>
        <v>38.3098</v>
      </c>
      <c r="L56" s="52" t="n">
        <v>887.6608</v>
      </c>
      <c r="M56" s="52" t="n">
        <v>34.1554</v>
      </c>
      <c r="N56" s="52" t="n">
        <v>37.7509</v>
      </c>
      <c r="O56" s="52" t="n">
        <v>38.3166</v>
      </c>
      <c r="P56" s="52" t="n">
        <v>1736.43</v>
      </c>
      <c r="Q56" s="85" t="n">
        <v>4.21</v>
      </c>
      <c r="R56" s="52" t="n">
        <f aca="false">P56/3600</f>
        <v>0.482341666666667</v>
      </c>
      <c r="S56" s="53"/>
      <c r="T56" s="52" t="n">
        <v>888.1392</v>
      </c>
      <c r="U56" s="52" t="n">
        <v>34.156</v>
      </c>
      <c r="V56" s="52" t="n">
        <v>37.7092</v>
      </c>
      <c r="W56" s="52" t="n">
        <v>38.3098</v>
      </c>
      <c r="X56" s="52" t="n">
        <v>2306.07</v>
      </c>
      <c r="Y56" s="85" t="n">
        <v>4.04</v>
      </c>
      <c r="Z56" s="52" t="n">
        <f aca="false">X56/3600</f>
        <v>0.640575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0.448</v>
      </c>
      <c r="E57" s="63" t="n">
        <f aca="false">N57</f>
        <v>35.3535</v>
      </c>
      <c r="F57" s="63" t="n">
        <f aca="false">L57</f>
        <v>370.448</v>
      </c>
      <c r="G57" s="63" t="n">
        <f aca="false">O57</f>
        <v>35.9391</v>
      </c>
      <c r="H57" s="63" t="n">
        <f aca="false">T57</f>
        <v>370.5392</v>
      </c>
      <c r="I57" s="63" t="n">
        <f aca="false">V57</f>
        <v>35.3594</v>
      </c>
      <c r="J57" s="63" t="n">
        <f aca="false">T57</f>
        <v>370.5392</v>
      </c>
      <c r="K57" s="63" t="n">
        <f aca="false">W57</f>
        <v>35.9207</v>
      </c>
      <c r="L57" s="52" t="n">
        <v>370.448</v>
      </c>
      <c r="M57" s="52" t="n">
        <v>30.7418</v>
      </c>
      <c r="N57" s="52" t="n">
        <v>35.3535</v>
      </c>
      <c r="O57" s="52" t="n">
        <v>35.9391</v>
      </c>
      <c r="P57" s="52" t="n">
        <v>1422.79</v>
      </c>
      <c r="Q57" s="85" t="n">
        <v>3.16</v>
      </c>
      <c r="R57" s="52" t="n">
        <f aca="false">P57/3600</f>
        <v>0.395219444444444</v>
      </c>
      <c r="S57" s="53"/>
      <c r="T57" s="52" t="n">
        <v>370.5392</v>
      </c>
      <c r="U57" s="52" t="n">
        <v>30.7444</v>
      </c>
      <c r="V57" s="52" t="n">
        <v>35.3594</v>
      </c>
      <c r="W57" s="52" t="n">
        <v>35.9207</v>
      </c>
      <c r="X57" s="52" t="n">
        <v>2021.57</v>
      </c>
      <c r="Y57" s="85" t="n">
        <v>4.9</v>
      </c>
      <c r="Z57" s="52" t="n">
        <f aca="false">X57/3600</f>
        <v>0.561547222222222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51.228</v>
      </c>
      <c r="E58" s="64" t="n">
        <f aca="false">N58</f>
        <v>33.1736</v>
      </c>
      <c r="F58" s="64" t="n">
        <f aca="false">L58</f>
        <v>151.228</v>
      </c>
      <c r="G58" s="64" t="n">
        <f aca="false">O58</f>
        <v>33.7221</v>
      </c>
      <c r="H58" s="64" t="n">
        <f aca="false">T58</f>
        <v>151.9696</v>
      </c>
      <c r="I58" s="64" t="n">
        <f aca="false">V58</f>
        <v>33.1925</v>
      </c>
      <c r="J58" s="64" t="n">
        <f aca="false">T58</f>
        <v>151.9696</v>
      </c>
      <c r="K58" s="64" t="n">
        <f aca="false">W58</f>
        <v>33.7255</v>
      </c>
      <c r="L58" s="58" t="n">
        <v>151.228</v>
      </c>
      <c r="M58" s="58" t="n">
        <v>27.6921</v>
      </c>
      <c r="N58" s="58" t="n">
        <v>33.1736</v>
      </c>
      <c r="O58" s="58" t="n">
        <v>33.7221</v>
      </c>
      <c r="P58" s="58" t="n">
        <v>1269.68</v>
      </c>
      <c r="Q58" s="58" t="n">
        <v>2.44</v>
      </c>
      <c r="R58" s="58" t="n">
        <f aca="false">P58/3600</f>
        <v>0.352688888888889</v>
      </c>
      <c r="S58" s="56"/>
      <c r="T58" s="58" t="n">
        <v>151.9696</v>
      </c>
      <c r="U58" s="58" t="n">
        <v>27.7007</v>
      </c>
      <c r="V58" s="58" t="n">
        <v>33.1925</v>
      </c>
      <c r="W58" s="58" t="n">
        <v>33.7255</v>
      </c>
      <c r="X58" s="58" t="n">
        <v>1869.29</v>
      </c>
      <c r="Y58" s="58" t="n">
        <v>3.92</v>
      </c>
      <c r="Z58" s="58" t="n">
        <f aca="false">X58/3600</f>
        <v>0.519247222222222</v>
      </c>
      <c r="AA58" s="56"/>
      <c r="AB58" s="56"/>
      <c r="AC58" s="56"/>
    </row>
    <row r="59" customFormat="false" ht="11.25" hidden="false" customHeight="false" outlineLevel="0" collapsed="false">
      <c r="A59" s="55"/>
      <c r="B59" s="50" t="s">
        <v>70</v>
      </c>
      <c r="C59" s="50" t="n">
        <v>22</v>
      </c>
      <c r="D59" s="60" t="n">
        <f aca="false">L59</f>
        <v>1405.0616</v>
      </c>
      <c r="E59" s="60" t="n">
        <f aca="false">N59</f>
        <v>41.16</v>
      </c>
      <c r="F59" s="60" t="n">
        <f aca="false">L59</f>
        <v>1405.0616</v>
      </c>
      <c r="G59" s="60" t="n">
        <f aca="false">O59</f>
        <v>42.1706</v>
      </c>
      <c r="H59" s="60" t="n">
        <f aca="false">T59</f>
        <v>1411.128</v>
      </c>
      <c r="I59" s="60" t="n">
        <f aca="false">V59</f>
        <v>41.1246</v>
      </c>
      <c r="J59" s="60" t="n">
        <f aca="false">T59</f>
        <v>1411.128</v>
      </c>
      <c r="K59" s="60" t="n">
        <f aca="false">W59</f>
        <v>42.1472</v>
      </c>
      <c r="L59" s="59" t="n">
        <v>1405.0616</v>
      </c>
      <c r="M59" s="59" t="n">
        <v>39.9535</v>
      </c>
      <c r="N59" s="59" t="n">
        <v>41.16</v>
      </c>
      <c r="O59" s="59" t="n">
        <v>42.1706</v>
      </c>
      <c r="P59" s="59" t="n">
        <v>1595.69</v>
      </c>
      <c r="Q59" s="85" t="n">
        <v>4.76</v>
      </c>
      <c r="R59" s="59" t="n">
        <f aca="false">P59/3600</f>
        <v>0.443247222222222</v>
      </c>
      <c r="S59" s="61"/>
      <c r="T59" s="59" t="n">
        <v>1411.128</v>
      </c>
      <c r="U59" s="59" t="n">
        <v>39.9472</v>
      </c>
      <c r="V59" s="59" t="n">
        <v>41.1246</v>
      </c>
      <c r="W59" s="59" t="n">
        <v>42.1472</v>
      </c>
      <c r="X59" s="59" t="n">
        <v>2116.17</v>
      </c>
      <c r="Y59" s="85" t="n">
        <v>6.92</v>
      </c>
      <c r="Z59" s="59" t="n">
        <f aca="false">X59/3600</f>
        <v>0.5878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2</v>
      </c>
      <c r="C60" s="55" t="n">
        <v>27</v>
      </c>
      <c r="D60" s="51" t="n">
        <f aca="false">L60</f>
        <v>664.3208</v>
      </c>
      <c r="E60" s="51" t="n">
        <f aca="false">N60</f>
        <v>38.2312</v>
      </c>
      <c r="F60" s="51" t="n">
        <f aca="false">L60</f>
        <v>664.3208</v>
      </c>
      <c r="G60" s="51" t="n">
        <f aca="false">O60</f>
        <v>39.3136</v>
      </c>
      <c r="H60" s="51" t="n">
        <f aca="false">T60</f>
        <v>665.8752</v>
      </c>
      <c r="I60" s="51" t="n">
        <f aca="false">V60</f>
        <v>38.1765</v>
      </c>
      <c r="J60" s="51" t="n">
        <f aca="false">T60</f>
        <v>665.8752</v>
      </c>
      <c r="K60" s="51" t="n">
        <f aca="false">W60</f>
        <v>39.2696</v>
      </c>
      <c r="L60" s="52" t="n">
        <v>664.3208</v>
      </c>
      <c r="M60" s="52" t="n">
        <v>35.8498</v>
      </c>
      <c r="N60" s="52" t="n">
        <v>38.2312</v>
      </c>
      <c r="O60" s="52" t="n">
        <v>39.3136</v>
      </c>
      <c r="P60" s="52" t="n">
        <v>1271.77</v>
      </c>
      <c r="Q60" s="85" t="n">
        <v>3.68</v>
      </c>
      <c r="R60" s="52" t="n">
        <f aca="false">P60/3600</f>
        <v>0.353269444444444</v>
      </c>
      <c r="S60" s="53"/>
      <c r="T60" s="52" t="n">
        <v>665.8752</v>
      </c>
      <c r="U60" s="52" t="n">
        <v>35.8379</v>
      </c>
      <c r="V60" s="52" t="n">
        <v>38.1765</v>
      </c>
      <c r="W60" s="52" t="n">
        <v>39.2696</v>
      </c>
      <c r="X60" s="52" t="n">
        <v>1902.89</v>
      </c>
      <c r="Y60" s="85" t="n">
        <v>5.77</v>
      </c>
      <c r="Z60" s="52" t="n">
        <f aca="false">X60/3600</f>
        <v>0.528580555555556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309.108</v>
      </c>
      <c r="E61" s="51" t="n">
        <f aca="false">N61</f>
        <v>35.8127</v>
      </c>
      <c r="F61" s="51" t="n">
        <f aca="false">L61</f>
        <v>309.108</v>
      </c>
      <c r="G61" s="51" t="n">
        <f aca="false">O61</f>
        <v>36.8307</v>
      </c>
      <c r="H61" s="51" t="n">
        <f aca="false">T61</f>
        <v>309.8472</v>
      </c>
      <c r="I61" s="51" t="n">
        <f aca="false">V61</f>
        <v>35.7645</v>
      </c>
      <c r="J61" s="51" t="n">
        <f aca="false">T61</f>
        <v>309.8472</v>
      </c>
      <c r="K61" s="51" t="n">
        <f aca="false">W61</f>
        <v>36.8362</v>
      </c>
      <c r="L61" s="52" t="n">
        <v>309.108</v>
      </c>
      <c r="M61" s="52" t="n">
        <v>32.2307</v>
      </c>
      <c r="N61" s="52" t="n">
        <v>35.8127</v>
      </c>
      <c r="O61" s="52" t="n">
        <v>36.8307</v>
      </c>
      <c r="P61" s="52" t="n">
        <v>1041.49</v>
      </c>
      <c r="Q61" s="85" t="n">
        <v>2.72</v>
      </c>
      <c r="R61" s="52" t="n">
        <f aca="false">P61/3600</f>
        <v>0.289302777777778</v>
      </c>
      <c r="S61" s="53"/>
      <c r="T61" s="52" t="n">
        <v>309.8472</v>
      </c>
      <c r="U61" s="52" t="n">
        <v>32.227</v>
      </c>
      <c r="V61" s="52" t="n">
        <v>35.7645</v>
      </c>
      <c r="W61" s="52" t="n">
        <v>36.8362</v>
      </c>
      <c r="X61" s="52" t="n">
        <v>1609.59</v>
      </c>
      <c r="Y61" s="85" t="n">
        <v>4.1</v>
      </c>
      <c r="Z61" s="52" t="n">
        <f aca="false">X61/3600</f>
        <v>0.447108333333333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512</v>
      </c>
      <c r="E62" s="65" t="n">
        <f aca="false">N62</f>
        <v>33.5167</v>
      </c>
      <c r="F62" s="65" t="n">
        <f aca="false">L62</f>
        <v>143.512</v>
      </c>
      <c r="G62" s="65" t="n">
        <f aca="false">O62</f>
        <v>34.3939</v>
      </c>
      <c r="H62" s="65" t="n">
        <f aca="false">T62</f>
        <v>143.4392</v>
      </c>
      <c r="I62" s="65" t="n">
        <f aca="false">V62</f>
        <v>33.5081</v>
      </c>
      <c r="J62" s="65" t="n">
        <f aca="false">T62</f>
        <v>143.4392</v>
      </c>
      <c r="K62" s="65" t="n">
        <f aca="false">W62</f>
        <v>34.3944</v>
      </c>
      <c r="L62" s="58" t="n">
        <v>143.512</v>
      </c>
      <c r="M62" s="58" t="n">
        <v>29.3607</v>
      </c>
      <c r="N62" s="58" t="n">
        <v>33.5167</v>
      </c>
      <c r="O62" s="58" t="n">
        <v>34.3939</v>
      </c>
      <c r="P62" s="58" t="n">
        <v>915.34</v>
      </c>
      <c r="Q62" s="58" t="n">
        <v>2.07</v>
      </c>
      <c r="R62" s="58" t="n">
        <f aca="false">P62/3600</f>
        <v>0.254261111111111</v>
      </c>
      <c r="S62" s="56"/>
      <c r="T62" s="58" t="n">
        <v>143.4392</v>
      </c>
      <c r="U62" s="58" t="n">
        <v>29.3479</v>
      </c>
      <c r="V62" s="58" t="n">
        <v>33.5081</v>
      </c>
      <c r="W62" s="58" t="n">
        <v>34.3944</v>
      </c>
      <c r="X62" s="58" t="n">
        <v>1439.67</v>
      </c>
      <c r="Y62" s="58" t="n">
        <v>3.14</v>
      </c>
      <c r="Z62" s="58" t="n">
        <f aca="false">X62/3600</f>
        <v>0.399908333333333</v>
      </c>
      <c r="AA62" s="56"/>
      <c r="AB62" s="56"/>
      <c r="AC62" s="56"/>
    </row>
    <row r="63" customFormat="false" ht="11.25" hidden="false" customHeight="false" outlineLevel="0" collapsed="false">
      <c r="A63" s="50" t="s">
        <v>71</v>
      </c>
      <c r="B63" s="50" t="s">
        <v>72</v>
      </c>
      <c r="C63" s="50" t="n">
        <v>22</v>
      </c>
      <c r="D63" s="62" t="n">
        <f aca="false">L63</f>
        <v>2216.4384</v>
      </c>
      <c r="E63" s="62" t="n">
        <f aca="false">N63</f>
        <v>46.8098</v>
      </c>
      <c r="F63" s="62" t="n">
        <f aca="false">L63</f>
        <v>2216.4384</v>
      </c>
      <c r="G63" s="62" t="n">
        <f aca="false">O63</f>
        <v>47.784</v>
      </c>
      <c r="H63" s="62" t="n">
        <f aca="false">T63</f>
        <v>2215.1376</v>
      </c>
      <c r="I63" s="62" t="n">
        <f aca="false">V63</f>
        <v>46.8155</v>
      </c>
      <c r="J63" s="62" t="n">
        <f aca="false">T63</f>
        <v>2215.1376</v>
      </c>
      <c r="K63" s="62" t="n">
        <f aca="false">W63</f>
        <v>47.7932</v>
      </c>
      <c r="L63" s="59" t="n">
        <v>2216.4384</v>
      </c>
      <c r="M63" s="59" t="n">
        <v>43.5721</v>
      </c>
      <c r="N63" s="59" t="n">
        <v>46.8098</v>
      </c>
      <c r="O63" s="59" t="n">
        <v>47.784</v>
      </c>
      <c r="P63" s="59" t="n">
        <v>13953.17</v>
      </c>
      <c r="Q63" s="85" t="n">
        <v>35.27</v>
      </c>
      <c r="R63" s="59" t="n">
        <f aca="false">P63/3600</f>
        <v>3.87588055555556</v>
      </c>
      <c r="S63" s="61"/>
      <c r="T63" s="59" t="n">
        <v>2215.1376</v>
      </c>
      <c r="U63" s="59" t="n">
        <v>43.5739</v>
      </c>
      <c r="V63" s="59" t="n">
        <v>46.8155</v>
      </c>
      <c r="W63" s="59" t="n">
        <v>47.7932</v>
      </c>
      <c r="X63" s="59" t="n">
        <v>16829.35</v>
      </c>
      <c r="Y63" s="85" t="n">
        <v>44.46</v>
      </c>
      <c r="Z63" s="59" t="n">
        <f aca="false">X63/3600</f>
        <v>4.674819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4</v>
      </c>
      <c r="B64" s="55" t="s">
        <v>73</v>
      </c>
      <c r="C64" s="55" t="n">
        <v>27</v>
      </c>
      <c r="D64" s="63" t="n">
        <f aca="false">L64</f>
        <v>781.9608</v>
      </c>
      <c r="E64" s="63" t="n">
        <f aca="false">N64</f>
        <v>45.4895</v>
      </c>
      <c r="F64" s="63" t="n">
        <f aca="false">L64</f>
        <v>781.9608</v>
      </c>
      <c r="G64" s="63" t="n">
        <f aca="false">O64</f>
        <v>46.0945</v>
      </c>
      <c r="H64" s="63" t="n">
        <f aca="false">T64</f>
        <v>782.108</v>
      </c>
      <c r="I64" s="63" t="n">
        <f aca="false">V64</f>
        <v>45.4842</v>
      </c>
      <c r="J64" s="63" t="n">
        <f aca="false">T64</f>
        <v>782.108</v>
      </c>
      <c r="K64" s="63" t="n">
        <f aca="false">W64</f>
        <v>46.0858</v>
      </c>
      <c r="L64" s="52" t="n">
        <v>781.9608</v>
      </c>
      <c r="M64" s="52" t="n">
        <v>41.284</v>
      </c>
      <c r="N64" s="52" t="n">
        <v>45.4895</v>
      </c>
      <c r="O64" s="52" t="n">
        <v>46.0945</v>
      </c>
      <c r="P64" s="52" t="n">
        <v>12628.74</v>
      </c>
      <c r="Q64" s="85" t="n">
        <v>25.09</v>
      </c>
      <c r="R64" s="52" t="n">
        <f aca="false">P64/3600</f>
        <v>3.50798333333333</v>
      </c>
      <c r="S64" s="53"/>
      <c r="T64" s="52" t="n">
        <v>782.108</v>
      </c>
      <c r="U64" s="52" t="n">
        <v>41.2829</v>
      </c>
      <c r="V64" s="52" t="n">
        <v>45.4842</v>
      </c>
      <c r="W64" s="52" t="n">
        <v>46.0858</v>
      </c>
      <c r="X64" s="52" t="n">
        <v>15277.43</v>
      </c>
      <c r="Y64" s="85" t="n">
        <v>29.75</v>
      </c>
      <c r="Z64" s="52" t="n">
        <f aca="false">X64/3600</f>
        <v>4.24373055555556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5.2416</v>
      </c>
      <c r="E65" s="63" t="n">
        <f aca="false">N65</f>
        <v>43.8243</v>
      </c>
      <c r="F65" s="63" t="n">
        <f aca="false">L65</f>
        <v>365.2416</v>
      </c>
      <c r="G65" s="63" t="n">
        <f aca="false">O65</f>
        <v>44.127</v>
      </c>
      <c r="H65" s="63" t="n">
        <f aca="false">T65</f>
        <v>365.0376</v>
      </c>
      <c r="I65" s="63" t="n">
        <f aca="false">V65</f>
        <v>43.8463</v>
      </c>
      <c r="J65" s="63" t="n">
        <f aca="false">T65</f>
        <v>365.0376</v>
      </c>
      <c r="K65" s="63" t="n">
        <f aca="false">W65</f>
        <v>44.1572</v>
      </c>
      <c r="L65" s="52" t="n">
        <v>365.2416</v>
      </c>
      <c r="M65" s="52" t="n">
        <v>38.7624</v>
      </c>
      <c r="N65" s="52" t="n">
        <v>43.8243</v>
      </c>
      <c r="O65" s="52" t="n">
        <v>44.127</v>
      </c>
      <c r="P65" s="52" t="n">
        <v>12274.06</v>
      </c>
      <c r="Q65" s="85" t="n">
        <v>20.12</v>
      </c>
      <c r="R65" s="52" t="n">
        <f aca="false">P65/3600</f>
        <v>3.40946111111111</v>
      </c>
      <c r="S65" s="53"/>
      <c r="T65" s="52" t="n">
        <v>365.0376</v>
      </c>
      <c r="U65" s="52" t="n">
        <v>38.7616</v>
      </c>
      <c r="V65" s="52" t="n">
        <v>43.8463</v>
      </c>
      <c r="W65" s="52" t="n">
        <v>44.1572</v>
      </c>
      <c r="X65" s="52" t="n">
        <v>16157.2</v>
      </c>
      <c r="Y65" s="85" t="n">
        <v>28.72</v>
      </c>
      <c r="Z65" s="52" t="n">
        <f aca="false">X65/3600</f>
        <v>4.48811111111111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89.152</v>
      </c>
      <c r="E66" s="64" t="n">
        <f aca="false">N66</f>
        <v>41.7062</v>
      </c>
      <c r="F66" s="64" t="n">
        <f aca="false">L66</f>
        <v>189.152</v>
      </c>
      <c r="G66" s="64" t="n">
        <f aca="false">O66</f>
        <v>41.9742</v>
      </c>
      <c r="H66" s="64" t="n">
        <f aca="false">T66</f>
        <v>189.2304</v>
      </c>
      <c r="I66" s="64" t="n">
        <f aca="false">V66</f>
        <v>41.6679</v>
      </c>
      <c r="J66" s="64" t="n">
        <f aca="false">T66</f>
        <v>189.2304</v>
      </c>
      <c r="K66" s="64" t="n">
        <f aca="false">W66</f>
        <v>41.9264</v>
      </c>
      <c r="L66" s="58" t="n">
        <v>189.152</v>
      </c>
      <c r="M66" s="58" t="n">
        <v>35.9236</v>
      </c>
      <c r="N66" s="58" t="n">
        <v>41.7062</v>
      </c>
      <c r="O66" s="58" t="n">
        <v>41.9742</v>
      </c>
      <c r="P66" s="58" t="n">
        <v>12145.71</v>
      </c>
      <c r="Q66" s="58" t="n">
        <v>18.1</v>
      </c>
      <c r="R66" s="58" t="n">
        <f aca="false">P66/3600</f>
        <v>3.37380833333333</v>
      </c>
      <c r="S66" s="56"/>
      <c r="T66" s="58" t="n">
        <v>189.2304</v>
      </c>
      <c r="U66" s="58" t="n">
        <v>35.9204</v>
      </c>
      <c r="V66" s="58" t="n">
        <v>41.6679</v>
      </c>
      <c r="W66" s="58" t="n">
        <v>41.9264</v>
      </c>
      <c r="X66" s="58" t="n">
        <v>14321.56</v>
      </c>
      <c r="Y66" s="58" t="n">
        <v>27.98</v>
      </c>
      <c r="Z66" s="58" t="n">
        <f aca="false">X66/3600</f>
        <v>3.97821111111111</v>
      </c>
      <c r="AA66" s="56"/>
      <c r="AB66" s="56"/>
      <c r="AC66" s="56"/>
    </row>
    <row r="67" customFormat="false" ht="11.25" hidden="false" customHeight="false" outlineLevel="0" collapsed="false">
      <c r="A67" s="55"/>
      <c r="B67" s="50" t="s">
        <v>74</v>
      </c>
      <c r="C67" s="50" t="n">
        <v>22</v>
      </c>
      <c r="D67" s="60" t="n">
        <f aca="false">L67</f>
        <v>3101.496</v>
      </c>
      <c r="E67" s="60" t="n">
        <f aca="false">N67</f>
        <v>48.4013</v>
      </c>
      <c r="F67" s="60" t="n">
        <f aca="false">L67</f>
        <v>3101.496</v>
      </c>
      <c r="G67" s="60" t="n">
        <f aca="false">O67</f>
        <v>47.8981</v>
      </c>
      <c r="H67" s="60" t="n">
        <f aca="false">T67</f>
        <v>3102.5272</v>
      </c>
      <c r="I67" s="60" t="n">
        <f aca="false">V67</f>
        <v>48.4004</v>
      </c>
      <c r="J67" s="60" t="n">
        <f aca="false">T67</f>
        <v>3102.5272</v>
      </c>
      <c r="K67" s="60" t="n">
        <f aca="false">W67</f>
        <v>47.8963</v>
      </c>
      <c r="L67" s="59" t="n">
        <v>3101.496</v>
      </c>
      <c r="M67" s="59" t="n">
        <v>43.3948</v>
      </c>
      <c r="N67" s="59" t="n">
        <v>48.4013</v>
      </c>
      <c r="O67" s="59" t="n">
        <v>47.8981</v>
      </c>
      <c r="P67" s="59" t="n">
        <v>14356.72</v>
      </c>
      <c r="Q67" s="85" t="n">
        <v>36.51</v>
      </c>
      <c r="R67" s="59" t="n">
        <f aca="false">P67/3600</f>
        <v>3.98797777777778</v>
      </c>
      <c r="S67" s="61"/>
      <c r="T67" s="59" t="n">
        <v>3102.5272</v>
      </c>
      <c r="U67" s="59" t="n">
        <v>43.3957</v>
      </c>
      <c r="V67" s="59" t="n">
        <v>48.4004</v>
      </c>
      <c r="W67" s="59" t="n">
        <v>47.8963</v>
      </c>
      <c r="X67" s="59" t="n">
        <v>18560.25</v>
      </c>
      <c r="Y67" s="85" t="n">
        <v>45</v>
      </c>
      <c r="Z67" s="59" t="n">
        <f aca="false">X67/3600</f>
        <v>5.1556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5</v>
      </c>
      <c r="C68" s="55" t="n">
        <v>27</v>
      </c>
      <c r="D68" s="51" t="n">
        <f aca="false">L68</f>
        <v>986.632</v>
      </c>
      <c r="E68" s="51" t="n">
        <f aca="false">N68</f>
        <v>46.9078</v>
      </c>
      <c r="F68" s="51" t="n">
        <f aca="false">L68</f>
        <v>986.632</v>
      </c>
      <c r="G68" s="51" t="n">
        <f aca="false">O68</f>
        <v>45.9893</v>
      </c>
      <c r="H68" s="51" t="n">
        <f aca="false">T68</f>
        <v>987.7376</v>
      </c>
      <c r="I68" s="51" t="n">
        <f aca="false">V68</f>
        <v>46.9239</v>
      </c>
      <c r="J68" s="51" t="n">
        <f aca="false">T68</f>
        <v>987.7376</v>
      </c>
      <c r="K68" s="51" t="n">
        <f aca="false">W68</f>
        <v>46.0142</v>
      </c>
      <c r="L68" s="52" t="n">
        <v>986.632</v>
      </c>
      <c r="M68" s="52" t="n">
        <v>41.0147</v>
      </c>
      <c r="N68" s="52" t="n">
        <v>46.9078</v>
      </c>
      <c r="O68" s="52" t="n">
        <v>45.9893</v>
      </c>
      <c r="P68" s="52" t="n">
        <v>12603.58</v>
      </c>
      <c r="Q68" s="85" t="n">
        <v>26.47</v>
      </c>
      <c r="R68" s="52" t="n">
        <f aca="false">P68/3600</f>
        <v>3.50099444444444</v>
      </c>
      <c r="S68" s="53"/>
      <c r="T68" s="52" t="n">
        <v>987.7376</v>
      </c>
      <c r="U68" s="52" t="n">
        <v>41.0103</v>
      </c>
      <c r="V68" s="52" t="n">
        <v>46.9239</v>
      </c>
      <c r="W68" s="52" t="n">
        <v>46.0142</v>
      </c>
      <c r="X68" s="52" t="n">
        <v>16419.22</v>
      </c>
      <c r="Y68" s="85" t="n">
        <v>35.1</v>
      </c>
      <c r="Z68" s="52" t="n">
        <f aca="false">X68/3600</f>
        <v>4.56089444444445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440.9128</v>
      </c>
      <c r="E69" s="51" t="n">
        <f aca="false">N69</f>
        <v>45.5352</v>
      </c>
      <c r="F69" s="51" t="n">
        <f aca="false">L69</f>
        <v>440.9128</v>
      </c>
      <c r="G69" s="51" t="n">
        <f aca="false">O69</f>
        <v>43.796</v>
      </c>
      <c r="H69" s="51" t="n">
        <f aca="false">T69</f>
        <v>440.632</v>
      </c>
      <c r="I69" s="51" t="n">
        <f aca="false">V69</f>
        <v>45.5081</v>
      </c>
      <c r="J69" s="51" t="n">
        <f aca="false">T69</f>
        <v>440.632</v>
      </c>
      <c r="K69" s="51" t="n">
        <f aca="false">W69</f>
        <v>43.8393</v>
      </c>
      <c r="L69" s="52" t="n">
        <v>440.9128</v>
      </c>
      <c r="M69" s="52" t="n">
        <v>38.4652</v>
      </c>
      <c r="N69" s="52" t="n">
        <v>45.5352</v>
      </c>
      <c r="O69" s="52" t="n">
        <v>43.796</v>
      </c>
      <c r="P69" s="52" t="n">
        <v>12220.15</v>
      </c>
      <c r="Q69" s="85" t="n">
        <v>22.03</v>
      </c>
      <c r="R69" s="52" t="n">
        <f aca="false">P69/3600</f>
        <v>3.39448611111111</v>
      </c>
      <c r="S69" s="53"/>
      <c r="T69" s="52" t="n">
        <v>440.632</v>
      </c>
      <c r="U69" s="52" t="n">
        <v>38.479</v>
      </c>
      <c r="V69" s="52" t="n">
        <v>45.5081</v>
      </c>
      <c r="W69" s="52" t="n">
        <v>43.8393</v>
      </c>
      <c r="X69" s="52" t="n">
        <v>15086.39</v>
      </c>
      <c r="Y69" s="85" t="n">
        <v>28.39</v>
      </c>
      <c r="Z69" s="52" t="n">
        <f aca="false">X69/3600</f>
        <v>4.19066388888889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26.0544</v>
      </c>
      <c r="E70" s="57" t="n">
        <f aca="false">N70</f>
        <v>43.2315</v>
      </c>
      <c r="F70" s="57" t="n">
        <f aca="false">L70</f>
        <v>226.0544</v>
      </c>
      <c r="G70" s="57" t="n">
        <f aca="false">O70</f>
        <v>41.3723</v>
      </c>
      <c r="H70" s="57" t="n">
        <f aca="false">T70</f>
        <v>226.7592</v>
      </c>
      <c r="I70" s="57" t="n">
        <f aca="false">V70</f>
        <v>43.2691</v>
      </c>
      <c r="J70" s="57" t="n">
        <f aca="false">T70</f>
        <v>226.7592</v>
      </c>
      <c r="K70" s="57" t="n">
        <f aca="false">W70</f>
        <v>41.3893</v>
      </c>
      <c r="L70" s="58" t="n">
        <v>226.0544</v>
      </c>
      <c r="M70" s="58" t="n">
        <v>35.5498</v>
      </c>
      <c r="N70" s="58" t="n">
        <v>43.2315</v>
      </c>
      <c r="O70" s="58" t="n">
        <v>41.3723</v>
      </c>
      <c r="P70" s="58" t="n">
        <v>11979.84</v>
      </c>
      <c r="Q70" s="58" t="n">
        <v>19.06</v>
      </c>
      <c r="R70" s="58" t="n">
        <f aca="false">P70/3600</f>
        <v>3.32773333333333</v>
      </c>
      <c r="S70" s="56"/>
      <c r="T70" s="58" t="n">
        <v>226.7592</v>
      </c>
      <c r="U70" s="58" t="n">
        <v>35.5436</v>
      </c>
      <c r="V70" s="58" t="n">
        <v>43.2691</v>
      </c>
      <c r="W70" s="58" t="n">
        <v>41.3893</v>
      </c>
      <c r="X70" s="58" t="n">
        <v>15335.56</v>
      </c>
      <c r="Y70" s="58" t="n">
        <v>28.97</v>
      </c>
      <c r="Z70" s="58" t="n">
        <f aca="false">X70/3600</f>
        <v>4.25987777777778</v>
      </c>
      <c r="AA70" s="56"/>
      <c r="AB70" s="56"/>
      <c r="AC70" s="56"/>
    </row>
    <row r="71" customFormat="false" ht="11.25" hidden="false" customHeight="false" outlineLevel="0" collapsed="false">
      <c r="A71" s="55"/>
      <c r="B71" s="50" t="s">
        <v>76</v>
      </c>
      <c r="C71" s="50" t="n">
        <v>22</v>
      </c>
      <c r="D71" s="60" t="n">
        <f aca="false">L71</f>
        <v>2562.1584</v>
      </c>
      <c r="E71" s="60" t="n">
        <f aca="false">N71</f>
        <v>48.0698</v>
      </c>
      <c r="F71" s="60" t="n">
        <f aca="false">L71</f>
        <v>2562.1584</v>
      </c>
      <c r="G71" s="60" t="n">
        <f aca="false">O71</f>
        <v>48.2145</v>
      </c>
      <c r="H71" s="60" t="n">
        <f aca="false">T71</f>
        <v>2557.7448</v>
      </c>
      <c r="I71" s="60" t="n">
        <f aca="false">V71</f>
        <v>48.0794</v>
      </c>
      <c r="J71" s="60" t="n">
        <f aca="false">T71</f>
        <v>2557.7448</v>
      </c>
      <c r="K71" s="60" t="n">
        <f aca="false">W71</f>
        <v>48.2178</v>
      </c>
      <c r="L71" s="59" t="n">
        <v>2562.1584</v>
      </c>
      <c r="M71" s="59" t="n">
        <v>43.2873</v>
      </c>
      <c r="N71" s="59" t="n">
        <v>48.0698</v>
      </c>
      <c r="O71" s="59" t="n">
        <v>48.2145</v>
      </c>
      <c r="P71" s="59" t="n">
        <v>14003.64</v>
      </c>
      <c r="Q71" s="85" t="n">
        <v>36.66</v>
      </c>
      <c r="R71" s="59" t="n">
        <f aca="false">P71/3600</f>
        <v>3.8899</v>
      </c>
      <c r="S71" s="61"/>
      <c r="T71" s="59" t="n">
        <v>2557.7448</v>
      </c>
      <c r="U71" s="59" t="n">
        <v>43.2871</v>
      </c>
      <c r="V71" s="59" t="n">
        <v>48.0794</v>
      </c>
      <c r="W71" s="59" t="n">
        <v>48.2178</v>
      </c>
      <c r="X71" s="59" t="n">
        <v>19615.81</v>
      </c>
      <c r="Y71" s="85" t="n">
        <v>44.13</v>
      </c>
      <c r="Z71" s="59" t="n">
        <f aca="false">X71/3600</f>
        <v>5.448836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7</v>
      </c>
      <c r="C72" s="55" t="n">
        <v>27</v>
      </c>
      <c r="D72" s="51" t="n">
        <f aca="false">L72</f>
        <v>791.5104</v>
      </c>
      <c r="E72" s="51" t="n">
        <f aca="false">N72</f>
        <v>46.252</v>
      </c>
      <c r="F72" s="51" t="n">
        <f aca="false">L72</f>
        <v>791.5104</v>
      </c>
      <c r="G72" s="51" t="n">
        <f aca="false">O72</f>
        <v>46.2083</v>
      </c>
      <c r="H72" s="51" t="n">
        <f aca="false">T72</f>
        <v>791.4464</v>
      </c>
      <c r="I72" s="51" t="n">
        <f aca="false">V72</f>
        <v>46.2444</v>
      </c>
      <c r="J72" s="51" t="n">
        <f aca="false">T72</f>
        <v>791.4464</v>
      </c>
      <c r="K72" s="51" t="n">
        <f aca="false">W72</f>
        <v>46.2411</v>
      </c>
      <c r="L72" s="52" t="n">
        <v>791.5104</v>
      </c>
      <c r="M72" s="52" t="n">
        <v>40.8693</v>
      </c>
      <c r="N72" s="52" t="n">
        <v>46.252</v>
      </c>
      <c r="O72" s="52" t="n">
        <v>46.2083</v>
      </c>
      <c r="P72" s="52" t="n">
        <v>12587.78</v>
      </c>
      <c r="Q72" s="85" t="n">
        <v>25.2</v>
      </c>
      <c r="R72" s="52" t="n">
        <f aca="false">P72/3600</f>
        <v>3.49660555555556</v>
      </c>
      <c r="S72" s="53"/>
      <c r="T72" s="52" t="n">
        <v>791.4464</v>
      </c>
      <c r="U72" s="52" t="n">
        <v>40.8637</v>
      </c>
      <c r="V72" s="52" t="n">
        <v>46.2444</v>
      </c>
      <c r="W72" s="52" t="n">
        <v>46.2411</v>
      </c>
      <c r="X72" s="52" t="n">
        <v>20574.34</v>
      </c>
      <c r="Y72" s="85" t="n">
        <v>31.68</v>
      </c>
      <c r="Z72" s="52" t="n">
        <f aca="false">X72/3600</f>
        <v>5.71509444444444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337.1952</v>
      </c>
      <c r="E73" s="51" t="n">
        <f aca="false">N73</f>
        <v>44.2052</v>
      </c>
      <c r="F73" s="51" t="n">
        <f aca="false">L73</f>
        <v>337.1952</v>
      </c>
      <c r="G73" s="51" t="n">
        <f aca="false">O73</f>
        <v>43.9935</v>
      </c>
      <c r="H73" s="51" t="n">
        <f aca="false">T73</f>
        <v>336.812</v>
      </c>
      <c r="I73" s="51" t="n">
        <f aca="false">V73</f>
        <v>44.2022</v>
      </c>
      <c r="J73" s="51" t="n">
        <f aca="false">T73</f>
        <v>336.812</v>
      </c>
      <c r="K73" s="51" t="n">
        <f aca="false">W73</f>
        <v>44.0469</v>
      </c>
      <c r="L73" s="52" t="n">
        <v>337.1952</v>
      </c>
      <c r="M73" s="52" t="n">
        <v>38.2916</v>
      </c>
      <c r="N73" s="52" t="n">
        <v>44.2052</v>
      </c>
      <c r="O73" s="52" t="n">
        <v>43.9935</v>
      </c>
      <c r="P73" s="52" t="n">
        <v>12131.32</v>
      </c>
      <c r="Q73" s="85" t="n">
        <v>20.56</v>
      </c>
      <c r="R73" s="52" t="n">
        <f aca="false">P73/3600</f>
        <v>3.36981111111111</v>
      </c>
      <c r="S73" s="53"/>
      <c r="T73" s="52" t="n">
        <v>336.812</v>
      </c>
      <c r="U73" s="52" t="n">
        <v>38.3007</v>
      </c>
      <c r="V73" s="52" t="n">
        <v>44.2022</v>
      </c>
      <c r="W73" s="52" t="n">
        <v>44.0469</v>
      </c>
      <c r="X73" s="52" t="n">
        <v>19451</v>
      </c>
      <c r="Y73" s="85" t="n">
        <v>29.32</v>
      </c>
      <c r="Z73" s="52" t="n">
        <f aca="false">X73/3600</f>
        <v>5.40305555555556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68.7744</v>
      </c>
      <c r="E74" s="65" t="n">
        <f aca="false">N74</f>
        <v>41.8767</v>
      </c>
      <c r="F74" s="65" t="n">
        <f aca="false">L74</f>
        <v>168.7744</v>
      </c>
      <c r="G74" s="65" t="n">
        <f aca="false">O74</f>
        <v>41.5931</v>
      </c>
      <c r="H74" s="65" t="n">
        <f aca="false">T74</f>
        <v>168.7216</v>
      </c>
      <c r="I74" s="65" t="n">
        <f aca="false">V74</f>
        <v>41.9087</v>
      </c>
      <c r="J74" s="65" t="n">
        <f aca="false">T74</f>
        <v>168.7216</v>
      </c>
      <c r="K74" s="65" t="n">
        <f aca="false">W74</f>
        <v>41.6391</v>
      </c>
      <c r="L74" s="58" t="n">
        <v>168.7744</v>
      </c>
      <c r="M74" s="58" t="n">
        <v>35.5737</v>
      </c>
      <c r="N74" s="58" t="n">
        <v>41.8767</v>
      </c>
      <c r="O74" s="58" t="n">
        <v>41.5931</v>
      </c>
      <c r="P74" s="58" t="n">
        <v>11892.18</v>
      </c>
      <c r="Q74" s="58" t="n">
        <v>17.62</v>
      </c>
      <c r="R74" s="58" t="n">
        <f aca="false">P74/3600</f>
        <v>3.30338333333333</v>
      </c>
      <c r="S74" s="56"/>
      <c r="T74" s="58" t="n">
        <v>168.7216</v>
      </c>
      <c r="U74" s="58" t="n">
        <v>35.5836</v>
      </c>
      <c r="V74" s="58" t="n">
        <v>41.9087</v>
      </c>
      <c r="W74" s="58" t="n">
        <v>41.6391</v>
      </c>
      <c r="X74" s="58" t="n">
        <v>18035.6</v>
      </c>
      <c r="Y74" s="58" t="n">
        <v>27.5</v>
      </c>
      <c r="Z74" s="58" t="n">
        <f aca="false">X74/3600</f>
        <v>5.00988888888889</v>
      </c>
      <c r="AA74" s="56"/>
      <c r="AB74" s="56"/>
      <c r="AC74" s="56"/>
    </row>
    <row r="75" customFormat="false" ht="11.25" hidden="false" customHeight="false" outlineLevel="0" collapsed="false">
      <c r="A75" s="74"/>
      <c r="B75" s="74" t="s">
        <v>6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9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10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1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8</v>
      </c>
      <c r="P81" s="70"/>
      <c r="Q81" s="70" t="n">
        <f aca="false">GEOMEAN(Q11:Q74)</f>
        <v>18.8056844214416</v>
      </c>
      <c r="R81" s="70" t="n">
        <f aca="false">GEOMEAN(R11:R74)</f>
        <v>2.17107018629541</v>
      </c>
      <c r="X81" s="70"/>
      <c r="Y81" s="70" t="n">
        <f aca="false">GEOMEAN(Y11:Y74)</f>
        <v>23.1161818139712</v>
      </c>
      <c r="Z81" s="70" t="n">
        <f aca="false">GEOMEAN(Z11:Z74)</f>
        <v>2.93297403363429</v>
      </c>
    </row>
    <row r="82" customFormat="false" ht="11.25" hidden="false" customHeight="false" outlineLevel="0" collapsed="false">
      <c r="B82" s="39" t="s">
        <v>79</v>
      </c>
      <c r="X82" s="84"/>
      <c r="Y82" s="84" t="n">
        <f aca="false">Y81/Q81</f>
        <v>1.22921247086412</v>
      </c>
      <c r="Z82" s="84" t="n">
        <f aca="false">Z81/R81</f>
        <v>1.35093469209254</v>
      </c>
    </row>
    <row r="83" customFormat="false" ht="11.25" hidden="false" customHeight="false" outlineLevel="0" collapsed="false">
      <c r="B83" s="39" t="s">
        <v>80</v>
      </c>
      <c r="P83" s="69"/>
      <c r="Q83" s="69" t="n">
        <f aca="false">SUM(Q11:Q74)/3600</f>
        <v>0.581433333333333</v>
      </c>
      <c r="R83" s="69" t="n">
        <f aca="false">SUM(R11:R74)</f>
        <v>229.719113888889</v>
      </c>
      <c r="X83" s="69"/>
      <c r="Y83" s="69" t="n">
        <f aca="false">SUM(Y11:Y74)/3600</f>
        <v>0.708827777777778</v>
      </c>
      <c r="Z83" s="69" t="n">
        <f aca="false">SUM(Z11:Z74)</f>
        <v>296.865983333333</v>
      </c>
    </row>
    <row r="84" customFormat="false" ht="11.25" hidden="false" customHeight="false" outlineLevel="0" collapsed="false">
      <c r="R84" s="69" t="n">
        <f aca="false">MAX(R3:R74)</f>
        <v>16.3296638888889</v>
      </c>
      <c r="Z84" s="69" t="n">
        <f aca="false">MAX(Z3:Z74)</f>
        <v>17.99496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20</v>
      </c>
      <c r="E1" s="43" t="s">
        <v>20</v>
      </c>
      <c r="F1" s="44" t="s">
        <v>20</v>
      </c>
      <c r="G1" s="43" t="s">
        <v>20</v>
      </c>
      <c r="H1" s="43" t="s">
        <v>21</v>
      </c>
      <c r="I1" s="43" t="s">
        <v>21</v>
      </c>
      <c r="J1" s="43" t="s">
        <v>21</v>
      </c>
      <c r="K1" s="43" t="s">
        <v>21</v>
      </c>
      <c r="L1" s="45" t="s">
        <v>22</v>
      </c>
      <c r="M1" s="45"/>
      <c r="N1" s="45"/>
      <c r="O1" s="45"/>
      <c r="P1" s="45"/>
      <c r="Q1" s="45"/>
      <c r="R1" s="45"/>
      <c r="S1" s="45"/>
      <c r="T1" s="45" t="s">
        <v>23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5</v>
      </c>
      <c r="M2" s="48" t="s">
        <v>26</v>
      </c>
      <c r="N2" s="48" t="s">
        <v>27</v>
      </c>
      <c r="O2" s="48" t="s">
        <v>28</v>
      </c>
      <c r="P2" s="48" t="s">
        <v>29</v>
      </c>
      <c r="Q2" s="48" t="s">
        <v>30</v>
      </c>
      <c r="R2" s="48" t="s">
        <v>31</v>
      </c>
      <c r="S2" s="49"/>
      <c r="T2" s="48" t="s">
        <v>25</v>
      </c>
      <c r="U2" s="48" t="s">
        <v>26</v>
      </c>
      <c r="V2" s="48" t="s">
        <v>27</v>
      </c>
      <c r="W2" s="48" t="s">
        <v>28</v>
      </c>
      <c r="X2" s="48" t="s">
        <v>32</v>
      </c>
      <c r="Y2" s="48" t="s">
        <v>30</v>
      </c>
      <c r="Z2" s="48" t="s">
        <v>31</v>
      </c>
      <c r="AA2" s="49" t="s">
        <v>33</v>
      </c>
      <c r="AB2" s="49" t="s">
        <v>34</v>
      </c>
      <c r="AC2" s="49" t="s">
        <v>35</v>
      </c>
    </row>
    <row r="3" customFormat="false" ht="11.25" hidden="false" customHeight="false" outlineLevel="0" collapsed="false">
      <c r="A3" s="86" t="s">
        <v>6</v>
      </c>
      <c r="B3" s="86" t="s">
        <v>36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7</v>
      </c>
      <c r="B4" s="91" t="s">
        <v>38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9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40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7</v>
      </c>
      <c r="B11" s="50" t="s">
        <v>43</v>
      </c>
      <c r="C11" s="50" t="n">
        <v>22</v>
      </c>
      <c r="D11" s="51" t="n">
        <f aca="false">L11</f>
        <v>5896.1832</v>
      </c>
      <c r="E11" s="51" t="n">
        <f aca="false">N11</f>
        <v>43.134</v>
      </c>
      <c r="F11" s="51" t="n">
        <f aca="false">L11</f>
        <v>5896.1832</v>
      </c>
      <c r="G11" s="51" t="n">
        <f aca="false">O11</f>
        <v>44.6582</v>
      </c>
      <c r="H11" s="51" t="n">
        <f aca="false">T11</f>
        <v>5898.7928</v>
      </c>
      <c r="I11" s="51" t="n">
        <f aca="false">V11</f>
        <v>43.1356</v>
      </c>
      <c r="J11" s="51" t="n">
        <f aca="false">T11</f>
        <v>5898.7928</v>
      </c>
      <c r="K11" s="51" t="n">
        <f aca="false">W11</f>
        <v>44.6533</v>
      </c>
      <c r="L11" s="52" t="n">
        <v>5896.1832</v>
      </c>
      <c r="M11" s="52" t="n">
        <v>41.4968</v>
      </c>
      <c r="N11" s="52" t="n">
        <v>43.134</v>
      </c>
      <c r="O11" s="52" t="n">
        <v>44.6582</v>
      </c>
      <c r="P11" s="52" t="n">
        <v>12682.16</v>
      </c>
      <c r="Q11" s="85" t="n">
        <v>33.46</v>
      </c>
      <c r="R11" s="52" t="n">
        <f aca="false">P11/3600</f>
        <v>3.52282222222222</v>
      </c>
      <c r="S11" s="53"/>
      <c r="T11" s="52" t="n">
        <v>5898.7928</v>
      </c>
      <c r="U11" s="52" t="n">
        <v>41.4957</v>
      </c>
      <c r="V11" s="52" t="n">
        <v>43.1356</v>
      </c>
      <c r="W11" s="52" t="n">
        <v>44.6533</v>
      </c>
      <c r="X11" s="52" t="n">
        <v>18891.05</v>
      </c>
      <c r="Y11" s="85" t="n">
        <v>35.93</v>
      </c>
      <c r="Z11" s="52" t="n">
        <f aca="false">X11/3600</f>
        <v>5.247513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44</v>
      </c>
      <c r="B12" s="55" t="s">
        <v>45</v>
      </c>
      <c r="C12" s="55" t="n">
        <v>27</v>
      </c>
      <c r="D12" s="51" t="n">
        <f aca="false">L12</f>
        <v>2674.0024</v>
      </c>
      <c r="E12" s="51" t="n">
        <f aca="false">N12</f>
        <v>41.628</v>
      </c>
      <c r="F12" s="51" t="n">
        <f aca="false">L12</f>
        <v>2674.0024</v>
      </c>
      <c r="G12" s="51" t="n">
        <f aca="false">O12</f>
        <v>42.8008</v>
      </c>
      <c r="H12" s="51" t="n">
        <f aca="false">T12</f>
        <v>2673.532</v>
      </c>
      <c r="I12" s="51" t="n">
        <f aca="false">V12</f>
        <v>41.6344</v>
      </c>
      <c r="J12" s="51" t="n">
        <f aca="false">T12</f>
        <v>2673.532</v>
      </c>
      <c r="K12" s="51" t="n">
        <f aca="false">W12</f>
        <v>42.8007</v>
      </c>
      <c r="L12" s="52" t="n">
        <v>2674.0024</v>
      </c>
      <c r="M12" s="52" t="n">
        <v>39.4614</v>
      </c>
      <c r="N12" s="52" t="n">
        <v>41.628</v>
      </c>
      <c r="O12" s="52" t="n">
        <v>42.8008</v>
      </c>
      <c r="P12" s="52" t="n">
        <v>11145.71</v>
      </c>
      <c r="Q12" s="85" t="n">
        <v>28.65</v>
      </c>
      <c r="R12" s="52" t="n">
        <f aca="false">P12/3600</f>
        <v>3.09603055555556</v>
      </c>
      <c r="S12" s="53"/>
      <c r="T12" s="52" t="n">
        <v>2673.532</v>
      </c>
      <c r="U12" s="52" t="n">
        <v>39.4639</v>
      </c>
      <c r="V12" s="52" t="n">
        <v>41.6344</v>
      </c>
      <c r="W12" s="52" t="n">
        <v>42.8007</v>
      </c>
      <c r="X12" s="52" t="n">
        <v>17645.96</v>
      </c>
      <c r="Y12" s="85" t="n">
        <v>31.36</v>
      </c>
      <c r="Z12" s="52" t="n">
        <f aca="false">X12/3600</f>
        <v>4.90165555555556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270.5312</v>
      </c>
      <c r="E13" s="51" t="n">
        <f aca="false">N13</f>
        <v>40.2652</v>
      </c>
      <c r="F13" s="51" t="n">
        <f aca="false">L13</f>
        <v>1270.5312</v>
      </c>
      <c r="G13" s="51" t="n">
        <f aca="false">O13</f>
        <v>41.4338</v>
      </c>
      <c r="H13" s="51" t="n">
        <f aca="false">T13</f>
        <v>1272.384</v>
      </c>
      <c r="I13" s="51" t="n">
        <f aca="false">V13</f>
        <v>40.2765</v>
      </c>
      <c r="J13" s="51" t="n">
        <f aca="false">T13</f>
        <v>1272.384</v>
      </c>
      <c r="K13" s="51" t="n">
        <f aca="false">W13</f>
        <v>41.4188</v>
      </c>
      <c r="L13" s="52" t="n">
        <v>1270.5312</v>
      </c>
      <c r="M13" s="52" t="n">
        <v>36.9879</v>
      </c>
      <c r="N13" s="52" t="n">
        <v>40.2652</v>
      </c>
      <c r="O13" s="52" t="n">
        <v>41.4338</v>
      </c>
      <c r="P13" s="52" t="n">
        <v>10119.95</v>
      </c>
      <c r="Q13" s="85" t="n">
        <v>25.34</v>
      </c>
      <c r="R13" s="52" t="n">
        <f aca="false">P13/3600</f>
        <v>2.81109722222222</v>
      </c>
      <c r="S13" s="53"/>
      <c r="T13" s="52" t="n">
        <v>1272.384</v>
      </c>
      <c r="U13" s="52" t="n">
        <v>36.9882</v>
      </c>
      <c r="V13" s="52" t="n">
        <v>40.2765</v>
      </c>
      <c r="W13" s="52" t="n">
        <v>41.4188</v>
      </c>
      <c r="X13" s="52" t="n">
        <v>16695.45</v>
      </c>
      <c r="Y13" s="85" t="n">
        <v>28.18</v>
      </c>
      <c r="Z13" s="52" t="n">
        <f aca="false">X13/3600</f>
        <v>4.637625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16.1304</v>
      </c>
      <c r="E14" s="57" t="n">
        <f aca="false">N14</f>
        <v>39.1678</v>
      </c>
      <c r="F14" s="57" t="n">
        <f aca="false">L14</f>
        <v>616.1304</v>
      </c>
      <c r="G14" s="57" t="n">
        <f aca="false">O14</f>
        <v>40.4674</v>
      </c>
      <c r="H14" s="57" t="n">
        <f aca="false">T14</f>
        <v>615.9288</v>
      </c>
      <c r="I14" s="57" t="n">
        <f aca="false">V14</f>
        <v>39.1667</v>
      </c>
      <c r="J14" s="57" t="n">
        <f aca="false">T14</f>
        <v>615.9288</v>
      </c>
      <c r="K14" s="57" t="n">
        <f aca="false">W14</f>
        <v>40.4795</v>
      </c>
      <c r="L14" s="58" t="n">
        <v>616.1304</v>
      </c>
      <c r="M14" s="58" t="n">
        <v>34.4593</v>
      </c>
      <c r="N14" s="58" t="n">
        <v>39.1678</v>
      </c>
      <c r="O14" s="58" t="n">
        <v>40.4674</v>
      </c>
      <c r="P14" s="58" t="n">
        <v>9438.74</v>
      </c>
      <c r="Q14" s="58" t="n">
        <v>21.24</v>
      </c>
      <c r="R14" s="58" t="n">
        <f aca="false">P14/3600</f>
        <v>2.62187222222222</v>
      </c>
      <c r="S14" s="56"/>
      <c r="T14" s="58" t="n">
        <v>615.9288</v>
      </c>
      <c r="U14" s="58" t="n">
        <v>34.4625</v>
      </c>
      <c r="V14" s="58" t="n">
        <v>39.1667</v>
      </c>
      <c r="W14" s="58" t="n">
        <v>40.4795</v>
      </c>
      <c r="X14" s="58" t="n">
        <v>15899.9</v>
      </c>
      <c r="Y14" s="58" t="n">
        <v>25.79</v>
      </c>
      <c r="Z14" s="58" t="n">
        <f aca="false">X14/3600</f>
        <v>4.41663888888889</v>
      </c>
      <c r="AA14" s="56"/>
      <c r="AB14" s="56"/>
      <c r="AC14" s="56"/>
    </row>
    <row r="15" customFormat="false" ht="11.25" hidden="false" customHeight="false" outlineLevel="0" collapsed="false">
      <c r="A15" s="55"/>
      <c r="B15" s="50" t="s">
        <v>46</v>
      </c>
      <c r="C15" s="50" t="n">
        <v>22</v>
      </c>
      <c r="D15" s="60" t="n">
        <f aca="false">L15</f>
        <v>8960.8016</v>
      </c>
      <c r="E15" s="60" t="n">
        <f aca="false">N15</f>
        <v>41.8765</v>
      </c>
      <c r="F15" s="60" t="n">
        <f aca="false">L15</f>
        <v>8960.8016</v>
      </c>
      <c r="G15" s="60" t="n">
        <f aca="false">O15</f>
        <v>43.0028</v>
      </c>
      <c r="H15" s="60" t="n">
        <f aca="false">T15</f>
        <v>8982.2952</v>
      </c>
      <c r="I15" s="60" t="n">
        <f aca="false">V15</f>
        <v>41.8646</v>
      </c>
      <c r="J15" s="60" t="n">
        <f aca="false">T15</f>
        <v>8982.2952</v>
      </c>
      <c r="K15" s="60" t="n">
        <f aca="false">W15</f>
        <v>42.9868</v>
      </c>
      <c r="L15" s="59" t="n">
        <v>8960.8016</v>
      </c>
      <c r="M15" s="59" t="n">
        <v>39.7138</v>
      </c>
      <c r="N15" s="59" t="n">
        <v>41.8765</v>
      </c>
      <c r="O15" s="59" t="n">
        <v>43.0028</v>
      </c>
      <c r="P15" s="59" t="n">
        <v>12341.59</v>
      </c>
      <c r="Q15" s="85" t="n">
        <v>37.16</v>
      </c>
      <c r="R15" s="59" t="n">
        <f aca="false">P15/3600</f>
        <v>3.42821944444444</v>
      </c>
      <c r="S15" s="61"/>
      <c r="T15" s="59" t="n">
        <v>8982.2952</v>
      </c>
      <c r="U15" s="59" t="n">
        <v>39.7085</v>
      </c>
      <c r="V15" s="59" t="n">
        <v>41.8646</v>
      </c>
      <c r="W15" s="59" t="n">
        <v>42.9868</v>
      </c>
      <c r="X15" s="59" t="n">
        <v>18729.72</v>
      </c>
      <c r="Y15" s="85" t="n">
        <v>29.3</v>
      </c>
      <c r="Z15" s="59" t="n">
        <f aca="false">X15/3600</f>
        <v>5.202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7</v>
      </c>
      <c r="C16" s="55" t="n">
        <v>27</v>
      </c>
      <c r="D16" s="51" t="n">
        <f aca="false">L16</f>
        <v>3531.8064</v>
      </c>
      <c r="E16" s="51" t="n">
        <f aca="false">N16</f>
        <v>39.8651</v>
      </c>
      <c r="F16" s="51" t="n">
        <f aca="false">L16</f>
        <v>3531.8064</v>
      </c>
      <c r="G16" s="51" t="n">
        <f aca="false">O16</f>
        <v>40.8253</v>
      </c>
      <c r="H16" s="51" t="n">
        <f aca="false">T16</f>
        <v>3534.5368</v>
      </c>
      <c r="I16" s="51" t="n">
        <f aca="false">V16</f>
        <v>39.856</v>
      </c>
      <c r="J16" s="51" t="n">
        <f aca="false">T16</f>
        <v>3534.5368</v>
      </c>
      <c r="K16" s="51" t="n">
        <f aca="false">W16</f>
        <v>40.8196</v>
      </c>
      <c r="L16" s="52" t="n">
        <v>3531.8064</v>
      </c>
      <c r="M16" s="52" t="n">
        <v>36.8338</v>
      </c>
      <c r="N16" s="52" t="n">
        <v>39.8651</v>
      </c>
      <c r="O16" s="52" t="n">
        <v>40.8253</v>
      </c>
      <c r="P16" s="52" t="n">
        <v>10435.13</v>
      </c>
      <c r="Q16" s="85" t="n">
        <v>28.9</v>
      </c>
      <c r="R16" s="52" t="n">
        <f aca="false">P16/3600</f>
        <v>2.89864722222222</v>
      </c>
      <c r="S16" s="53"/>
      <c r="T16" s="52" t="n">
        <v>3534.5368</v>
      </c>
      <c r="U16" s="52" t="n">
        <v>36.8327</v>
      </c>
      <c r="V16" s="52" t="n">
        <v>39.856</v>
      </c>
      <c r="W16" s="52" t="n">
        <v>40.8196</v>
      </c>
      <c r="X16" s="52" t="n">
        <v>16942.82</v>
      </c>
      <c r="Y16" s="85" t="n">
        <v>23.3</v>
      </c>
      <c r="Z16" s="52" t="n">
        <f aca="false">X16/3600</f>
        <v>4.70633888888889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480.44</v>
      </c>
      <c r="E17" s="51" t="n">
        <f aca="false">N17</f>
        <v>38.0402</v>
      </c>
      <c r="F17" s="51" t="n">
        <f aca="false">L17</f>
        <v>1480.44</v>
      </c>
      <c r="G17" s="51" t="n">
        <f aca="false">O17</f>
        <v>39.2642</v>
      </c>
      <c r="H17" s="51" t="n">
        <f aca="false">T17</f>
        <v>1480.2048</v>
      </c>
      <c r="I17" s="51" t="n">
        <f aca="false">V17</f>
        <v>38.0382</v>
      </c>
      <c r="J17" s="51" t="n">
        <f aca="false">T17</f>
        <v>1480.2048</v>
      </c>
      <c r="K17" s="51" t="n">
        <f aca="false">W17</f>
        <v>39.2636</v>
      </c>
      <c r="L17" s="52" t="n">
        <v>1480.44</v>
      </c>
      <c r="M17" s="52" t="n">
        <v>34.0802</v>
      </c>
      <c r="N17" s="52" t="n">
        <v>38.0402</v>
      </c>
      <c r="O17" s="52" t="n">
        <v>39.2642</v>
      </c>
      <c r="P17" s="52" t="n">
        <v>9430.55</v>
      </c>
      <c r="Q17" s="85" t="n">
        <v>24.21</v>
      </c>
      <c r="R17" s="52" t="n">
        <f aca="false">P17/3600</f>
        <v>2.61959722222222</v>
      </c>
      <c r="S17" s="53"/>
      <c r="T17" s="52" t="n">
        <v>1480.2048</v>
      </c>
      <c r="U17" s="52" t="n">
        <v>34.0785</v>
      </c>
      <c r="V17" s="52" t="n">
        <v>38.0382</v>
      </c>
      <c r="W17" s="52" t="n">
        <v>39.2636</v>
      </c>
      <c r="X17" s="52" t="n">
        <v>16131.81</v>
      </c>
      <c r="Y17" s="85" t="n">
        <v>18.91</v>
      </c>
      <c r="Z17" s="52" t="n">
        <f aca="false">X17/3600</f>
        <v>4.48105833333333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29.3544</v>
      </c>
      <c r="E18" s="57" t="n">
        <f aca="false">N18</f>
        <v>36.5293</v>
      </c>
      <c r="F18" s="57" t="n">
        <f aca="false">L18</f>
        <v>629.3544</v>
      </c>
      <c r="G18" s="57" t="n">
        <f aca="false">O18</f>
        <v>38.2605</v>
      </c>
      <c r="H18" s="57" t="n">
        <f aca="false">T18</f>
        <v>629.1392</v>
      </c>
      <c r="I18" s="57" t="n">
        <f aca="false">V18</f>
        <v>36.5308</v>
      </c>
      <c r="J18" s="57" t="n">
        <f aca="false">T18</f>
        <v>629.1392</v>
      </c>
      <c r="K18" s="57" t="n">
        <f aca="false">W18</f>
        <v>38.2707</v>
      </c>
      <c r="L18" s="58" t="n">
        <v>629.3544</v>
      </c>
      <c r="M18" s="58" t="n">
        <v>31.5146</v>
      </c>
      <c r="N18" s="58" t="n">
        <v>36.5293</v>
      </c>
      <c r="O18" s="58" t="n">
        <v>38.2605</v>
      </c>
      <c r="P18" s="58" t="n">
        <v>8833.12</v>
      </c>
      <c r="Q18" s="58" t="n">
        <v>21.52</v>
      </c>
      <c r="R18" s="58" t="n">
        <f aca="false">P18/3600</f>
        <v>2.45364444444444</v>
      </c>
      <c r="S18" s="56"/>
      <c r="T18" s="58" t="n">
        <v>629.1392</v>
      </c>
      <c r="U18" s="58" t="n">
        <v>31.5138</v>
      </c>
      <c r="V18" s="58" t="n">
        <v>36.5308</v>
      </c>
      <c r="W18" s="58" t="n">
        <v>38.2707</v>
      </c>
      <c r="X18" s="58" t="n">
        <v>15046.52</v>
      </c>
      <c r="Y18" s="58" t="n">
        <v>17.04</v>
      </c>
      <c r="Z18" s="58" t="n">
        <f aca="false">X18/3600</f>
        <v>4.17958888888889</v>
      </c>
      <c r="AA18" s="56"/>
      <c r="AB18" s="56"/>
      <c r="AC18" s="56"/>
    </row>
    <row r="19" customFormat="false" ht="11.25" hidden="false" customHeight="false" outlineLevel="0" collapsed="false">
      <c r="A19" s="55"/>
      <c r="B19" s="50" t="s">
        <v>48</v>
      </c>
      <c r="C19" s="50" t="n">
        <v>22</v>
      </c>
      <c r="D19" s="60" t="n">
        <f aca="false">L19</f>
        <v>22716.5656</v>
      </c>
      <c r="E19" s="60" t="n">
        <f aca="false">N19</f>
        <v>39.8647</v>
      </c>
      <c r="F19" s="60" t="n">
        <f aca="false">L19</f>
        <v>22716.5656</v>
      </c>
      <c r="G19" s="60" t="n">
        <f aca="false">O19</f>
        <v>43.1424</v>
      </c>
      <c r="H19" s="60" t="n">
        <f aca="false">T19</f>
        <v>22754.8728</v>
      </c>
      <c r="I19" s="60" t="n">
        <f aca="false">V19</f>
        <v>39.8863</v>
      </c>
      <c r="J19" s="60" t="n">
        <f aca="false">T19</f>
        <v>22754.8728</v>
      </c>
      <c r="K19" s="60" t="n">
        <f aca="false">W19</f>
        <v>43.1469</v>
      </c>
      <c r="L19" s="59" t="n">
        <v>22716.5656</v>
      </c>
      <c r="M19" s="59" t="n">
        <v>38.4549</v>
      </c>
      <c r="N19" s="59" t="n">
        <v>39.8647</v>
      </c>
      <c r="O19" s="59" t="n">
        <v>43.1424</v>
      </c>
      <c r="P19" s="59" t="n">
        <v>26242.76</v>
      </c>
      <c r="Q19" s="85" t="n">
        <v>71.08</v>
      </c>
      <c r="R19" s="59" t="n">
        <f aca="false">P19/3600</f>
        <v>7.28965555555556</v>
      </c>
      <c r="S19" s="61"/>
      <c r="T19" s="59" t="n">
        <v>22754.8728</v>
      </c>
      <c r="U19" s="59" t="n">
        <v>38.4543</v>
      </c>
      <c r="V19" s="59" t="n">
        <v>39.8863</v>
      </c>
      <c r="W19" s="59" t="n">
        <v>43.1469</v>
      </c>
      <c r="X19" s="59" t="n">
        <v>32923.25</v>
      </c>
      <c r="Y19" s="85" t="n">
        <v>56.27</v>
      </c>
      <c r="Z19" s="59" t="n">
        <f aca="false">X19/3600</f>
        <v>9.145347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9</v>
      </c>
      <c r="C20" s="55" t="n">
        <v>27</v>
      </c>
      <c r="D20" s="51" t="n">
        <f aca="false">L20</f>
        <v>6735.8184</v>
      </c>
      <c r="E20" s="51" t="n">
        <f aca="false">N20</f>
        <v>38.8054</v>
      </c>
      <c r="F20" s="51" t="n">
        <f aca="false">L20</f>
        <v>6735.8184</v>
      </c>
      <c r="G20" s="51" t="n">
        <f aca="false">O20</f>
        <v>41.3246</v>
      </c>
      <c r="H20" s="51" t="n">
        <f aca="false">T20</f>
        <v>6740.8872</v>
      </c>
      <c r="I20" s="51" t="n">
        <f aca="false">V20</f>
        <v>38.806</v>
      </c>
      <c r="J20" s="51" t="n">
        <f aca="false">T20</f>
        <v>6740.8872</v>
      </c>
      <c r="K20" s="51" t="n">
        <f aca="false">W20</f>
        <v>41.3224</v>
      </c>
      <c r="L20" s="52" t="n">
        <v>6735.8184</v>
      </c>
      <c r="M20" s="52" t="n">
        <v>36.5312</v>
      </c>
      <c r="N20" s="52" t="n">
        <v>38.8054</v>
      </c>
      <c r="O20" s="52" t="n">
        <v>41.3246</v>
      </c>
      <c r="P20" s="52" t="n">
        <v>21013.32</v>
      </c>
      <c r="Q20" s="85" t="n">
        <v>51.79</v>
      </c>
      <c r="R20" s="52" t="n">
        <f aca="false">P20/3600</f>
        <v>5.83703333333333</v>
      </c>
      <c r="S20" s="53"/>
      <c r="T20" s="52" t="n">
        <v>6740.8872</v>
      </c>
      <c r="U20" s="52" t="n">
        <v>36.5302</v>
      </c>
      <c r="V20" s="52" t="n">
        <v>38.806</v>
      </c>
      <c r="W20" s="52" t="n">
        <v>41.3224</v>
      </c>
      <c r="X20" s="52" t="n">
        <v>30082.65</v>
      </c>
      <c r="Y20" s="85" t="n">
        <v>43.68</v>
      </c>
      <c r="Z20" s="52" t="n">
        <f aca="false">X20/3600</f>
        <v>8.35629166666667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2962.7688</v>
      </c>
      <c r="E21" s="51" t="n">
        <f aca="false">N21</f>
        <v>37.8391</v>
      </c>
      <c r="F21" s="51" t="n">
        <f aca="false">L21</f>
        <v>2962.7688</v>
      </c>
      <c r="G21" s="51" t="n">
        <f aca="false">O21</f>
        <v>39.5335</v>
      </c>
      <c r="H21" s="51" t="n">
        <f aca="false">T21</f>
        <v>2963.3968</v>
      </c>
      <c r="I21" s="51" t="n">
        <f aca="false">V21</f>
        <v>37.8398</v>
      </c>
      <c r="J21" s="51" t="n">
        <f aca="false">T21</f>
        <v>2963.3968</v>
      </c>
      <c r="K21" s="51" t="n">
        <f aca="false">W21</f>
        <v>39.5308</v>
      </c>
      <c r="L21" s="52" t="n">
        <v>2962.7688</v>
      </c>
      <c r="M21" s="52" t="n">
        <v>34.4122</v>
      </c>
      <c r="N21" s="52" t="n">
        <v>37.8391</v>
      </c>
      <c r="O21" s="52" t="n">
        <v>39.5335</v>
      </c>
      <c r="P21" s="52" t="n">
        <v>18927.91</v>
      </c>
      <c r="Q21" s="85" t="n">
        <v>44.41</v>
      </c>
      <c r="R21" s="52" t="n">
        <f aca="false">P21/3600</f>
        <v>5.25775277777778</v>
      </c>
      <c r="S21" s="53"/>
      <c r="T21" s="52" t="n">
        <v>2963.3968</v>
      </c>
      <c r="U21" s="52" t="n">
        <v>34.4124</v>
      </c>
      <c r="V21" s="52" t="n">
        <v>37.8398</v>
      </c>
      <c r="W21" s="52" t="n">
        <v>39.5308</v>
      </c>
      <c r="X21" s="52" t="n">
        <v>29791.25</v>
      </c>
      <c r="Y21" s="85" t="n">
        <v>36.84</v>
      </c>
      <c r="Z21" s="52" t="n">
        <f aca="false">X21/3600</f>
        <v>8.27534722222222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23.9184</v>
      </c>
      <c r="E22" s="57" t="n">
        <f aca="false">N22</f>
        <v>36.7317</v>
      </c>
      <c r="F22" s="57" t="n">
        <f aca="false">L22</f>
        <v>1423.9184</v>
      </c>
      <c r="G22" s="57" t="n">
        <f aca="false">O22</f>
        <v>37.7701</v>
      </c>
      <c r="H22" s="57" t="n">
        <f aca="false">T22</f>
        <v>1422.432</v>
      </c>
      <c r="I22" s="57" t="n">
        <f aca="false">V22</f>
        <v>36.7327</v>
      </c>
      <c r="J22" s="57" t="n">
        <f aca="false">T22</f>
        <v>1422.432</v>
      </c>
      <c r="K22" s="57" t="n">
        <f aca="false">W22</f>
        <v>37.7608</v>
      </c>
      <c r="L22" s="58" t="n">
        <v>1423.9184</v>
      </c>
      <c r="M22" s="58" t="n">
        <v>32.131</v>
      </c>
      <c r="N22" s="58" t="n">
        <v>36.7317</v>
      </c>
      <c r="O22" s="58" t="n">
        <v>37.7701</v>
      </c>
      <c r="P22" s="58" t="n">
        <v>17675.14</v>
      </c>
      <c r="Q22" s="58" t="n">
        <v>39.86</v>
      </c>
      <c r="R22" s="58" t="n">
        <f aca="false">P22/3600</f>
        <v>4.90976111111111</v>
      </c>
      <c r="S22" s="56"/>
      <c r="T22" s="58" t="n">
        <v>1422.432</v>
      </c>
      <c r="U22" s="58" t="n">
        <v>32.1269</v>
      </c>
      <c r="V22" s="58" t="n">
        <v>36.7327</v>
      </c>
      <c r="W22" s="58" t="n">
        <v>37.7608</v>
      </c>
      <c r="X22" s="58" t="n">
        <v>29737.02</v>
      </c>
      <c r="Y22" s="58" t="n">
        <v>34.15</v>
      </c>
      <c r="Z22" s="58" t="n">
        <f aca="false">X22/3600</f>
        <v>8.26028333333333</v>
      </c>
      <c r="AA22" s="56"/>
      <c r="AB22" s="56"/>
      <c r="AC22" s="56"/>
    </row>
    <row r="23" customFormat="false" ht="11.25" hidden="false" customHeight="false" outlineLevel="0" collapsed="false">
      <c r="A23" s="55"/>
      <c r="B23" s="50" t="s">
        <v>50</v>
      </c>
      <c r="C23" s="50" t="n">
        <v>22</v>
      </c>
      <c r="D23" s="62" t="n">
        <f aca="false">L23</f>
        <v>22375.2344</v>
      </c>
      <c r="E23" s="62" t="n">
        <f aca="false">N23</f>
        <v>43.4473</v>
      </c>
      <c r="F23" s="62" t="n">
        <f aca="false">L23</f>
        <v>22375.2344</v>
      </c>
      <c r="G23" s="62" t="n">
        <f aca="false">O23</f>
        <v>44.617</v>
      </c>
      <c r="H23" s="62" t="n">
        <f aca="false">T23</f>
        <v>22392.6648</v>
      </c>
      <c r="I23" s="62" t="n">
        <f aca="false">V23</f>
        <v>43.4437</v>
      </c>
      <c r="J23" s="62" t="n">
        <f aca="false">T23</f>
        <v>22392.6648</v>
      </c>
      <c r="K23" s="62" t="n">
        <f aca="false">W23</f>
        <v>44.6088</v>
      </c>
      <c r="L23" s="59" t="n">
        <v>22375.2344</v>
      </c>
      <c r="M23" s="59" t="n">
        <v>39.2465</v>
      </c>
      <c r="N23" s="59" t="n">
        <v>43.4473</v>
      </c>
      <c r="O23" s="59" t="n">
        <v>44.617</v>
      </c>
      <c r="P23" s="59" t="n">
        <v>29737.48</v>
      </c>
      <c r="Q23" s="85" t="n">
        <v>79.33</v>
      </c>
      <c r="R23" s="59" t="n">
        <f aca="false">P23/3600</f>
        <v>8.26041111111111</v>
      </c>
      <c r="S23" s="61"/>
      <c r="T23" s="59" t="n">
        <v>22392.6648</v>
      </c>
      <c r="U23" s="59" t="n">
        <v>39.2451</v>
      </c>
      <c r="V23" s="59" t="n">
        <v>43.4437</v>
      </c>
      <c r="W23" s="59" t="n">
        <v>44.6088</v>
      </c>
      <c r="X23" s="59" t="n">
        <v>38972.78</v>
      </c>
      <c r="Y23" s="85" t="n">
        <v>61.8</v>
      </c>
      <c r="Z23" s="59" t="n">
        <f aca="false">X23/3600</f>
        <v>10.82577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51</v>
      </c>
      <c r="C24" s="55" t="n">
        <v>27</v>
      </c>
      <c r="D24" s="63" t="n">
        <f aca="false">L24</f>
        <v>7790.8456</v>
      </c>
      <c r="E24" s="63" t="n">
        <f aca="false">N24</f>
        <v>42.0579</v>
      </c>
      <c r="F24" s="63" t="n">
        <f aca="false">L24</f>
        <v>7790.8456</v>
      </c>
      <c r="G24" s="63" t="n">
        <f aca="false">O24</f>
        <v>42.528</v>
      </c>
      <c r="H24" s="63" t="n">
        <f aca="false">T24</f>
        <v>7794.8784</v>
      </c>
      <c r="I24" s="63" t="n">
        <f aca="false">V24</f>
        <v>42.0444</v>
      </c>
      <c r="J24" s="63" t="n">
        <f aca="false">T24</f>
        <v>7794.8784</v>
      </c>
      <c r="K24" s="63" t="n">
        <f aca="false">W24</f>
        <v>42.5113</v>
      </c>
      <c r="L24" s="52" t="n">
        <v>7790.8456</v>
      </c>
      <c r="M24" s="52" t="n">
        <v>37.3198</v>
      </c>
      <c r="N24" s="52" t="n">
        <v>42.0579</v>
      </c>
      <c r="O24" s="52" t="n">
        <v>42.528</v>
      </c>
      <c r="P24" s="52" t="n">
        <v>24895.26</v>
      </c>
      <c r="Q24" s="85" t="n">
        <v>62.47</v>
      </c>
      <c r="R24" s="52" t="n">
        <f aca="false">P24/3600</f>
        <v>6.91535</v>
      </c>
      <c r="S24" s="53"/>
      <c r="T24" s="52" t="n">
        <v>7794.8784</v>
      </c>
      <c r="U24" s="52" t="n">
        <v>37.3185</v>
      </c>
      <c r="V24" s="52" t="n">
        <v>42.0444</v>
      </c>
      <c r="W24" s="52" t="n">
        <v>42.5113</v>
      </c>
      <c r="X24" s="52" t="n">
        <v>36081.48</v>
      </c>
      <c r="Y24" s="85" t="n">
        <v>49.7</v>
      </c>
      <c r="Z24" s="52" t="n">
        <f aca="false">X24/3600</f>
        <v>10.0226333333333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539.3072</v>
      </c>
      <c r="E25" s="63" t="n">
        <f aca="false">N25</f>
        <v>40.5596</v>
      </c>
      <c r="F25" s="63" t="n">
        <f aca="false">L25</f>
        <v>3539.3072</v>
      </c>
      <c r="G25" s="63" t="n">
        <f aca="false">O25</f>
        <v>40.3695</v>
      </c>
      <c r="H25" s="63" t="n">
        <f aca="false">T25</f>
        <v>3538.6616</v>
      </c>
      <c r="I25" s="63" t="n">
        <f aca="false">V25</f>
        <v>40.5585</v>
      </c>
      <c r="J25" s="63" t="n">
        <f aca="false">T25</f>
        <v>3538.6616</v>
      </c>
      <c r="K25" s="63" t="n">
        <f aca="false">W25</f>
        <v>40.3663</v>
      </c>
      <c r="L25" s="52" t="n">
        <v>3539.3072</v>
      </c>
      <c r="M25" s="52" t="n">
        <v>35.3265</v>
      </c>
      <c r="N25" s="52" t="n">
        <v>40.5596</v>
      </c>
      <c r="O25" s="52" t="n">
        <v>40.3695</v>
      </c>
      <c r="P25" s="52" t="n">
        <v>22145.36</v>
      </c>
      <c r="Q25" s="85" t="n">
        <v>53.53</v>
      </c>
      <c r="R25" s="52" t="n">
        <f aca="false">P25/3600</f>
        <v>6.15148888888889</v>
      </c>
      <c r="S25" s="53"/>
      <c r="T25" s="52" t="n">
        <v>3538.6616</v>
      </c>
      <c r="U25" s="52" t="n">
        <v>35.3252</v>
      </c>
      <c r="V25" s="52" t="n">
        <v>40.5585</v>
      </c>
      <c r="W25" s="52" t="n">
        <v>40.3663</v>
      </c>
      <c r="X25" s="52" t="n">
        <v>33310.57</v>
      </c>
      <c r="Y25" s="85" t="n">
        <v>47.68</v>
      </c>
      <c r="Z25" s="52" t="n">
        <f aca="false">X25/3600</f>
        <v>9.25293611111111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740.5064</v>
      </c>
      <c r="E26" s="64" t="n">
        <f aca="false">N26</f>
        <v>39.1084</v>
      </c>
      <c r="F26" s="64" t="n">
        <f aca="false">L26</f>
        <v>1740.5064</v>
      </c>
      <c r="G26" s="64" t="n">
        <f aca="false">O26</f>
        <v>38.2715</v>
      </c>
      <c r="H26" s="64" t="n">
        <f aca="false">T26</f>
        <v>1741.784</v>
      </c>
      <c r="I26" s="64" t="n">
        <f aca="false">V26</f>
        <v>39.0869</v>
      </c>
      <c r="J26" s="64" t="n">
        <f aca="false">T26</f>
        <v>1741.784</v>
      </c>
      <c r="K26" s="64" t="n">
        <f aca="false">W26</f>
        <v>38.2662</v>
      </c>
      <c r="L26" s="58" t="n">
        <v>1740.5064</v>
      </c>
      <c r="M26" s="58" t="n">
        <v>33.1848</v>
      </c>
      <c r="N26" s="58" t="n">
        <v>39.1084</v>
      </c>
      <c r="O26" s="58" t="n">
        <v>38.2715</v>
      </c>
      <c r="P26" s="58" t="n">
        <v>20490.29</v>
      </c>
      <c r="Q26" s="58" t="n">
        <v>47.87</v>
      </c>
      <c r="R26" s="58" t="n">
        <f aca="false">P26/3600</f>
        <v>5.69174722222222</v>
      </c>
      <c r="S26" s="56"/>
      <c r="T26" s="58" t="n">
        <v>1741.784</v>
      </c>
      <c r="U26" s="58" t="n">
        <v>33.1854</v>
      </c>
      <c r="V26" s="58" t="n">
        <v>39.0869</v>
      </c>
      <c r="W26" s="58" t="n">
        <v>38.2662</v>
      </c>
      <c r="X26" s="58" t="n">
        <v>33141.43</v>
      </c>
      <c r="Y26" s="58" t="n">
        <v>39.01</v>
      </c>
      <c r="Z26" s="58" t="n">
        <f aca="false">X26/3600</f>
        <v>9.20595277777778</v>
      </c>
      <c r="AA26" s="56"/>
      <c r="AB26" s="56"/>
      <c r="AC26" s="56"/>
    </row>
    <row r="27" customFormat="false" ht="11.25" hidden="false" customHeight="false" outlineLevel="0" collapsed="false">
      <c r="A27" s="55"/>
      <c r="B27" s="50" t="s">
        <v>52</v>
      </c>
      <c r="C27" s="50" t="n">
        <v>22</v>
      </c>
      <c r="D27" s="62" t="n">
        <f aca="false">L27</f>
        <v>56485.0432</v>
      </c>
      <c r="E27" s="62" t="n">
        <f aca="false">N27</f>
        <v>41.7349</v>
      </c>
      <c r="F27" s="62" t="n">
        <f aca="false">L27</f>
        <v>56485.0432</v>
      </c>
      <c r="G27" s="62" t="n">
        <f aca="false">O27</f>
        <v>43.8285</v>
      </c>
      <c r="H27" s="62" t="n">
        <f aca="false">T27</f>
        <v>56668.1584</v>
      </c>
      <c r="I27" s="62" t="n">
        <f aca="false">V27</f>
        <v>41.6809</v>
      </c>
      <c r="J27" s="62" t="n">
        <f aca="false">T27</f>
        <v>56668.1584</v>
      </c>
      <c r="K27" s="62" t="n">
        <f aca="false">W27</f>
        <v>43.7652</v>
      </c>
      <c r="L27" s="59" t="n">
        <v>56485.0432</v>
      </c>
      <c r="M27" s="59" t="n">
        <v>37.8343</v>
      </c>
      <c r="N27" s="59" t="n">
        <v>41.7349</v>
      </c>
      <c r="O27" s="59" t="n">
        <v>43.8285</v>
      </c>
      <c r="P27" s="59" t="n">
        <v>36613.57</v>
      </c>
      <c r="Q27" s="85" t="n">
        <v>115.19</v>
      </c>
      <c r="R27" s="59" t="n">
        <f aca="false">P27/3600</f>
        <v>10.1704361111111</v>
      </c>
      <c r="S27" s="61"/>
      <c r="T27" s="59" t="n">
        <v>56668.1584</v>
      </c>
      <c r="U27" s="59" t="n">
        <v>37.8327</v>
      </c>
      <c r="V27" s="59" t="n">
        <v>41.6809</v>
      </c>
      <c r="W27" s="59" t="n">
        <v>43.7652</v>
      </c>
      <c r="X27" s="59" t="n">
        <v>44200.88</v>
      </c>
      <c r="Y27" s="85" t="n">
        <v>92.33</v>
      </c>
      <c r="Z27" s="59" t="n">
        <f aca="false">X27/3600</f>
        <v>12.27802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53</v>
      </c>
      <c r="C28" s="55" t="n">
        <v>27</v>
      </c>
      <c r="D28" s="63" t="n">
        <f aca="false">L28</f>
        <v>9956.7904</v>
      </c>
      <c r="E28" s="63" t="n">
        <f aca="false">N28</f>
        <v>40.3715</v>
      </c>
      <c r="F28" s="63" t="n">
        <f aca="false">L28</f>
        <v>9956.7904</v>
      </c>
      <c r="G28" s="63" t="n">
        <f aca="false">O28</f>
        <v>42.7072</v>
      </c>
      <c r="H28" s="63" t="n">
        <f aca="false">T28</f>
        <v>9962.2064</v>
      </c>
      <c r="I28" s="63" t="n">
        <f aca="false">V28</f>
        <v>40.3625</v>
      </c>
      <c r="J28" s="63" t="n">
        <f aca="false">T28</f>
        <v>9962.2064</v>
      </c>
      <c r="K28" s="63" t="n">
        <f aca="false">W28</f>
        <v>42.708</v>
      </c>
      <c r="L28" s="52" t="n">
        <v>9956.7904</v>
      </c>
      <c r="M28" s="52" t="n">
        <v>35.0223</v>
      </c>
      <c r="N28" s="52" t="n">
        <v>40.3715</v>
      </c>
      <c r="O28" s="52" t="n">
        <v>42.7072</v>
      </c>
      <c r="P28" s="52" t="n">
        <v>25426.5</v>
      </c>
      <c r="Q28" s="85" t="n">
        <v>66.79</v>
      </c>
      <c r="R28" s="52" t="n">
        <f aca="false">P28/3600</f>
        <v>7.06291666666667</v>
      </c>
      <c r="S28" s="53"/>
      <c r="T28" s="52" t="n">
        <v>9962.2064</v>
      </c>
      <c r="U28" s="52" t="n">
        <v>35.022</v>
      </c>
      <c r="V28" s="52" t="n">
        <v>40.3625</v>
      </c>
      <c r="W28" s="52" t="n">
        <v>42.708</v>
      </c>
      <c r="X28" s="52" t="n">
        <v>34319.02</v>
      </c>
      <c r="Y28" s="85" t="n">
        <v>59.9</v>
      </c>
      <c r="Z28" s="52" t="n">
        <f aca="false">X28/3600</f>
        <v>9.53306111111111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10.8816</v>
      </c>
      <c r="E29" s="63" t="n">
        <f aca="false">N29</f>
        <v>38.9805</v>
      </c>
      <c r="F29" s="63" t="n">
        <f aca="false">L29</f>
        <v>2610.8816</v>
      </c>
      <c r="G29" s="63" t="n">
        <f aca="false">O29</f>
        <v>41.6038</v>
      </c>
      <c r="H29" s="63" t="n">
        <f aca="false">T29</f>
        <v>2613.9968</v>
      </c>
      <c r="I29" s="63" t="n">
        <f aca="false">V29</f>
        <v>38.991</v>
      </c>
      <c r="J29" s="63" t="n">
        <f aca="false">T29</f>
        <v>2613.9968</v>
      </c>
      <c r="K29" s="63" t="n">
        <f aca="false">W29</f>
        <v>41.592</v>
      </c>
      <c r="L29" s="52" t="n">
        <v>2610.8816</v>
      </c>
      <c r="M29" s="52" t="n">
        <v>33.2683</v>
      </c>
      <c r="N29" s="52" t="n">
        <v>38.9805</v>
      </c>
      <c r="O29" s="52" t="n">
        <v>41.6038</v>
      </c>
      <c r="P29" s="52" t="n">
        <v>22111.47</v>
      </c>
      <c r="Q29" s="85" t="n">
        <v>51.24</v>
      </c>
      <c r="R29" s="52" t="n">
        <f aca="false">P29/3600</f>
        <v>6.142075</v>
      </c>
      <c r="S29" s="53"/>
      <c r="T29" s="52" t="n">
        <v>2613.9968</v>
      </c>
      <c r="U29" s="52" t="n">
        <v>33.2679</v>
      </c>
      <c r="V29" s="52" t="n">
        <v>38.991</v>
      </c>
      <c r="W29" s="52" t="n">
        <v>41.592</v>
      </c>
      <c r="X29" s="52" t="n">
        <v>33304.5</v>
      </c>
      <c r="Y29" s="85" t="n">
        <v>47.02</v>
      </c>
      <c r="Z29" s="52" t="n">
        <f aca="false">X29/3600</f>
        <v>9.25125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54.2776</v>
      </c>
      <c r="E30" s="64" t="n">
        <f aca="false">N30</f>
        <v>37.7649</v>
      </c>
      <c r="F30" s="64" t="n">
        <f aca="false">L30</f>
        <v>954.2776</v>
      </c>
      <c r="G30" s="64" t="n">
        <f aca="false">O30</f>
        <v>40.5708</v>
      </c>
      <c r="H30" s="64" t="n">
        <f aca="false">T30</f>
        <v>955.0456</v>
      </c>
      <c r="I30" s="64" t="n">
        <f aca="false">V30</f>
        <v>37.7464</v>
      </c>
      <c r="J30" s="64" t="n">
        <f aca="false">T30</f>
        <v>955.0456</v>
      </c>
      <c r="K30" s="64" t="n">
        <f aca="false">W30</f>
        <v>40.5655</v>
      </c>
      <c r="L30" s="58" t="n">
        <v>954.2776</v>
      </c>
      <c r="M30" s="58" t="n">
        <v>31.127</v>
      </c>
      <c r="N30" s="58" t="n">
        <v>37.7649</v>
      </c>
      <c r="O30" s="58" t="n">
        <v>40.5708</v>
      </c>
      <c r="P30" s="58" t="n">
        <v>20833.57</v>
      </c>
      <c r="Q30" s="58" t="n">
        <v>45.73</v>
      </c>
      <c r="R30" s="58" t="n">
        <f aca="false">P30/3600</f>
        <v>5.78710277777778</v>
      </c>
      <c r="S30" s="56"/>
      <c r="T30" s="58" t="n">
        <v>955.0456</v>
      </c>
      <c r="U30" s="58" t="n">
        <v>31.1229</v>
      </c>
      <c r="V30" s="58" t="n">
        <v>37.7464</v>
      </c>
      <c r="W30" s="58" t="n">
        <v>40.5655</v>
      </c>
      <c r="X30" s="58" t="n">
        <v>33198.61</v>
      </c>
      <c r="Y30" s="58" t="n">
        <v>40.76</v>
      </c>
      <c r="Z30" s="58" t="n">
        <f aca="false">X30/3600</f>
        <v>9.22183611111111</v>
      </c>
      <c r="AA30" s="56"/>
      <c r="AB30" s="56"/>
      <c r="AC30" s="56"/>
    </row>
    <row r="31" customFormat="false" ht="11.25" hidden="false" customHeight="false" outlineLevel="0" collapsed="false">
      <c r="A31" s="50" t="s">
        <v>8</v>
      </c>
      <c r="B31" s="50" t="s">
        <v>54</v>
      </c>
      <c r="C31" s="50" t="n">
        <v>22</v>
      </c>
      <c r="D31" s="62" t="n">
        <f aca="false">L31</f>
        <v>4353.0496</v>
      </c>
      <c r="E31" s="62" t="n">
        <f aca="false">N31</f>
        <v>42.3724</v>
      </c>
      <c r="F31" s="62" t="n">
        <f aca="false">L31</f>
        <v>4353.0496</v>
      </c>
      <c r="G31" s="62" t="n">
        <f aca="false">O31</f>
        <v>42.871</v>
      </c>
      <c r="H31" s="62" t="n">
        <f aca="false">T31</f>
        <v>4366.4584</v>
      </c>
      <c r="I31" s="62" t="n">
        <f aca="false">V31</f>
        <v>42.3235</v>
      </c>
      <c r="J31" s="62" t="n">
        <f aca="false">T31</f>
        <v>4366.4584</v>
      </c>
      <c r="K31" s="62" t="n">
        <f aca="false">W31</f>
        <v>42.8283</v>
      </c>
      <c r="L31" s="59" t="n">
        <v>4353.0496</v>
      </c>
      <c r="M31" s="59" t="n">
        <v>39.8507</v>
      </c>
      <c r="N31" s="59" t="n">
        <v>42.3724</v>
      </c>
      <c r="O31" s="59" t="n">
        <v>42.871</v>
      </c>
      <c r="P31" s="59" t="n">
        <v>5440.42</v>
      </c>
      <c r="Q31" s="85" t="n">
        <v>14.11</v>
      </c>
      <c r="R31" s="59" t="n">
        <f aca="false">P31/3600</f>
        <v>1.51122777777778</v>
      </c>
      <c r="S31" s="61"/>
      <c r="T31" s="59" t="n">
        <v>4366.4584</v>
      </c>
      <c r="U31" s="59" t="n">
        <v>39.8481</v>
      </c>
      <c r="V31" s="59" t="n">
        <v>42.3235</v>
      </c>
      <c r="W31" s="59" t="n">
        <v>42.8283</v>
      </c>
      <c r="X31" s="59" t="n">
        <v>9009.33</v>
      </c>
      <c r="Y31" s="85" t="n">
        <v>16.35</v>
      </c>
      <c r="Z31" s="59" t="n">
        <f aca="false">X31/3600</f>
        <v>2.50259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5</v>
      </c>
      <c r="B32" s="55" t="s">
        <v>56</v>
      </c>
      <c r="C32" s="55" t="n">
        <v>27</v>
      </c>
      <c r="D32" s="63" t="n">
        <f aca="false">L32</f>
        <v>2006.6144</v>
      </c>
      <c r="E32" s="63" t="n">
        <f aca="false">N32</f>
        <v>39.8648</v>
      </c>
      <c r="F32" s="63" t="n">
        <f aca="false">L32</f>
        <v>2006.6144</v>
      </c>
      <c r="G32" s="63" t="n">
        <f aca="false">O32</f>
        <v>39.9985</v>
      </c>
      <c r="H32" s="63" t="n">
        <f aca="false">T32</f>
        <v>2008.8608</v>
      </c>
      <c r="I32" s="63" t="n">
        <f aca="false">V32</f>
        <v>39.8242</v>
      </c>
      <c r="J32" s="63" t="n">
        <f aca="false">T32</f>
        <v>2008.8608</v>
      </c>
      <c r="K32" s="63" t="n">
        <f aca="false">W32</f>
        <v>39.9496</v>
      </c>
      <c r="L32" s="52" t="n">
        <v>2006.6144</v>
      </c>
      <c r="M32" s="52" t="n">
        <v>36.6288</v>
      </c>
      <c r="N32" s="52" t="n">
        <v>39.8648</v>
      </c>
      <c r="O32" s="52" t="n">
        <v>39.9985</v>
      </c>
      <c r="P32" s="52" t="n">
        <v>4626.15</v>
      </c>
      <c r="Q32" s="85" t="n">
        <v>11.79</v>
      </c>
      <c r="R32" s="52" t="n">
        <f aca="false">P32/3600</f>
        <v>1.28504166666667</v>
      </c>
      <c r="S32" s="53"/>
      <c r="T32" s="52" t="n">
        <v>2008.8608</v>
      </c>
      <c r="U32" s="52" t="n">
        <v>36.6286</v>
      </c>
      <c r="V32" s="52" t="n">
        <v>39.8242</v>
      </c>
      <c r="W32" s="52" t="n">
        <v>39.9496</v>
      </c>
      <c r="X32" s="52" t="n">
        <v>7824.07</v>
      </c>
      <c r="Y32" s="85" t="n">
        <v>14.8</v>
      </c>
      <c r="Z32" s="52" t="n">
        <f aca="false">X32/3600</f>
        <v>2.17335277777778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42.1656</v>
      </c>
      <c r="E33" s="63" t="n">
        <f aca="false">N33</f>
        <v>37.6004</v>
      </c>
      <c r="F33" s="63" t="n">
        <f aca="false">L33</f>
        <v>942.1656</v>
      </c>
      <c r="G33" s="63" t="n">
        <f aca="false">O33</f>
        <v>37.4165</v>
      </c>
      <c r="H33" s="63" t="n">
        <f aca="false">T33</f>
        <v>941.3096</v>
      </c>
      <c r="I33" s="63" t="n">
        <f aca="false">V33</f>
        <v>37.5972</v>
      </c>
      <c r="J33" s="63" t="n">
        <f aca="false">T33</f>
        <v>941.3096</v>
      </c>
      <c r="K33" s="63" t="n">
        <f aca="false">W33</f>
        <v>37.3962</v>
      </c>
      <c r="L33" s="52" t="n">
        <v>942.1656</v>
      </c>
      <c r="M33" s="52" t="n">
        <v>33.8174</v>
      </c>
      <c r="N33" s="52" t="n">
        <v>37.6004</v>
      </c>
      <c r="O33" s="52" t="n">
        <v>37.4165</v>
      </c>
      <c r="P33" s="52" t="n">
        <v>4081.07</v>
      </c>
      <c r="Q33" s="85" t="n">
        <v>9.74</v>
      </c>
      <c r="R33" s="52" t="n">
        <f aca="false">P33/3600</f>
        <v>1.13363055555556</v>
      </c>
      <c r="S33" s="53"/>
      <c r="T33" s="52" t="n">
        <v>941.3096</v>
      </c>
      <c r="U33" s="52" t="n">
        <v>33.818</v>
      </c>
      <c r="V33" s="52" t="n">
        <v>37.5972</v>
      </c>
      <c r="W33" s="52" t="n">
        <v>37.3962</v>
      </c>
      <c r="X33" s="52" t="n">
        <v>6628.78</v>
      </c>
      <c r="Y33" s="85" t="n">
        <v>12.83</v>
      </c>
      <c r="Z33" s="52" t="n">
        <f aca="false">X33/3600</f>
        <v>1.84132777777778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58.6392</v>
      </c>
      <c r="E34" s="64" t="n">
        <f aca="false">N34</f>
        <v>35.5533</v>
      </c>
      <c r="F34" s="64" t="n">
        <f aca="false">L34</f>
        <v>458.6392</v>
      </c>
      <c r="G34" s="64" t="n">
        <f aca="false">O34</f>
        <v>35.0806</v>
      </c>
      <c r="H34" s="64" t="n">
        <f aca="false">T34</f>
        <v>459.4896</v>
      </c>
      <c r="I34" s="64" t="n">
        <f aca="false">V34</f>
        <v>35.576</v>
      </c>
      <c r="J34" s="64" t="n">
        <f aca="false">T34</f>
        <v>459.4896</v>
      </c>
      <c r="K34" s="64" t="n">
        <f aca="false">W34</f>
        <v>35.0766</v>
      </c>
      <c r="L34" s="58" t="n">
        <v>458.6392</v>
      </c>
      <c r="M34" s="58" t="n">
        <v>31.332</v>
      </c>
      <c r="N34" s="58" t="n">
        <v>35.5533</v>
      </c>
      <c r="O34" s="58" t="n">
        <v>35.0806</v>
      </c>
      <c r="P34" s="58" t="n">
        <v>3735.31</v>
      </c>
      <c r="Q34" s="58" t="n">
        <v>8.22</v>
      </c>
      <c r="R34" s="58" t="n">
        <f aca="false">P34/3600</f>
        <v>1.03758611111111</v>
      </c>
      <c r="S34" s="56"/>
      <c r="T34" s="58" t="n">
        <v>459.4896</v>
      </c>
      <c r="U34" s="58" t="n">
        <v>31.3369</v>
      </c>
      <c r="V34" s="58" t="n">
        <v>35.576</v>
      </c>
      <c r="W34" s="58" t="n">
        <v>35.0766</v>
      </c>
      <c r="X34" s="58" t="n">
        <v>6291.66</v>
      </c>
      <c r="Y34" s="58" t="n">
        <v>10.15</v>
      </c>
      <c r="Z34" s="58" t="n">
        <f aca="false">X34/3600</f>
        <v>1.74768333333333</v>
      </c>
      <c r="AA34" s="56"/>
      <c r="AB34" s="56"/>
      <c r="AC34" s="56"/>
    </row>
    <row r="35" customFormat="false" ht="11.25" hidden="false" customHeight="false" outlineLevel="0" collapsed="false">
      <c r="A35" s="55"/>
      <c r="B35" s="50" t="s">
        <v>57</v>
      </c>
      <c r="C35" s="50" t="n">
        <v>22</v>
      </c>
      <c r="D35" s="62" t="n">
        <f aca="false">L35</f>
        <v>4840.7176</v>
      </c>
      <c r="E35" s="62" t="n">
        <f aca="false">N35</f>
        <v>42.9062</v>
      </c>
      <c r="F35" s="62" t="n">
        <f aca="false">L35</f>
        <v>4840.7176</v>
      </c>
      <c r="G35" s="62" t="n">
        <f aca="false">O35</f>
        <v>44.215</v>
      </c>
      <c r="H35" s="62" t="n">
        <f aca="false">T35</f>
        <v>4851.6992</v>
      </c>
      <c r="I35" s="62" t="n">
        <f aca="false">V35</f>
        <v>42.9189</v>
      </c>
      <c r="J35" s="62" t="n">
        <f aca="false">T35</f>
        <v>4851.6992</v>
      </c>
      <c r="K35" s="62" t="n">
        <f aca="false">W35</f>
        <v>44.2404</v>
      </c>
      <c r="L35" s="59" t="n">
        <v>4840.7176</v>
      </c>
      <c r="M35" s="59" t="n">
        <v>39.9069</v>
      </c>
      <c r="N35" s="59" t="n">
        <v>42.9062</v>
      </c>
      <c r="O35" s="59" t="n">
        <v>44.215</v>
      </c>
      <c r="P35" s="59" t="n">
        <v>5979.09</v>
      </c>
      <c r="Q35" s="85" t="n">
        <v>16.24</v>
      </c>
      <c r="R35" s="59" t="n">
        <f aca="false">P35/3600</f>
        <v>1.66085833333333</v>
      </c>
      <c r="S35" s="61"/>
      <c r="T35" s="59" t="n">
        <v>4851.6992</v>
      </c>
      <c r="U35" s="59" t="n">
        <v>39.9055</v>
      </c>
      <c r="V35" s="59" t="n">
        <v>42.9189</v>
      </c>
      <c r="W35" s="59" t="n">
        <v>44.2404</v>
      </c>
      <c r="X35" s="59" t="n">
        <v>8507.88</v>
      </c>
      <c r="Y35" s="85" t="n">
        <v>19.54</v>
      </c>
      <c r="Z35" s="59" t="n">
        <f aca="false">X35/3600</f>
        <v>2.36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8</v>
      </c>
      <c r="C36" s="55" t="n">
        <v>27</v>
      </c>
      <c r="D36" s="63" t="n">
        <f aca="false">L36</f>
        <v>2100.3616</v>
      </c>
      <c r="E36" s="63" t="n">
        <f aca="false">N36</f>
        <v>40.8872</v>
      </c>
      <c r="F36" s="63" t="n">
        <f aca="false">L36</f>
        <v>2100.3616</v>
      </c>
      <c r="G36" s="63" t="n">
        <f aca="false">O36</f>
        <v>41.9306</v>
      </c>
      <c r="H36" s="63" t="n">
        <f aca="false">T36</f>
        <v>2102.8664</v>
      </c>
      <c r="I36" s="63" t="n">
        <f aca="false">V36</f>
        <v>40.8662</v>
      </c>
      <c r="J36" s="63" t="n">
        <f aca="false">T36</f>
        <v>2102.8664</v>
      </c>
      <c r="K36" s="63" t="n">
        <f aca="false">W36</f>
        <v>41.9347</v>
      </c>
      <c r="L36" s="52" t="n">
        <v>2100.3616</v>
      </c>
      <c r="M36" s="52" t="n">
        <v>37.0292</v>
      </c>
      <c r="N36" s="52" t="n">
        <v>40.8872</v>
      </c>
      <c r="O36" s="52" t="n">
        <v>41.9306</v>
      </c>
      <c r="P36" s="52" t="n">
        <v>5102.53</v>
      </c>
      <c r="Q36" s="85" t="n">
        <v>12.92</v>
      </c>
      <c r="R36" s="52" t="n">
        <f aca="false">P36/3600</f>
        <v>1.41736944444444</v>
      </c>
      <c r="S36" s="53"/>
      <c r="T36" s="52" t="n">
        <v>2102.8664</v>
      </c>
      <c r="U36" s="52" t="n">
        <v>37.0283</v>
      </c>
      <c r="V36" s="52" t="n">
        <v>40.8662</v>
      </c>
      <c r="W36" s="52" t="n">
        <v>41.9347</v>
      </c>
      <c r="X36" s="52" t="n">
        <v>8092.97</v>
      </c>
      <c r="Y36" s="85" t="n">
        <v>15.35</v>
      </c>
      <c r="Z36" s="52" t="n">
        <f aca="false">X36/3600</f>
        <v>2.24804722222222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92.228</v>
      </c>
      <c r="E37" s="63" t="n">
        <f aca="false">N37</f>
        <v>38.9227</v>
      </c>
      <c r="F37" s="63" t="n">
        <f aca="false">L37</f>
        <v>992.228</v>
      </c>
      <c r="G37" s="63" t="n">
        <f aca="false">O37</f>
        <v>39.7705</v>
      </c>
      <c r="H37" s="63" t="n">
        <f aca="false">T37</f>
        <v>990.7576</v>
      </c>
      <c r="I37" s="63" t="n">
        <f aca="false">V37</f>
        <v>38.926</v>
      </c>
      <c r="J37" s="63" t="n">
        <f aca="false">T37</f>
        <v>990.7576</v>
      </c>
      <c r="K37" s="63" t="n">
        <f aca="false">W37</f>
        <v>39.7918</v>
      </c>
      <c r="L37" s="52" t="n">
        <v>992.228</v>
      </c>
      <c r="M37" s="52" t="n">
        <v>34.1153</v>
      </c>
      <c r="N37" s="52" t="n">
        <v>38.9227</v>
      </c>
      <c r="O37" s="52" t="n">
        <v>39.7705</v>
      </c>
      <c r="P37" s="52" t="n">
        <v>4598.84</v>
      </c>
      <c r="Q37" s="85" t="n">
        <v>10.87</v>
      </c>
      <c r="R37" s="52" t="n">
        <f aca="false">P37/3600</f>
        <v>1.27745555555556</v>
      </c>
      <c r="S37" s="53"/>
      <c r="T37" s="52" t="n">
        <v>990.7576</v>
      </c>
      <c r="U37" s="52" t="n">
        <v>34.1155</v>
      </c>
      <c r="V37" s="52" t="n">
        <v>38.926</v>
      </c>
      <c r="W37" s="52" t="n">
        <v>39.7918</v>
      </c>
      <c r="X37" s="52" t="n">
        <v>7724.9</v>
      </c>
      <c r="Y37" s="85" t="n">
        <v>13.12</v>
      </c>
      <c r="Z37" s="52" t="n">
        <f aca="false">X37/3600</f>
        <v>2.14580555555556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89.8328</v>
      </c>
      <c r="E38" s="64" t="n">
        <f aca="false">N38</f>
        <v>37.0846</v>
      </c>
      <c r="F38" s="64" t="n">
        <f aca="false">L38</f>
        <v>489.8328</v>
      </c>
      <c r="G38" s="64" t="n">
        <f aca="false">O38</f>
        <v>37.7184</v>
      </c>
      <c r="H38" s="64" t="n">
        <f aca="false">T38</f>
        <v>489.6472</v>
      </c>
      <c r="I38" s="64" t="n">
        <f aca="false">V38</f>
        <v>37.0929</v>
      </c>
      <c r="J38" s="64" t="n">
        <f aca="false">T38</f>
        <v>489.6472</v>
      </c>
      <c r="K38" s="64" t="n">
        <f aca="false">W38</f>
        <v>37.7348</v>
      </c>
      <c r="L38" s="58" t="n">
        <v>489.8328</v>
      </c>
      <c r="M38" s="58" t="n">
        <v>31.2502</v>
      </c>
      <c r="N38" s="58" t="n">
        <v>37.0846</v>
      </c>
      <c r="O38" s="58" t="n">
        <v>37.7184</v>
      </c>
      <c r="P38" s="58" t="n">
        <v>4247.74</v>
      </c>
      <c r="Q38" s="58" t="n">
        <v>9.47</v>
      </c>
      <c r="R38" s="58" t="n">
        <f aca="false">P38/3600</f>
        <v>1.17992777777778</v>
      </c>
      <c r="S38" s="56"/>
      <c r="T38" s="58" t="n">
        <v>489.6472</v>
      </c>
      <c r="U38" s="58" t="n">
        <v>31.2478</v>
      </c>
      <c r="V38" s="58" t="n">
        <v>37.0929</v>
      </c>
      <c r="W38" s="58" t="n">
        <v>37.7348</v>
      </c>
      <c r="X38" s="58" t="n">
        <v>6868.98</v>
      </c>
      <c r="Y38" s="58" t="n">
        <v>11.59</v>
      </c>
      <c r="Z38" s="58" t="n">
        <f aca="false">X38/3600</f>
        <v>1.90805</v>
      </c>
      <c r="AA38" s="56"/>
      <c r="AB38" s="56"/>
      <c r="AC38" s="56"/>
    </row>
    <row r="39" customFormat="false" ht="11.25" hidden="false" customHeight="false" outlineLevel="0" collapsed="false">
      <c r="A39" s="55"/>
      <c r="B39" s="50" t="s">
        <v>59</v>
      </c>
      <c r="C39" s="50" t="n">
        <v>22</v>
      </c>
      <c r="D39" s="62" t="n">
        <f aca="false">L39</f>
        <v>10037.3024</v>
      </c>
      <c r="E39" s="62" t="n">
        <f aca="false">N39</f>
        <v>40.7584</v>
      </c>
      <c r="F39" s="62" t="n">
        <f aca="false">L39</f>
        <v>10037.3024</v>
      </c>
      <c r="G39" s="62" t="n">
        <f aca="false">O39</f>
        <v>41.6385</v>
      </c>
      <c r="H39" s="62" t="n">
        <f aca="false">T39</f>
        <v>10072.1976</v>
      </c>
      <c r="I39" s="62" t="n">
        <f aca="false">V39</f>
        <v>40.7524</v>
      </c>
      <c r="J39" s="62" t="n">
        <f aca="false">T39</f>
        <v>10072.1976</v>
      </c>
      <c r="K39" s="62" t="n">
        <f aca="false">W39</f>
        <v>41.6289</v>
      </c>
      <c r="L39" s="59" t="n">
        <v>10037.3024</v>
      </c>
      <c r="M39" s="59" t="n">
        <v>37.9741</v>
      </c>
      <c r="N39" s="59" t="n">
        <v>40.7584</v>
      </c>
      <c r="O39" s="59" t="n">
        <v>41.6385</v>
      </c>
      <c r="P39" s="59" t="n">
        <v>6335.6</v>
      </c>
      <c r="Q39" s="85" t="n">
        <v>19.29</v>
      </c>
      <c r="R39" s="59" t="n">
        <f aca="false">P39/3600</f>
        <v>1.75988888888889</v>
      </c>
      <c r="S39" s="61"/>
      <c r="T39" s="59" t="n">
        <v>10072.1976</v>
      </c>
      <c r="U39" s="59" t="n">
        <v>37.966</v>
      </c>
      <c r="V39" s="59" t="n">
        <v>40.7524</v>
      </c>
      <c r="W39" s="59" t="n">
        <v>41.6289</v>
      </c>
      <c r="X39" s="59" t="n">
        <v>9454.67</v>
      </c>
      <c r="Y39" s="85" t="n">
        <v>20.95</v>
      </c>
      <c r="Z39" s="59" t="n">
        <f aca="false">X39/3600</f>
        <v>2.626297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60</v>
      </c>
      <c r="C40" s="55" t="n">
        <v>27</v>
      </c>
      <c r="D40" s="63" t="n">
        <f aca="false">L40</f>
        <v>3994.548</v>
      </c>
      <c r="E40" s="63" t="n">
        <f aca="false">N40</f>
        <v>38.2013</v>
      </c>
      <c r="F40" s="63" t="n">
        <f aca="false">L40</f>
        <v>3994.548</v>
      </c>
      <c r="G40" s="63" t="n">
        <f aca="false">O40</f>
        <v>39.0455</v>
      </c>
      <c r="H40" s="63" t="n">
        <f aca="false">T40</f>
        <v>3996.3296</v>
      </c>
      <c r="I40" s="63" t="n">
        <f aca="false">V40</f>
        <v>38.1853</v>
      </c>
      <c r="J40" s="63" t="n">
        <f aca="false">T40</f>
        <v>3996.3296</v>
      </c>
      <c r="K40" s="63" t="n">
        <f aca="false">W40</f>
        <v>39.024</v>
      </c>
      <c r="L40" s="52" t="n">
        <v>3994.548</v>
      </c>
      <c r="M40" s="52" t="n">
        <v>34.115</v>
      </c>
      <c r="N40" s="52" t="n">
        <v>38.2013</v>
      </c>
      <c r="O40" s="52" t="n">
        <v>39.0455</v>
      </c>
      <c r="P40" s="52" t="n">
        <v>4966.33</v>
      </c>
      <c r="Q40" s="85" t="n">
        <v>14.27</v>
      </c>
      <c r="R40" s="52" t="n">
        <f aca="false">P40/3600</f>
        <v>1.37953611111111</v>
      </c>
      <c r="S40" s="53"/>
      <c r="T40" s="52" t="n">
        <v>3996.3296</v>
      </c>
      <c r="U40" s="52" t="n">
        <v>34.1101</v>
      </c>
      <c r="V40" s="52" t="n">
        <v>38.1853</v>
      </c>
      <c r="W40" s="52" t="n">
        <v>39.024</v>
      </c>
      <c r="X40" s="52" t="n">
        <v>7888.06</v>
      </c>
      <c r="Y40" s="85" t="n">
        <v>16.76</v>
      </c>
      <c r="Z40" s="52" t="n">
        <f aca="false">X40/3600</f>
        <v>2.19112777777778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73.6152</v>
      </c>
      <c r="E41" s="63" t="n">
        <f aca="false">N41</f>
        <v>36.0042</v>
      </c>
      <c r="F41" s="63" t="n">
        <f aca="false">L41</f>
        <v>1673.6152</v>
      </c>
      <c r="G41" s="63" t="n">
        <f aca="false">O41</f>
        <v>36.8074</v>
      </c>
      <c r="H41" s="63" t="n">
        <f aca="false">T41</f>
        <v>1673.2896</v>
      </c>
      <c r="I41" s="63" t="n">
        <f aca="false">V41</f>
        <v>35.9882</v>
      </c>
      <c r="J41" s="63" t="n">
        <f aca="false">T41</f>
        <v>1673.2896</v>
      </c>
      <c r="K41" s="63" t="n">
        <f aca="false">W41</f>
        <v>36.7763</v>
      </c>
      <c r="L41" s="52" t="n">
        <v>1673.6152</v>
      </c>
      <c r="M41" s="52" t="n">
        <v>30.813</v>
      </c>
      <c r="N41" s="52" t="n">
        <v>36.0042</v>
      </c>
      <c r="O41" s="52" t="n">
        <v>36.8074</v>
      </c>
      <c r="P41" s="52" t="n">
        <v>4250.55</v>
      </c>
      <c r="Q41" s="85" t="n">
        <v>11.21</v>
      </c>
      <c r="R41" s="52" t="n">
        <f aca="false">P41/3600</f>
        <v>1.18070833333333</v>
      </c>
      <c r="S41" s="53"/>
      <c r="T41" s="52" t="n">
        <v>1673.2896</v>
      </c>
      <c r="U41" s="52" t="n">
        <v>30.809</v>
      </c>
      <c r="V41" s="52" t="n">
        <v>35.9882</v>
      </c>
      <c r="W41" s="52" t="n">
        <v>36.7763</v>
      </c>
      <c r="X41" s="52" t="n">
        <v>5836.3</v>
      </c>
      <c r="Y41" s="85" t="n">
        <v>13.03</v>
      </c>
      <c r="Z41" s="52" t="n">
        <f aca="false">X41/3600</f>
        <v>1.62119444444444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84.0648</v>
      </c>
      <c r="E42" s="64" t="n">
        <f aca="false">N42</f>
        <v>34.0304</v>
      </c>
      <c r="F42" s="64" t="n">
        <f aca="false">L42</f>
        <v>684.0648</v>
      </c>
      <c r="G42" s="64" t="n">
        <f aca="false">O42</f>
        <v>34.7908</v>
      </c>
      <c r="H42" s="64" t="n">
        <f aca="false">T42</f>
        <v>684.0848</v>
      </c>
      <c r="I42" s="64" t="n">
        <f aca="false">V42</f>
        <v>34.0168</v>
      </c>
      <c r="J42" s="64" t="n">
        <f aca="false">T42</f>
        <v>684.0848</v>
      </c>
      <c r="K42" s="64" t="n">
        <f aca="false">W42</f>
        <v>34.8194</v>
      </c>
      <c r="L42" s="58" t="n">
        <v>684.0648</v>
      </c>
      <c r="M42" s="58" t="n">
        <v>27.6424</v>
      </c>
      <c r="N42" s="58" t="n">
        <v>34.0304</v>
      </c>
      <c r="O42" s="58" t="n">
        <v>34.7908</v>
      </c>
      <c r="P42" s="58" t="n">
        <v>3805.64</v>
      </c>
      <c r="Q42" s="58" t="n">
        <v>9.17</v>
      </c>
      <c r="R42" s="58" t="n">
        <f aca="false">P42/3600</f>
        <v>1.05712222222222</v>
      </c>
      <c r="S42" s="56"/>
      <c r="T42" s="58" t="n">
        <v>684.0848</v>
      </c>
      <c r="U42" s="58" t="n">
        <v>27.646</v>
      </c>
      <c r="V42" s="58" t="n">
        <v>34.0168</v>
      </c>
      <c r="W42" s="58" t="n">
        <v>34.8194</v>
      </c>
      <c r="X42" s="58" t="n">
        <v>6410.59</v>
      </c>
      <c r="Y42" s="58" t="n">
        <v>11.36</v>
      </c>
      <c r="Z42" s="58" t="n">
        <f aca="false">X42/3600</f>
        <v>1.78071944444444</v>
      </c>
      <c r="AA42" s="56"/>
      <c r="AB42" s="56"/>
      <c r="AC42" s="56"/>
    </row>
    <row r="43" customFormat="false" ht="11.25" hidden="false" customHeight="false" outlineLevel="0" collapsed="false">
      <c r="A43" s="55"/>
      <c r="B43" s="50" t="s">
        <v>61</v>
      </c>
      <c r="C43" s="50" t="n">
        <v>22</v>
      </c>
      <c r="D43" s="62" t="n">
        <f aca="false">L43</f>
        <v>6248.3104</v>
      </c>
      <c r="E43" s="62" t="n">
        <f aca="false">N43</f>
        <v>41.2954</v>
      </c>
      <c r="F43" s="62" t="n">
        <f aca="false">L43</f>
        <v>6248.3104</v>
      </c>
      <c r="G43" s="62" t="n">
        <f aca="false">O43</f>
        <v>42.6216</v>
      </c>
      <c r="H43" s="62" t="n">
        <f aca="false">T43</f>
        <v>6263.9464</v>
      </c>
      <c r="I43" s="62" t="n">
        <f aca="false">V43</f>
        <v>41.2732</v>
      </c>
      <c r="J43" s="62" t="n">
        <f aca="false">T43</f>
        <v>6263.9464</v>
      </c>
      <c r="K43" s="62" t="n">
        <f aca="false">W43</f>
        <v>42.6069</v>
      </c>
      <c r="L43" s="59" t="n">
        <v>6248.3104</v>
      </c>
      <c r="M43" s="59" t="n">
        <v>39.5863</v>
      </c>
      <c r="N43" s="59" t="n">
        <v>41.2954</v>
      </c>
      <c r="O43" s="59" t="n">
        <v>42.6216</v>
      </c>
      <c r="P43" s="59" t="n">
        <v>4358.71</v>
      </c>
      <c r="Q43" s="85" t="n">
        <v>11.99</v>
      </c>
      <c r="R43" s="59" t="n">
        <f aca="false">P43/3600</f>
        <v>1.21075277777778</v>
      </c>
      <c r="S43" s="61"/>
      <c r="T43" s="59" t="n">
        <v>6263.9464</v>
      </c>
      <c r="U43" s="59" t="n">
        <v>39.5847</v>
      </c>
      <c r="V43" s="59" t="n">
        <v>41.2732</v>
      </c>
      <c r="W43" s="59" t="n">
        <v>42.6069</v>
      </c>
      <c r="X43" s="59" t="n">
        <v>4848.53</v>
      </c>
      <c r="Y43" s="85" t="n">
        <v>13.15</v>
      </c>
      <c r="Z43" s="59" t="n">
        <f aca="false">X43/3600</f>
        <v>1.346813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62</v>
      </c>
      <c r="C44" s="55" t="n">
        <v>27</v>
      </c>
      <c r="D44" s="63" t="n">
        <f aca="false">L44</f>
        <v>2493.3176</v>
      </c>
      <c r="E44" s="63" t="n">
        <f aca="false">N44</f>
        <v>38.7365</v>
      </c>
      <c r="F44" s="63" t="n">
        <f aca="false">L44</f>
        <v>2493.3176</v>
      </c>
      <c r="G44" s="63" t="n">
        <f aca="false">O44</f>
        <v>40.2632</v>
      </c>
      <c r="H44" s="63" t="n">
        <f aca="false">T44</f>
        <v>2496.7024</v>
      </c>
      <c r="I44" s="63" t="n">
        <f aca="false">V44</f>
        <v>38.6966</v>
      </c>
      <c r="J44" s="63" t="n">
        <f aca="false">T44</f>
        <v>2496.7024</v>
      </c>
      <c r="K44" s="63" t="n">
        <f aca="false">W44</f>
        <v>40.2427</v>
      </c>
      <c r="L44" s="52" t="n">
        <v>2493.3176</v>
      </c>
      <c r="M44" s="52" t="n">
        <v>35.9524</v>
      </c>
      <c r="N44" s="52" t="n">
        <v>38.7365</v>
      </c>
      <c r="O44" s="52" t="n">
        <v>40.2632</v>
      </c>
      <c r="P44" s="52" t="n">
        <v>3578.37</v>
      </c>
      <c r="Q44" s="85" t="n">
        <v>9.36</v>
      </c>
      <c r="R44" s="52" t="n">
        <f aca="false">P44/3600</f>
        <v>0.993991666666667</v>
      </c>
      <c r="S44" s="53"/>
      <c r="T44" s="52" t="n">
        <v>2496.7024</v>
      </c>
      <c r="U44" s="52" t="n">
        <v>35.9512</v>
      </c>
      <c r="V44" s="52" t="n">
        <v>38.6966</v>
      </c>
      <c r="W44" s="52" t="n">
        <v>40.2427</v>
      </c>
      <c r="X44" s="52" t="n">
        <v>4381.74</v>
      </c>
      <c r="Y44" s="85" t="n">
        <v>11.07</v>
      </c>
      <c r="Z44" s="52" t="n">
        <f aca="false">X44/3600</f>
        <v>1.21715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93.604</v>
      </c>
      <c r="E45" s="63" t="n">
        <f aca="false">N45</f>
        <v>36.5995</v>
      </c>
      <c r="F45" s="63" t="n">
        <f aca="false">L45</f>
        <v>1093.604</v>
      </c>
      <c r="G45" s="63" t="n">
        <f aca="false">O45</f>
        <v>38.1816</v>
      </c>
      <c r="H45" s="63" t="n">
        <f aca="false">T45</f>
        <v>1094.7888</v>
      </c>
      <c r="I45" s="63" t="n">
        <f aca="false">V45</f>
        <v>36.5775</v>
      </c>
      <c r="J45" s="63" t="n">
        <f aca="false">T45</f>
        <v>1094.7888</v>
      </c>
      <c r="K45" s="63" t="n">
        <f aca="false">W45</f>
        <v>38.188</v>
      </c>
      <c r="L45" s="52" t="n">
        <v>1093.604</v>
      </c>
      <c r="M45" s="52" t="n">
        <v>32.8591</v>
      </c>
      <c r="N45" s="52" t="n">
        <v>36.5995</v>
      </c>
      <c r="O45" s="52" t="n">
        <v>38.1816</v>
      </c>
      <c r="P45" s="52" t="n">
        <v>3053.21</v>
      </c>
      <c r="Q45" s="85" t="n">
        <v>7.64</v>
      </c>
      <c r="R45" s="52" t="n">
        <f aca="false">P45/3600</f>
        <v>0.848113888888889</v>
      </c>
      <c r="S45" s="53"/>
      <c r="T45" s="52" t="n">
        <v>1094.7888</v>
      </c>
      <c r="U45" s="52" t="n">
        <v>32.8541</v>
      </c>
      <c r="V45" s="52" t="n">
        <v>36.5775</v>
      </c>
      <c r="W45" s="52" t="n">
        <v>38.188</v>
      </c>
      <c r="X45" s="52" t="n">
        <v>3903.46</v>
      </c>
      <c r="Y45" s="85" t="n">
        <v>10.39</v>
      </c>
      <c r="Z45" s="52" t="n">
        <f aca="false">X45/3600</f>
        <v>1.08429444444444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81.5976</v>
      </c>
      <c r="E46" s="64" t="n">
        <f aca="false">N46</f>
        <v>34.7007</v>
      </c>
      <c r="F46" s="64" t="n">
        <f aca="false">L46</f>
        <v>481.5976</v>
      </c>
      <c r="G46" s="64" t="n">
        <f aca="false">O46</f>
        <v>36.2315</v>
      </c>
      <c r="H46" s="64" t="n">
        <f aca="false">T46</f>
        <v>481.444</v>
      </c>
      <c r="I46" s="64" t="n">
        <f aca="false">V46</f>
        <v>34.7095</v>
      </c>
      <c r="J46" s="64" t="n">
        <f aca="false">T46</f>
        <v>481.444</v>
      </c>
      <c r="K46" s="64" t="n">
        <f aca="false">W46</f>
        <v>36.2194</v>
      </c>
      <c r="L46" s="58" t="n">
        <v>481.5976</v>
      </c>
      <c r="M46" s="58" t="n">
        <v>30.0513</v>
      </c>
      <c r="N46" s="58" t="n">
        <v>34.7007</v>
      </c>
      <c r="O46" s="58" t="n">
        <v>36.2315</v>
      </c>
      <c r="P46" s="58" t="n">
        <v>2722.32</v>
      </c>
      <c r="Q46" s="58" t="n">
        <v>6.39</v>
      </c>
      <c r="R46" s="58" t="n">
        <f aca="false">P46/3600</f>
        <v>0.7562</v>
      </c>
      <c r="S46" s="56"/>
      <c r="T46" s="58" t="n">
        <v>481.444</v>
      </c>
      <c r="U46" s="58" t="n">
        <v>30.0463</v>
      </c>
      <c r="V46" s="58" t="n">
        <v>34.7095</v>
      </c>
      <c r="W46" s="58" t="n">
        <v>36.2194</v>
      </c>
      <c r="X46" s="58" t="n">
        <v>3684.22</v>
      </c>
      <c r="Y46" s="58" t="n">
        <v>8.91</v>
      </c>
      <c r="Z46" s="58" t="n">
        <f aca="false">X46/3600</f>
        <v>1.02339444444444</v>
      </c>
      <c r="AA46" s="56"/>
      <c r="AB46" s="56"/>
      <c r="AC46" s="56"/>
    </row>
    <row r="47" customFormat="false" ht="11.25" hidden="false" customHeight="false" outlineLevel="0" collapsed="false">
      <c r="A47" s="50" t="s">
        <v>9</v>
      </c>
      <c r="B47" s="50" t="s">
        <v>63</v>
      </c>
      <c r="C47" s="50" t="n">
        <v>22</v>
      </c>
      <c r="D47" s="62" t="n">
        <f aca="false">L47</f>
        <v>1881.8872</v>
      </c>
      <c r="E47" s="62" t="n">
        <f aca="false">N47</f>
        <v>43.3935</v>
      </c>
      <c r="F47" s="62" t="n">
        <f aca="false">L47</f>
        <v>1881.8872</v>
      </c>
      <c r="G47" s="62" t="n">
        <f aca="false">O47</f>
        <v>42.805</v>
      </c>
      <c r="H47" s="62" t="n">
        <f aca="false">T47</f>
        <v>1893.5544</v>
      </c>
      <c r="I47" s="62" t="n">
        <f aca="false">V47</f>
        <v>43.3513</v>
      </c>
      <c r="J47" s="62" t="n">
        <f aca="false">T47</f>
        <v>1893.5544</v>
      </c>
      <c r="K47" s="62" t="n">
        <f aca="false">W47</f>
        <v>42.7512</v>
      </c>
      <c r="L47" s="59" t="n">
        <v>1881.8872</v>
      </c>
      <c r="M47" s="59" t="n">
        <v>40.6213</v>
      </c>
      <c r="N47" s="59" t="n">
        <v>43.3935</v>
      </c>
      <c r="O47" s="59" t="n">
        <v>42.805</v>
      </c>
      <c r="P47" s="59" t="n">
        <v>1428.18</v>
      </c>
      <c r="Q47" s="85" t="n">
        <v>4.09</v>
      </c>
      <c r="R47" s="59" t="n">
        <f aca="false">P47/3600</f>
        <v>0.396716666666667</v>
      </c>
      <c r="S47" s="61"/>
      <c r="T47" s="59" t="n">
        <v>1893.5544</v>
      </c>
      <c r="U47" s="59" t="n">
        <v>40.6111</v>
      </c>
      <c r="V47" s="59" t="n">
        <v>43.3513</v>
      </c>
      <c r="W47" s="59" t="n">
        <v>42.7512</v>
      </c>
      <c r="X47" s="59" t="n">
        <v>2097.24</v>
      </c>
      <c r="Y47" s="85" t="n">
        <v>5.79</v>
      </c>
      <c r="Z47" s="59" t="n">
        <f aca="false">X47/3600</f>
        <v>0.582566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64</v>
      </c>
      <c r="B48" s="55" t="s">
        <v>65</v>
      </c>
      <c r="C48" s="55" t="n">
        <v>27</v>
      </c>
      <c r="D48" s="63" t="n">
        <f aca="false">L48</f>
        <v>932.0728</v>
      </c>
      <c r="E48" s="63" t="n">
        <f aca="false">N48</f>
        <v>40.7813</v>
      </c>
      <c r="F48" s="63" t="n">
        <f aca="false">L48</f>
        <v>932.0728</v>
      </c>
      <c r="G48" s="63" t="n">
        <f aca="false">O48</f>
        <v>39.692</v>
      </c>
      <c r="H48" s="63" t="n">
        <f aca="false">T48</f>
        <v>935.4816</v>
      </c>
      <c r="I48" s="63" t="n">
        <f aca="false">V48</f>
        <v>40.7187</v>
      </c>
      <c r="J48" s="63" t="n">
        <f aca="false">T48</f>
        <v>935.4816</v>
      </c>
      <c r="K48" s="63" t="n">
        <f aca="false">W48</f>
        <v>39.6219</v>
      </c>
      <c r="L48" s="52" t="n">
        <v>932.0728</v>
      </c>
      <c r="M48" s="52" t="n">
        <v>36.776</v>
      </c>
      <c r="N48" s="52" t="n">
        <v>40.7813</v>
      </c>
      <c r="O48" s="52" t="n">
        <v>39.692</v>
      </c>
      <c r="P48" s="52" t="n">
        <v>1232.73</v>
      </c>
      <c r="Q48" s="85" t="n">
        <v>3.44</v>
      </c>
      <c r="R48" s="52" t="n">
        <f aca="false">P48/3600</f>
        <v>0.342425</v>
      </c>
      <c r="S48" s="53"/>
      <c r="T48" s="52" t="n">
        <v>935.4816</v>
      </c>
      <c r="U48" s="52" t="n">
        <v>36.7708</v>
      </c>
      <c r="V48" s="52" t="n">
        <v>40.7187</v>
      </c>
      <c r="W48" s="52" t="n">
        <v>39.6219</v>
      </c>
      <c r="X48" s="52" t="n">
        <v>1831.29</v>
      </c>
      <c r="Y48" s="85" t="n">
        <v>5.42</v>
      </c>
      <c r="Z48" s="52" t="n">
        <f aca="false">X48/3600</f>
        <v>0.508691666666667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51.1696</v>
      </c>
      <c r="E49" s="63" t="n">
        <f aca="false">N49</f>
        <v>38.4233</v>
      </c>
      <c r="F49" s="63" t="n">
        <f aca="false">L49</f>
        <v>451.1696</v>
      </c>
      <c r="G49" s="63" t="n">
        <f aca="false">O49</f>
        <v>36.9861</v>
      </c>
      <c r="H49" s="63" t="n">
        <f aca="false">T49</f>
        <v>451.668</v>
      </c>
      <c r="I49" s="63" t="n">
        <f aca="false">V49</f>
        <v>38.3938</v>
      </c>
      <c r="J49" s="63" t="n">
        <f aca="false">T49</f>
        <v>451.668</v>
      </c>
      <c r="K49" s="63" t="n">
        <f aca="false">W49</f>
        <v>36.965</v>
      </c>
      <c r="L49" s="52" t="n">
        <v>451.1696</v>
      </c>
      <c r="M49" s="52" t="n">
        <v>33.3361</v>
      </c>
      <c r="N49" s="52" t="n">
        <v>38.4233</v>
      </c>
      <c r="O49" s="52" t="n">
        <v>36.9861</v>
      </c>
      <c r="P49" s="52" t="n">
        <v>1090.59</v>
      </c>
      <c r="Q49" s="85" t="n">
        <v>2.88</v>
      </c>
      <c r="R49" s="52" t="n">
        <f aca="false">P49/3600</f>
        <v>0.302941666666667</v>
      </c>
      <c r="S49" s="53"/>
      <c r="T49" s="52" t="n">
        <v>451.668</v>
      </c>
      <c r="U49" s="52" t="n">
        <v>33.3293</v>
      </c>
      <c r="V49" s="52" t="n">
        <v>38.3938</v>
      </c>
      <c r="W49" s="52" t="n">
        <v>36.965</v>
      </c>
      <c r="X49" s="52" t="n">
        <v>1753.19</v>
      </c>
      <c r="Y49" s="85" t="n">
        <v>4.17</v>
      </c>
      <c r="Z49" s="52" t="n">
        <f aca="false">X49/3600</f>
        <v>0.486997222222222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21.2216</v>
      </c>
      <c r="E50" s="64" t="n">
        <f aca="false">N50</f>
        <v>36.3782</v>
      </c>
      <c r="F50" s="64" t="n">
        <f aca="false">L50</f>
        <v>221.2216</v>
      </c>
      <c r="G50" s="64" t="n">
        <f aca="false">O50</f>
        <v>34.544</v>
      </c>
      <c r="H50" s="64" t="n">
        <f aca="false">T50</f>
        <v>221.12</v>
      </c>
      <c r="I50" s="64" t="n">
        <f aca="false">V50</f>
        <v>36.3746</v>
      </c>
      <c r="J50" s="64" t="n">
        <f aca="false">T50</f>
        <v>221.12</v>
      </c>
      <c r="K50" s="64" t="n">
        <f aca="false">W50</f>
        <v>34.5111</v>
      </c>
      <c r="L50" s="58" t="n">
        <v>221.2216</v>
      </c>
      <c r="M50" s="58" t="n">
        <v>30.4246</v>
      </c>
      <c r="N50" s="58" t="n">
        <v>36.3782</v>
      </c>
      <c r="O50" s="58" t="n">
        <v>34.544</v>
      </c>
      <c r="P50" s="58" t="n">
        <v>995.08</v>
      </c>
      <c r="Q50" s="58" t="n">
        <v>2.46</v>
      </c>
      <c r="R50" s="58" t="n">
        <f aca="false">P50/3600</f>
        <v>0.276411111111111</v>
      </c>
      <c r="S50" s="56"/>
      <c r="T50" s="58" t="n">
        <v>221.12</v>
      </c>
      <c r="U50" s="58" t="n">
        <v>30.4261</v>
      </c>
      <c r="V50" s="58" t="n">
        <v>36.3746</v>
      </c>
      <c r="W50" s="58" t="n">
        <v>34.5111</v>
      </c>
      <c r="X50" s="58" t="n">
        <v>1642.15</v>
      </c>
      <c r="Y50" s="58" t="n">
        <v>3.96</v>
      </c>
      <c r="Z50" s="58" t="n">
        <f aca="false">X50/3600</f>
        <v>0.456152777777778</v>
      </c>
      <c r="AA50" s="56"/>
      <c r="AB50" s="56"/>
      <c r="AC50" s="56"/>
    </row>
    <row r="51" customFormat="false" ht="11.25" hidden="false" customHeight="false" outlineLevel="0" collapsed="false">
      <c r="A51" s="55"/>
      <c r="B51" s="50" t="s">
        <v>66</v>
      </c>
      <c r="C51" s="50" t="n">
        <v>22</v>
      </c>
      <c r="D51" s="60" t="n">
        <f aca="false">L51</f>
        <v>2904.5544</v>
      </c>
      <c r="E51" s="60" t="n">
        <f aca="false">N51</f>
        <v>42.4017</v>
      </c>
      <c r="F51" s="60" t="n">
        <f aca="false">L51</f>
        <v>2904.5544</v>
      </c>
      <c r="G51" s="60" t="n">
        <f aca="false">O51</f>
        <v>43.2756</v>
      </c>
      <c r="H51" s="60" t="n">
        <f aca="false">T51</f>
        <v>2919.8024</v>
      </c>
      <c r="I51" s="60" t="n">
        <f aca="false">V51</f>
        <v>42.2367</v>
      </c>
      <c r="J51" s="60" t="n">
        <f aca="false">T51</f>
        <v>2919.8024</v>
      </c>
      <c r="K51" s="60" t="n">
        <f aca="false">W51</f>
        <v>43.1656</v>
      </c>
      <c r="L51" s="59" t="n">
        <v>2904.5544</v>
      </c>
      <c r="M51" s="59" t="n">
        <v>37.9034</v>
      </c>
      <c r="N51" s="59" t="n">
        <v>42.4017</v>
      </c>
      <c r="O51" s="59" t="n">
        <v>43.2756</v>
      </c>
      <c r="P51" s="59" t="n">
        <v>1730.1</v>
      </c>
      <c r="Q51" s="85" t="n">
        <v>5.57</v>
      </c>
      <c r="R51" s="59" t="n">
        <f aca="false">P51/3600</f>
        <v>0.480583333333333</v>
      </c>
      <c r="S51" s="61"/>
      <c r="T51" s="59" t="n">
        <v>2919.8024</v>
      </c>
      <c r="U51" s="59" t="n">
        <v>37.8997</v>
      </c>
      <c r="V51" s="59" t="n">
        <v>42.2367</v>
      </c>
      <c r="W51" s="59" t="n">
        <v>43.1656</v>
      </c>
      <c r="X51" s="59" t="n">
        <v>2637.45</v>
      </c>
      <c r="Y51" s="85" t="n">
        <v>7.64</v>
      </c>
      <c r="Z51" s="59" t="n">
        <f aca="false">X51/3600</f>
        <v>0.73262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7</v>
      </c>
      <c r="C52" s="55" t="n">
        <v>27</v>
      </c>
      <c r="D52" s="51" t="n">
        <f aca="false">L52</f>
        <v>989.5256</v>
      </c>
      <c r="E52" s="51" t="n">
        <f aca="false">N52</f>
        <v>40.6414</v>
      </c>
      <c r="F52" s="51" t="n">
        <f aca="false">L52</f>
        <v>989.5256</v>
      </c>
      <c r="G52" s="51" t="n">
        <f aca="false">O52</f>
        <v>41.4309</v>
      </c>
      <c r="H52" s="51" t="n">
        <f aca="false">T52</f>
        <v>990.5048</v>
      </c>
      <c r="I52" s="51" t="n">
        <f aca="false">V52</f>
        <v>40.5329</v>
      </c>
      <c r="J52" s="51" t="n">
        <f aca="false">T52</f>
        <v>990.5048</v>
      </c>
      <c r="K52" s="51" t="n">
        <f aca="false">W52</f>
        <v>41.3129</v>
      </c>
      <c r="L52" s="52" t="n">
        <v>989.5256</v>
      </c>
      <c r="M52" s="52" t="n">
        <v>33.8602</v>
      </c>
      <c r="N52" s="52" t="n">
        <v>40.6414</v>
      </c>
      <c r="O52" s="52" t="n">
        <v>41.4309</v>
      </c>
      <c r="P52" s="52" t="n">
        <v>1326.83</v>
      </c>
      <c r="Q52" s="85" t="n">
        <v>3.88</v>
      </c>
      <c r="R52" s="52" t="n">
        <f aca="false">P52/3600</f>
        <v>0.368563888888889</v>
      </c>
      <c r="S52" s="53"/>
      <c r="T52" s="52" t="n">
        <v>990.5048</v>
      </c>
      <c r="U52" s="52" t="n">
        <v>33.8562</v>
      </c>
      <c r="V52" s="52" t="n">
        <v>40.5329</v>
      </c>
      <c r="W52" s="52" t="n">
        <v>41.3129</v>
      </c>
      <c r="X52" s="52" t="n">
        <v>2083.53</v>
      </c>
      <c r="Y52" s="85" t="n">
        <v>5.68</v>
      </c>
      <c r="Z52" s="52" t="n">
        <f aca="false">X52/3600</f>
        <v>0.578758333333333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361.196</v>
      </c>
      <c r="E53" s="51" t="n">
        <f aca="false">N53</f>
        <v>39.0293</v>
      </c>
      <c r="F53" s="51" t="n">
        <f aca="false">L53</f>
        <v>361.196</v>
      </c>
      <c r="G53" s="51" t="n">
        <f aca="false">O53</f>
        <v>39.794</v>
      </c>
      <c r="H53" s="51" t="n">
        <f aca="false">T53</f>
        <v>360.9064</v>
      </c>
      <c r="I53" s="51" t="n">
        <f aca="false">V53</f>
        <v>38.9793</v>
      </c>
      <c r="J53" s="51" t="n">
        <f aca="false">T53</f>
        <v>360.9064</v>
      </c>
      <c r="K53" s="51" t="n">
        <f aca="false">W53</f>
        <v>39.7314</v>
      </c>
      <c r="L53" s="52" t="n">
        <v>361.196</v>
      </c>
      <c r="M53" s="52" t="n">
        <v>30.8549</v>
      </c>
      <c r="N53" s="52" t="n">
        <v>39.0293</v>
      </c>
      <c r="O53" s="52" t="n">
        <v>39.794</v>
      </c>
      <c r="P53" s="52" t="n">
        <v>1120.06</v>
      </c>
      <c r="Q53" s="85" t="n">
        <v>2.89</v>
      </c>
      <c r="R53" s="52" t="n">
        <f aca="false">P53/3600</f>
        <v>0.311127777777778</v>
      </c>
      <c r="S53" s="53"/>
      <c r="T53" s="52" t="n">
        <v>360.9064</v>
      </c>
      <c r="U53" s="52" t="n">
        <v>30.8537</v>
      </c>
      <c r="V53" s="52" t="n">
        <v>38.9793</v>
      </c>
      <c r="W53" s="52" t="n">
        <v>39.7314</v>
      </c>
      <c r="X53" s="52" t="n">
        <v>1751.03</v>
      </c>
      <c r="Y53" s="85" t="n">
        <v>4.06</v>
      </c>
      <c r="Z53" s="52" t="n">
        <f aca="false">X53/3600</f>
        <v>0.486397222222222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0.5848</v>
      </c>
      <c r="E54" s="57" t="n">
        <f aca="false">N54</f>
        <v>37.7149</v>
      </c>
      <c r="F54" s="57" t="n">
        <f aca="false">L54</f>
        <v>140.5848</v>
      </c>
      <c r="G54" s="57" t="n">
        <f aca="false">O54</f>
        <v>38.3282</v>
      </c>
      <c r="H54" s="57" t="n">
        <f aca="false">T54</f>
        <v>140.78</v>
      </c>
      <c r="I54" s="57" t="n">
        <f aca="false">V54</f>
        <v>37.6897</v>
      </c>
      <c r="J54" s="57" t="n">
        <f aca="false">T54</f>
        <v>140.78</v>
      </c>
      <c r="K54" s="57" t="n">
        <f aca="false">W54</f>
        <v>38.3619</v>
      </c>
      <c r="L54" s="58" t="n">
        <v>140.5848</v>
      </c>
      <c r="M54" s="58" t="n">
        <v>27.9745</v>
      </c>
      <c r="N54" s="58" t="n">
        <v>37.7149</v>
      </c>
      <c r="O54" s="58" t="n">
        <v>38.3282</v>
      </c>
      <c r="P54" s="58" t="n">
        <v>1028.48</v>
      </c>
      <c r="Q54" s="58" t="n">
        <v>2.47</v>
      </c>
      <c r="R54" s="58" t="n">
        <f aca="false">P54/3600</f>
        <v>0.285688888888889</v>
      </c>
      <c r="S54" s="56"/>
      <c r="T54" s="58" t="n">
        <v>140.78</v>
      </c>
      <c r="U54" s="58" t="n">
        <v>27.9795</v>
      </c>
      <c r="V54" s="58" t="n">
        <v>37.6897</v>
      </c>
      <c r="W54" s="58" t="n">
        <v>38.3619</v>
      </c>
      <c r="X54" s="58" t="n">
        <v>1627.85</v>
      </c>
      <c r="Y54" s="58" t="n">
        <v>3.35</v>
      </c>
      <c r="Z54" s="58" t="n">
        <f aca="false">X54/3600</f>
        <v>0.452180555555556</v>
      </c>
      <c r="AA54" s="56"/>
      <c r="AB54" s="56"/>
      <c r="AC54" s="56"/>
    </row>
    <row r="55" customFormat="false" ht="11.25" hidden="false" customHeight="false" outlineLevel="0" collapsed="false">
      <c r="A55" s="55"/>
      <c r="B55" s="50" t="s">
        <v>68</v>
      </c>
      <c r="C55" s="50" t="n">
        <v>22</v>
      </c>
      <c r="D55" s="62" t="n">
        <f aca="false">L55</f>
        <v>2248.2656</v>
      </c>
      <c r="E55" s="62" t="n">
        <f aca="false">N55</f>
        <v>40.4946</v>
      </c>
      <c r="F55" s="62" t="n">
        <f aca="false">L55</f>
        <v>2248.2656</v>
      </c>
      <c r="G55" s="62" t="n">
        <f aca="false">O55</f>
        <v>41.1964</v>
      </c>
      <c r="H55" s="62" t="n">
        <f aca="false">T55</f>
        <v>2256.4632</v>
      </c>
      <c r="I55" s="62" t="n">
        <f aca="false">V55</f>
        <v>40.5269</v>
      </c>
      <c r="J55" s="62" t="n">
        <f aca="false">T55</f>
        <v>2256.4632</v>
      </c>
      <c r="K55" s="62" t="n">
        <f aca="false">W55</f>
        <v>41.2265</v>
      </c>
      <c r="L55" s="59" t="n">
        <v>2248.2656</v>
      </c>
      <c r="M55" s="59" t="n">
        <v>37.7513</v>
      </c>
      <c r="N55" s="59" t="n">
        <v>40.4946</v>
      </c>
      <c r="O55" s="59" t="n">
        <v>41.1964</v>
      </c>
      <c r="P55" s="59" t="n">
        <v>1433.76</v>
      </c>
      <c r="Q55" s="85" t="n">
        <v>4.49</v>
      </c>
      <c r="R55" s="59" t="n">
        <f aca="false">P55/3600</f>
        <v>0.398266666666667</v>
      </c>
      <c r="S55" s="61"/>
      <c r="T55" s="59" t="n">
        <v>2256.4632</v>
      </c>
      <c r="U55" s="59" t="n">
        <v>37.7403</v>
      </c>
      <c r="V55" s="59" t="n">
        <v>40.5269</v>
      </c>
      <c r="W55" s="59" t="n">
        <v>41.2265</v>
      </c>
      <c r="X55" s="59" t="n">
        <v>2061.64</v>
      </c>
      <c r="Y55" s="85" t="n">
        <v>5.82</v>
      </c>
      <c r="Z55" s="59" t="n">
        <f aca="false">X55/3600</f>
        <v>0.57267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9</v>
      </c>
      <c r="C56" s="55" t="n">
        <v>27</v>
      </c>
      <c r="D56" s="63" t="n">
        <f aca="false">L56</f>
        <v>912.3488</v>
      </c>
      <c r="E56" s="63" t="n">
        <f aca="false">N56</f>
        <v>37.843</v>
      </c>
      <c r="F56" s="63" t="n">
        <f aca="false">L56</f>
        <v>912.3488</v>
      </c>
      <c r="G56" s="63" t="n">
        <f aca="false">O56</f>
        <v>38.5018</v>
      </c>
      <c r="H56" s="63" t="n">
        <f aca="false">T56</f>
        <v>913.0496</v>
      </c>
      <c r="I56" s="63" t="n">
        <f aca="false">V56</f>
        <v>37.8531</v>
      </c>
      <c r="J56" s="63" t="n">
        <f aca="false">T56</f>
        <v>913.0496</v>
      </c>
      <c r="K56" s="63" t="n">
        <f aca="false">W56</f>
        <v>38.5043</v>
      </c>
      <c r="L56" s="52" t="n">
        <v>912.3488</v>
      </c>
      <c r="M56" s="52" t="n">
        <v>34.0376</v>
      </c>
      <c r="N56" s="52" t="n">
        <v>37.843</v>
      </c>
      <c r="O56" s="52" t="n">
        <v>38.5018</v>
      </c>
      <c r="P56" s="52" t="n">
        <v>1132.23</v>
      </c>
      <c r="Q56" s="85" t="n">
        <v>3.31</v>
      </c>
      <c r="R56" s="52" t="n">
        <f aca="false">P56/3600</f>
        <v>0.314508333333333</v>
      </c>
      <c r="S56" s="53"/>
      <c r="T56" s="52" t="n">
        <v>913.0496</v>
      </c>
      <c r="U56" s="52" t="n">
        <v>34.0328</v>
      </c>
      <c r="V56" s="52" t="n">
        <v>37.8531</v>
      </c>
      <c r="W56" s="52" t="n">
        <v>38.5043</v>
      </c>
      <c r="X56" s="52" t="n">
        <v>1777.54</v>
      </c>
      <c r="Y56" s="85" t="n">
        <v>4.65</v>
      </c>
      <c r="Z56" s="52" t="n">
        <f aca="false">X56/3600</f>
        <v>0.493761111111111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1.5816</v>
      </c>
      <c r="E57" s="63" t="n">
        <f aca="false">N57</f>
        <v>35.5444</v>
      </c>
      <c r="F57" s="63" t="n">
        <f aca="false">L57</f>
        <v>381.5816</v>
      </c>
      <c r="G57" s="63" t="n">
        <f aca="false">O57</f>
        <v>36.1852</v>
      </c>
      <c r="H57" s="63" t="n">
        <f aca="false">T57</f>
        <v>381.0576</v>
      </c>
      <c r="I57" s="63" t="n">
        <f aca="false">V57</f>
        <v>35.5103</v>
      </c>
      <c r="J57" s="63" t="n">
        <f aca="false">T57</f>
        <v>381.0576</v>
      </c>
      <c r="K57" s="63" t="n">
        <f aca="false">W57</f>
        <v>36.1657</v>
      </c>
      <c r="L57" s="52" t="n">
        <v>381.5816</v>
      </c>
      <c r="M57" s="52" t="n">
        <v>30.6974</v>
      </c>
      <c r="N57" s="52" t="n">
        <v>35.5444</v>
      </c>
      <c r="O57" s="52" t="n">
        <v>36.1852</v>
      </c>
      <c r="P57" s="52" t="n">
        <v>969.22</v>
      </c>
      <c r="Q57" s="85" t="n">
        <v>2.58</v>
      </c>
      <c r="R57" s="52" t="n">
        <f aca="false">P57/3600</f>
        <v>0.269227777777778</v>
      </c>
      <c r="S57" s="53"/>
      <c r="T57" s="52" t="n">
        <v>381.0576</v>
      </c>
      <c r="U57" s="52" t="n">
        <v>30.6952</v>
      </c>
      <c r="V57" s="52" t="n">
        <v>35.5103</v>
      </c>
      <c r="W57" s="52" t="n">
        <v>36.1657</v>
      </c>
      <c r="X57" s="52" t="n">
        <v>1526.77</v>
      </c>
      <c r="Y57" s="85" t="n">
        <v>3.6</v>
      </c>
      <c r="Z57" s="52" t="n">
        <f aca="false">X57/3600</f>
        <v>0.424102777777778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57.6816</v>
      </c>
      <c r="E58" s="64" t="n">
        <f aca="false">N58</f>
        <v>33.4524</v>
      </c>
      <c r="F58" s="64" t="n">
        <f aca="false">L58</f>
        <v>157.6816</v>
      </c>
      <c r="G58" s="64" t="n">
        <f aca="false">O58</f>
        <v>34.1178</v>
      </c>
      <c r="H58" s="64" t="n">
        <f aca="false">T58</f>
        <v>157.6128</v>
      </c>
      <c r="I58" s="64" t="n">
        <f aca="false">V58</f>
        <v>33.464</v>
      </c>
      <c r="J58" s="64" t="n">
        <f aca="false">T58</f>
        <v>157.6128</v>
      </c>
      <c r="K58" s="64" t="n">
        <f aca="false">W58</f>
        <v>34.0811</v>
      </c>
      <c r="L58" s="58" t="n">
        <v>157.6816</v>
      </c>
      <c r="M58" s="58" t="n">
        <v>27.6926</v>
      </c>
      <c r="N58" s="58" t="n">
        <v>33.4524</v>
      </c>
      <c r="O58" s="58" t="n">
        <v>34.1178</v>
      </c>
      <c r="P58" s="58" t="n">
        <v>873.79</v>
      </c>
      <c r="Q58" s="58" t="n">
        <v>2.07</v>
      </c>
      <c r="R58" s="58" t="n">
        <f aca="false">P58/3600</f>
        <v>0.242719444444444</v>
      </c>
      <c r="S58" s="56"/>
      <c r="T58" s="58" t="n">
        <v>157.6128</v>
      </c>
      <c r="U58" s="58" t="n">
        <v>27.6888</v>
      </c>
      <c r="V58" s="58" t="n">
        <v>33.464</v>
      </c>
      <c r="W58" s="58" t="n">
        <v>34.0811</v>
      </c>
      <c r="X58" s="58" t="n">
        <v>1403.76</v>
      </c>
      <c r="Y58" s="58" t="n">
        <v>3.41</v>
      </c>
      <c r="Z58" s="58" t="n">
        <f aca="false">X58/3600</f>
        <v>0.389933333333333</v>
      </c>
      <c r="AA58" s="56"/>
      <c r="AB58" s="56"/>
      <c r="AC58" s="56"/>
    </row>
    <row r="59" customFormat="false" ht="11.25" hidden="false" customHeight="false" outlineLevel="0" collapsed="false">
      <c r="A59" s="55"/>
      <c r="B59" s="50" t="s">
        <v>70</v>
      </c>
      <c r="C59" s="50" t="n">
        <v>22</v>
      </c>
      <c r="D59" s="60" t="n">
        <f aca="false">L59</f>
        <v>1444.1392</v>
      </c>
      <c r="E59" s="60" t="n">
        <f aca="false">N59</f>
        <v>41.2109</v>
      </c>
      <c r="F59" s="60" t="n">
        <f aca="false">L59</f>
        <v>1444.1392</v>
      </c>
      <c r="G59" s="60" t="n">
        <f aca="false">O59</f>
        <v>42.2009</v>
      </c>
      <c r="H59" s="60" t="n">
        <f aca="false">T59</f>
        <v>1451.4104</v>
      </c>
      <c r="I59" s="60" t="n">
        <f aca="false">V59</f>
        <v>41.1653</v>
      </c>
      <c r="J59" s="60" t="n">
        <f aca="false">T59</f>
        <v>1451.4104</v>
      </c>
      <c r="K59" s="60" t="n">
        <f aca="false">W59</f>
        <v>42.172</v>
      </c>
      <c r="L59" s="59" t="n">
        <v>1444.1392</v>
      </c>
      <c r="M59" s="59" t="n">
        <v>39.596</v>
      </c>
      <c r="N59" s="59" t="n">
        <v>41.2109</v>
      </c>
      <c r="O59" s="59" t="n">
        <v>42.2009</v>
      </c>
      <c r="P59" s="59" t="n">
        <v>997.04</v>
      </c>
      <c r="Q59" s="85" t="n">
        <v>3.09</v>
      </c>
      <c r="R59" s="59" t="n">
        <f aca="false">P59/3600</f>
        <v>0.276955555555556</v>
      </c>
      <c r="S59" s="61"/>
      <c r="T59" s="59" t="n">
        <v>1451.4104</v>
      </c>
      <c r="U59" s="59" t="n">
        <v>39.5843</v>
      </c>
      <c r="V59" s="59" t="n">
        <v>41.1653</v>
      </c>
      <c r="W59" s="59" t="n">
        <v>42.172</v>
      </c>
      <c r="X59" s="59" t="n">
        <v>1509.41</v>
      </c>
      <c r="Y59" s="85" t="n">
        <v>3.95</v>
      </c>
      <c r="Z59" s="59" t="n">
        <f aca="false">X59/3600</f>
        <v>0.419280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2</v>
      </c>
      <c r="C60" s="55" t="n">
        <v>27</v>
      </c>
      <c r="D60" s="51" t="n">
        <f aca="false">L60</f>
        <v>683.364</v>
      </c>
      <c r="E60" s="51" t="n">
        <f aca="false">N60</f>
        <v>38.3676</v>
      </c>
      <c r="F60" s="51" t="n">
        <f aca="false">L60</f>
        <v>683.364</v>
      </c>
      <c r="G60" s="51" t="n">
        <f aca="false">O60</f>
        <v>39.4668</v>
      </c>
      <c r="H60" s="51" t="n">
        <f aca="false">T60</f>
        <v>685.74</v>
      </c>
      <c r="I60" s="51" t="n">
        <f aca="false">V60</f>
        <v>38.3083</v>
      </c>
      <c r="J60" s="51" t="n">
        <f aca="false">T60</f>
        <v>685.74</v>
      </c>
      <c r="K60" s="51" t="n">
        <f aca="false">W60</f>
        <v>39.4221</v>
      </c>
      <c r="L60" s="52" t="n">
        <v>683.364</v>
      </c>
      <c r="M60" s="52" t="n">
        <v>35.6151</v>
      </c>
      <c r="N60" s="52" t="n">
        <v>38.3676</v>
      </c>
      <c r="O60" s="52" t="n">
        <v>39.4668</v>
      </c>
      <c r="P60" s="52" t="n">
        <v>849.81</v>
      </c>
      <c r="Q60" s="85" t="n">
        <v>2.48</v>
      </c>
      <c r="R60" s="52" t="n">
        <f aca="false">P60/3600</f>
        <v>0.236058333333333</v>
      </c>
      <c r="S60" s="53"/>
      <c r="T60" s="52" t="n">
        <v>685.74</v>
      </c>
      <c r="U60" s="52" t="n">
        <v>35.6119</v>
      </c>
      <c r="V60" s="52" t="n">
        <v>38.3083</v>
      </c>
      <c r="W60" s="52" t="n">
        <v>39.4221</v>
      </c>
      <c r="X60" s="52" t="n">
        <v>1367.87</v>
      </c>
      <c r="Y60" s="85" t="n">
        <v>3.86</v>
      </c>
      <c r="Z60" s="52" t="n">
        <f aca="false">X60/3600</f>
        <v>0.379963888888889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320.5136</v>
      </c>
      <c r="E61" s="51" t="n">
        <f aca="false">N61</f>
        <v>36.0673</v>
      </c>
      <c r="F61" s="51" t="n">
        <f aca="false">L61</f>
        <v>320.5136</v>
      </c>
      <c r="G61" s="51" t="n">
        <f aca="false">O61</f>
        <v>37.143</v>
      </c>
      <c r="H61" s="51" t="n">
        <f aca="false">T61</f>
        <v>320.6416</v>
      </c>
      <c r="I61" s="51" t="n">
        <f aca="false">V61</f>
        <v>36.0353</v>
      </c>
      <c r="J61" s="51" t="n">
        <f aca="false">T61</f>
        <v>320.6416</v>
      </c>
      <c r="K61" s="51" t="n">
        <f aca="false">W61</f>
        <v>37.1122</v>
      </c>
      <c r="L61" s="52" t="n">
        <v>320.5136</v>
      </c>
      <c r="M61" s="52" t="n">
        <v>32.1167</v>
      </c>
      <c r="N61" s="52" t="n">
        <v>36.0673</v>
      </c>
      <c r="O61" s="52" t="n">
        <v>37.143</v>
      </c>
      <c r="P61" s="52" t="n">
        <v>723.5</v>
      </c>
      <c r="Q61" s="85" t="n">
        <v>2.03</v>
      </c>
      <c r="R61" s="52" t="n">
        <f aca="false">P61/3600</f>
        <v>0.200972222222222</v>
      </c>
      <c r="S61" s="53"/>
      <c r="T61" s="52" t="n">
        <v>320.6416</v>
      </c>
      <c r="U61" s="52" t="n">
        <v>32.1162</v>
      </c>
      <c r="V61" s="52" t="n">
        <v>36.0353</v>
      </c>
      <c r="W61" s="52" t="n">
        <v>37.1122</v>
      </c>
      <c r="X61" s="52" t="n">
        <v>1144.01</v>
      </c>
      <c r="Y61" s="85" t="n">
        <v>3.16</v>
      </c>
      <c r="Z61" s="52" t="n">
        <f aca="false">X61/3600</f>
        <v>0.317780555555556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9.0912</v>
      </c>
      <c r="E62" s="65" t="n">
        <f aca="false">N62</f>
        <v>33.9782</v>
      </c>
      <c r="F62" s="65" t="n">
        <f aca="false">L62</f>
        <v>149.0912</v>
      </c>
      <c r="G62" s="65" t="n">
        <f aca="false">O62</f>
        <v>34.8812</v>
      </c>
      <c r="H62" s="65" t="n">
        <f aca="false">T62</f>
        <v>149.0128</v>
      </c>
      <c r="I62" s="65" t="n">
        <f aca="false">V62</f>
        <v>33.9348</v>
      </c>
      <c r="J62" s="65" t="n">
        <f aca="false">T62</f>
        <v>149.0128</v>
      </c>
      <c r="K62" s="65" t="n">
        <f aca="false">W62</f>
        <v>34.9194</v>
      </c>
      <c r="L62" s="58" t="n">
        <v>149.0912</v>
      </c>
      <c r="M62" s="58" t="n">
        <v>29.2833</v>
      </c>
      <c r="N62" s="58" t="n">
        <v>33.9782</v>
      </c>
      <c r="O62" s="58" t="n">
        <v>34.8812</v>
      </c>
      <c r="P62" s="58" t="n">
        <v>643.42</v>
      </c>
      <c r="Q62" s="58" t="n">
        <v>1.68</v>
      </c>
      <c r="R62" s="58" t="n">
        <f aca="false">P62/3600</f>
        <v>0.178727777777778</v>
      </c>
      <c r="S62" s="56"/>
      <c r="T62" s="58" t="n">
        <v>149.0128</v>
      </c>
      <c r="U62" s="58" t="n">
        <v>29.2813</v>
      </c>
      <c r="V62" s="58" t="n">
        <v>33.9348</v>
      </c>
      <c r="W62" s="58" t="n">
        <v>34.9194</v>
      </c>
      <c r="X62" s="58" t="n">
        <v>1056.83</v>
      </c>
      <c r="Y62" s="58" t="n">
        <v>2.36</v>
      </c>
      <c r="Z62" s="58" t="n">
        <f aca="false">X62/3600</f>
        <v>0.293563888888889</v>
      </c>
      <c r="AA62" s="56"/>
      <c r="AB62" s="56"/>
      <c r="AC62" s="56"/>
    </row>
    <row r="63" customFormat="false" ht="11.25" hidden="false" customHeight="false" outlineLevel="0" collapsed="false">
      <c r="A63" s="50" t="s">
        <v>71</v>
      </c>
      <c r="B63" s="50" t="s">
        <v>72</v>
      </c>
      <c r="C63" s="50" t="n">
        <v>22</v>
      </c>
      <c r="D63" s="62" t="n">
        <f aca="false">L63</f>
        <v>2347.7384</v>
      </c>
      <c r="E63" s="62" t="n">
        <f aca="false">N63</f>
        <v>46.356</v>
      </c>
      <c r="F63" s="62" t="n">
        <f aca="false">L63</f>
        <v>2347.7384</v>
      </c>
      <c r="G63" s="62" t="n">
        <f aca="false">O63</f>
        <v>47.3653</v>
      </c>
      <c r="H63" s="62" t="n">
        <f aca="false">T63</f>
        <v>2349.3096</v>
      </c>
      <c r="I63" s="62" t="n">
        <f aca="false">V63</f>
        <v>46.3784</v>
      </c>
      <c r="J63" s="62" t="n">
        <f aca="false">T63</f>
        <v>2349.3096</v>
      </c>
      <c r="K63" s="62" t="n">
        <f aca="false">W63</f>
        <v>47.3819</v>
      </c>
      <c r="L63" s="59" t="n">
        <v>2347.7384</v>
      </c>
      <c r="M63" s="59" t="n">
        <v>43.1053</v>
      </c>
      <c r="N63" s="59" t="n">
        <v>46.356</v>
      </c>
      <c r="O63" s="59" t="n">
        <v>47.3653</v>
      </c>
      <c r="P63" s="59" t="n">
        <v>9575.44</v>
      </c>
      <c r="Q63" s="85" t="n">
        <v>21.22</v>
      </c>
      <c r="R63" s="59" t="n">
        <f aca="false">P63/3600</f>
        <v>2.65984444444444</v>
      </c>
      <c r="S63" s="61"/>
      <c r="T63" s="59" t="n">
        <v>2349.3096</v>
      </c>
      <c r="U63" s="59" t="n">
        <v>43.1058</v>
      </c>
      <c r="V63" s="59" t="n">
        <v>46.3784</v>
      </c>
      <c r="W63" s="59" t="n">
        <v>47.3819</v>
      </c>
      <c r="X63" s="59" t="n">
        <v>13607.77</v>
      </c>
      <c r="Y63" s="85" t="n">
        <v>23.32</v>
      </c>
      <c r="Z63" s="59" t="n">
        <f aca="false">X63/3600</f>
        <v>3.779936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4</v>
      </c>
      <c r="B64" s="55" t="s">
        <v>73</v>
      </c>
      <c r="C64" s="55" t="n">
        <v>27</v>
      </c>
      <c r="D64" s="63" t="n">
        <f aca="false">L64</f>
        <v>826.8192</v>
      </c>
      <c r="E64" s="63" t="n">
        <f aca="false">N64</f>
        <v>45.2713</v>
      </c>
      <c r="F64" s="63" t="n">
        <f aca="false">L64</f>
        <v>826.8192</v>
      </c>
      <c r="G64" s="63" t="n">
        <f aca="false">O64</f>
        <v>45.8928</v>
      </c>
      <c r="H64" s="63" t="n">
        <f aca="false">T64</f>
        <v>827.1104</v>
      </c>
      <c r="I64" s="63" t="n">
        <f aca="false">V64</f>
        <v>45.2795</v>
      </c>
      <c r="J64" s="63" t="n">
        <f aca="false">T64</f>
        <v>827.1104</v>
      </c>
      <c r="K64" s="63" t="n">
        <f aca="false">W64</f>
        <v>45.905</v>
      </c>
      <c r="L64" s="52" t="n">
        <v>826.8192</v>
      </c>
      <c r="M64" s="52" t="n">
        <v>40.8481</v>
      </c>
      <c r="N64" s="52" t="n">
        <v>45.2713</v>
      </c>
      <c r="O64" s="52" t="n">
        <v>45.8928</v>
      </c>
      <c r="P64" s="52" t="n">
        <v>8773.88</v>
      </c>
      <c r="Q64" s="85" t="n">
        <v>17.89</v>
      </c>
      <c r="R64" s="52" t="n">
        <f aca="false">P64/3600</f>
        <v>2.43718888888889</v>
      </c>
      <c r="S64" s="53"/>
      <c r="T64" s="52" t="n">
        <v>827.1104</v>
      </c>
      <c r="U64" s="52" t="n">
        <v>40.8583</v>
      </c>
      <c r="V64" s="52" t="n">
        <v>45.2795</v>
      </c>
      <c r="W64" s="52" t="n">
        <v>45.905</v>
      </c>
      <c r="X64" s="52" t="n">
        <v>13607.57</v>
      </c>
      <c r="Y64" s="85" t="n">
        <v>19.68</v>
      </c>
      <c r="Z64" s="52" t="n">
        <f aca="false">X64/3600</f>
        <v>3.77988055555556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3.376</v>
      </c>
      <c r="E65" s="63" t="n">
        <f aca="false">N65</f>
        <v>43.912</v>
      </c>
      <c r="F65" s="63" t="n">
        <f aca="false">L65</f>
        <v>383.376</v>
      </c>
      <c r="G65" s="63" t="n">
        <f aca="false">O65</f>
        <v>44.2647</v>
      </c>
      <c r="H65" s="63" t="n">
        <f aca="false">T65</f>
        <v>383.8984</v>
      </c>
      <c r="I65" s="63" t="n">
        <f aca="false">V65</f>
        <v>43.9326</v>
      </c>
      <c r="J65" s="63" t="n">
        <f aca="false">T65</f>
        <v>383.8984</v>
      </c>
      <c r="K65" s="63" t="n">
        <f aca="false">W65</f>
        <v>44.2452</v>
      </c>
      <c r="L65" s="52" t="n">
        <v>383.376</v>
      </c>
      <c r="M65" s="52" t="n">
        <v>38.3994</v>
      </c>
      <c r="N65" s="52" t="n">
        <v>43.912</v>
      </c>
      <c r="O65" s="52" t="n">
        <v>44.2647</v>
      </c>
      <c r="P65" s="52" t="n">
        <v>8369.83</v>
      </c>
      <c r="Q65" s="85" t="n">
        <v>17.35</v>
      </c>
      <c r="R65" s="52" t="n">
        <f aca="false">P65/3600</f>
        <v>2.32495277777778</v>
      </c>
      <c r="S65" s="53"/>
      <c r="T65" s="52" t="n">
        <v>383.8984</v>
      </c>
      <c r="U65" s="52" t="n">
        <v>38.4047</v>
      </c>
      <c r="V65" s="52" t="n">
        <v>43.9326</v>
      </c>
      <c r="W65" s="52" t="n">
        <v>44.2452</v>
      </c>
      <c r="X65" s="52" t="n">
        <v>13563.76</v>
      </c>
      <c r="Y65" s="85" t="n">
        <v>16.76</v>
      </c>
      <c r="Z65" s="52" t="n">
        <f aca="false">X65/3600</f>
        <v>3.76771111111111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3.54</v>
      </c>
      <c r="E66" s="64" t="n">
        <f aca="false">N66</f>
        <v>42.5335</v>
      </c>
      <c r="F66" s="64" t="n">
        <f aca="false">L66</f>
        <v>203.54</v>
      </c>
      <c r="G66" s="64" t="n">
        <f aca="false">O66</f>
        <v>42.6357</v>
      </c>
      <c r="H66" s="64" t="n">
        <f aca="false">T66</f>
        <v>203.5776</v>
      </c>
      <c r="I66" s="64" t="n">
        <f aca="false">V66</f>
        <v>42.555</v>
      </c>
      <c r="J66" s="64" t="n">
        <f aca="false">T66</f>
        <v>203.5776</v>
      </c>
      <c r="K66" s="64" t="n">
        <f aca="false">W66</f>
        <v>42.6566</v>
      </c>
      <c r="L66" s="58" t="n">
        <v>203.54</v>
      </c>
      <c r="M66" s="58" t="n">
        <v>35.7081</v>
      </c>
      <c r="N66" s="58" t="n">
        <v>42.5335</v>
      </c>
      <c r="O66" s="58" t="n">
        <v>42.6357</v>
      </c>
      <c r="P66" s="58" t="n">
        <v>8159.67</v>
      </c>
      <c r="Q66" s="58" t="n">
        <v>16.19</v>
      </c>
      <c r="R66" s="58" t="n">
        <f aca="false">P66/3600</f>
        <v>2.266575</v>
      </c>
      <c r="S66" s="56"/>
      <c r="T66" s="58" t="n">
        <v>203.5776</v>
      </c>
      <c r="U66" s="58" t="n">
        <v>35.7103</v>
      </c>
      <c r="V66" s="58" t="n">
        <v>42.555</v>
      </c>
      <c r="W66" s="58" t="n">
        <v>42.6566</v>
      </c>
      <c r="X66" s="58" t="n">
        <v>13553.62</v>
      </c>
      <c r="Y66" s="58" t="n">
        <v>16.05</v>
      </c>
      <c r="Z66" s="58" t="n">
        <f aca="false">X66/3600</f>
        <v>3.76489444444444</v>
      </c>
      <c r="AA66" s="56"/>
      <c r="AB66" s="56"/>
      <c r="AC66" s="56"/>
    </row>
    <row r="67" customFormat="false" ht="11.25" hidden="false" customHeight="false" outlineLevel="0" collapsed="false">
      <c r="A67" s="55"/>
      <c r="B67" s="50" t="s">
        <v>74</v>
      </c>
      <c r="C67" s="50" t="n">
        <v>22</v>
      </c>
      <c r="D67" s="60" t="n">
        <f aca="false">L67</f>
        <v>3384.7472</v>
      </c>
      <c r="E67" s="60" t="n">
        <f aca="false">N67</f>
        <v>48.0072</v>
      </c>
      <c r="F67" s="60" t="n">
        <f aca="false">L67</f>
        <v>3384.7472</v>
      </c>
      <c r="G67" s="60" t="n">
        <f aca="false">O67</f>
        <v>47.7098</v>
      </c>
      <c r="H67" s="60" t="n">
        <f aca="false">T67</f>
        <v>3389.2696</v>
      </c>
      <c r="I67" s="60" t="n">
        <f aca="false">V67</f>
        <v>48.0399</v>
      </c>
      <c r="J67" s="60" t="n">
        <f aca="false">T67</f>
        <v>3389.2696</v>
      </c>
      <c r="K67" s="60" t="n">
        <f aca="false">W67</f>
        <v>47.7215</v>
      </c>
      <c r="L67" s="59" t="n">
        <v>3384.7472</v>
      </c>
      <c r="M67" s="59" t="n">
        <v>42.8304</v>
      </c>
      <c r="N67" s="59" t="n">
        <v>48.0072</v>
      </c>
      <c r="O67" s="59" t="n">
        <v>47.7098</v>
      </c>
      <c r="P67" s="59" t="n">
        <v>9808.88</v>
      </c>
      <c r="Q67" s="85" t="n">
        <v>21.81</v>
      </c>
      <c r="R67" s="59" t="n">
        <f aca="false">P67/3600</f>
        <v>2.72468888888889</v>
      </c>
      <c r="S67" s="61"/>
      <c r="T67" s="59" t="n">
        <v>3389.2696</v>
      </c>
      <c r="U67" s="59" t="n">
        <v>42.8296</v>
      </c>
      <c r="V67" s="59" t="n">
        <v>48.0399</v>
      </c>
      <c r="W67" s="59" t="n">
        <v>47.7215</v>
      </c>
      <c r="X67" s="59" t="n">
        <v>14379.77</v>
      </c>
      <c r="Y67" s="85" t="n">
        <v>22.36</v>
      </c>
      <c r="Z67" s="59" t="n">
        <f aca="false">X67/3600</f>
        <v>3.994380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5</v>
      </c>
      <c r="C68" s="55" t="n">
        <v>27</v>
      </c>
      <c r="D68" s="51" t="n">
        <f aca="false">L68</f>
        <v>1072.7632</v>
      </c>
      <c r="E68" s="51" t="n">
        <f aca="false">N68</f>
        <v>46.6618</v>
      </c>
      <c r="F68" s="51" t="n">
        <f aca="false">L68</f>
        <v>1072.7632</v>
      </c>
      <c r="G68" s="51" t="n">
        <f aca="false">O68</f>
        <v>46.0033</v>
      </c>
      <c r="H68" s="51" t="n">
        <f aca="false">T68</f>
        <v>1070.916</v>
      </c>
      <c r="I68" s="51" t="n">
        <f aca="false">V68</f>
        <v>46.6835</v>
      </c>
      <c r="J68" s="51" t="n">
        <f aca="false">T68</f>
        <v>1070.916</v>
      </c>
      <c r="K68" s="51" t="n">
        <f aca="false">W68</f>
        <v>46.0176</v>
      </c>
      <c r="L68" s="52" t="n">
        <v>1072.7632</v>
      </c>
      <c r="M68" s="52" t="n">
        <v>40.4473</v>
      </c>
      <c r="N68" s="52" t="n">
        <v>46.6618</v>
      </c>
      <c r="O68" s="52" t="n">
        <v>46.0033</v>
      </c>
      <c r="P68" s="52" t="n">
        <v>8840.96</v>
      </c>
      <c r="Q68" s="85" t="n">
        <v>17.25</v>
      </c>
      <c r="R68" s="52" t="n">
        <f aca="false">P68/3600</f>
        <v>2.45582222222222</v>
      </c>
      <c r="S68" s="53"/>
      <c r="T68" s="52" t="n">
        <v>1070.916</v>
      </c>
      <c r="U68" s="52" t="n">
        <v>40.4448</v>
      </c>
      <c r="V68" s="52" t="n">
        <v>46.6835</v>
      </c>
      <c r="W68" s="52" t="n">
        <v>46.0176</v>
      </c>
      <c r="X68" s="52" t="n">
        <v>13854.35</v>
      </c>
      <c r="Y68" s="85" t="n">
        <v>19.5</v>
      </c>
      <c r="Z68" s="52" t="n">
        <f aca="false">X68/3600</f>
        <v>3.84843055555556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477.0784</v>
      </c>
      <c r="E69" s="51" t="n">
        <f aca="false">N69</f>
        <v>45.4305</v>
      </c>
      <c r="F69" s="51" t="n">
        <f aca="false">L69</f>
        <v>477.0784</v>
      </c>
      <c r="G69" s="51" t="n">
        <f aca="false">O69</f>
        <v>44.2124</v>
      </c>
      <c r="H69" s="51" t="n">
        <f aca="false">T69</f>
        <v>477.0936</v>
      </c>
      <c r="I69" s="51" t="n">
        <f aca="false">V69</f>
        <v>45.4224</v>
      </c>
      <c r="J69" s="51" t="n">
        <f aca="false">T69</f>
        <v>477.0936</v>
      </c>
      <c r="K69" s="51" t="n">
        <f aca="false">W69</f>
        <v>44.2223</v>
      </c>
      <c r="L69" s="52" t="n">
        <v>477.0784</v>
      </c>
      <c r="M69" s="52" t="n">
        <v>37.9344</v>
      </c>
      <c r="N69" s="52" t="n">
        <v>45.4305</v>
      </c>
      <c r="O69" s="52" t="n">
        <v>44.2124</v>
      </c>
      <c r="P69" s="52" t="n">
        <v>8395.3</v>
      </c>
      <c r="Q69" s="85" t="n">
        <v>15.58</v>
      </c>
      <c r="R69" s="52" t="n">
        <f aca="false">P69/3600</f>
        <v>2.33202777777778</v>
      </c>
      <c r="S69" s="53"/>
      <c r="T69" s="52" t="n">
        <v>477.0936</v>
      </c>
      <c r="U69" s="52" t="n">
        <v>37.9341</v>
      </c>
      <c r="V69" s="52" t="n">
        <v>45.4224</v>
      </c>
      <c r="W69" s="52" t="n">
        <v>44.2223</v>
      </c>
      <c r="X69" s="52" t="n">
        <v>13831.13</v>
      </c>
      <c r="Y69" s="85" t="n">
        <v>17.16</v>
      </c>
      <c r="Z69" s="52" t="n">
        <f aca="false">X69/3600</f>
        <v>3.84198055555556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48.276</v>
      </c>
      <c r="E70" s="57" t="n">
        <f aca="false">N70</f>
        <v>44.3158</v>
      </c>
      <c r="F70" s="57" t="n">
        <f aca="false">L70</f>
        <v>248.276</v>
      </c>
      <c r="G70" s="57" t="n">
        <f aca="false">O70</f>
        <v>42.5353</v>
      </c>
      <c r="H70" s="57" t="n">
        <f aca="false">T70</f>
        <v>248.4392</v>
      </c>
      <c r="I70" s="57" t="n">
        <f aca="false">V70</f>
        <v>44.2835</v>
      </c>
      <c r="J70" s="57" t="n">
        <f aca="false">T70</f>
        <v>248.4392</v>
      </c>
      <c r="K70" s="57" t="n">
        <f aca="false">W70</f>
        <v>42.5235</v>
      </c>
      <c r="L70" s="58" t="n">
        <v>248.276</v>
      </c>
      <c r="M70" s="58" t="n">
        <v>35.0969</v>
      </c>
      <c r="N70" s="58" t="n">
        <v>44.3158</v>
      </c>
      <c r="O70" s="58" t="n">
        <v>42.5353</v>
      </c>
      <c r="P70" s="58" t="n">
        <v>8132.58</v>
      </c>
      <c r="Q70" s="58" t="n">
        <v>14.54</v>
      </c>
      <c r="R70" s="58" t="n">
        <f aca="false">P70/3600</f>
        <v>2.25905</v>
      </c>
      <c r="S70" s="56"/>
      <c r="T70" s="58" t="n">
        <v>248.4392</v>
      </c>
      <c r="U70" s="58" t="n">
        <v>35.0869</v>
      </c>
      <c r="V70" s="58" t="n">
        <v>44.2835</v>
      </c>
      <c r="W70" s="58" t="n">
        <v>42.5235</v>
      </c>
      <c r="X70" s="58" t="n">
        <v>14264.69</v>
      </c>
      <c r="Y70" s="58" t="n">
        <v>15.28</v>
      </c>
      <c r="Z70" s="58" t="n">
        <f aca="false">X70/3600</f>
        <v>3.96241388888889</v>
      </c>
      <c r="AA70" s="56"/>
      <c r="AB70" s="56"/>
      <c r="AC70" s="56"/>
    </row>
    <row r="71" customFormat="false" ht="11.25" hidden="false" customHeight="false" outlineLevel="0" collapsed="false">
      <c r="A71" s="55"/>
      <c r="B71" s="50" t="s">
        <v>76</v>
      </c>
      <c r="C71" s="50" t="n">
        <v>22</v>
      </c>
      <c r="D71" s="60" t="n">
        <f aca="false">L71</f>
        <v>2668.5528</v>
      </c>
      <c r="E71" s="60" t="n">
        <f aca="false">N71</f>
        <v>47.6218</v>
      </c>
      <c r="F71" s="60" t="n">
        <f aca="false">L71</f>
        <v>2668.5528</v>
      </c>
      <c r="G71" s="60" t="n">
        <f aca="false">O71</f>
        <v>47.8363</v>
      </c>
      <c r="H71" s="60" t="n">
        <f aca="false">T71</f>
        <v>2674.2568</v>
      </c>
      <c r="I71" s="60" t="n">
        <f aca="false">V71</f>
        <v>47.661</v>
      </c>
      <c r="J71" s="60" t="n">
        <f aca="false">T71</f>
        <v>2674.2568</v>
      </c>
      <c r="K71" s="60" t="n">
        <f aca="false">W71</f>
        <v>47.8563</v>
      </c>
      <c r="L71" s="59" t="n">
        <v>2668.5528</v>
      </c>
      <c r="M71" s="59" t="n">
        <v>42.8665</v>
      </c>
      <c r="N71" s="59" t="n">
        <v>47.6218</v>
      </c>
      <c r="O71" s="59" t="n">
        <v>47.8363</v>
      </c>
      <c r="P71" s="59" t="n">
        <v>9557.03</v>
      </c>
      <c r="Q71" s="85" t="n">
        <v>20.72</v>
      </c>
      <c r="R71" s="59" t="n">
        <f aca="false">P71/3600</f>
        <v>2.65473055555556</v>
      </c>
      <c r="S71" s="61"/>
      <c r="T71" s="59" t="n">
        <v>2674.2568</v>
      </c>
      <c r="U71" s="59" t="n">
        <v>42.867</v>
      </c>
      <c r="V71" s="59" t="n">
        <v>47.661</v>
      </c>
      <c r="W71" s="59" t="n">
        <v>47.8563</v>
      </c>
      <c r="X71" s="59" t="n">
        <v>15950.5</v>
      </c>
      <c r="Y71" s="85" t="n">
        <v>21.98</v>
      </c>
      <c r="Z71" s="59" t="n">
        <f aca="false">X71/3600</f>
        <v>4.4306944444444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7</v>
      </c>
      <c r="C72" s="55" t="n">
        <v>27</v>
      </c>
      <c r="D72" s="51" t="n">
        <f aca="false">L72</f>
        <v>836.8632</v>
      </c>
      <c r="E72" s="51" t="n">
        <f aca="false">N72</f>
        <v>46.0374</v>
      </c>
      <c r="F72" s="51" t="n">
        <f aca="false">L72</f>
        <v>836.8632</v>
      </c>
      <c r="G72" s="51" t="n">
        <f aca="false">O72</f>
        <v>46.1299</v>
      </c>
      <c r="H72" s="51" t="n">
        <f aca="false">T72</f>
        <v>837.3392</v>
      </c>
      <c r="I72" s="51" t="n">
        <f aca="false">V72</f>
        <v>46.0598</v>
      </c>
      <c r="J72" s="51" t="n">
        <f aca="false">T72</f>
        <v>837.3392</v>
      </c>
      <c r="K72" s="51" t="n">
        <f aca="false">W72</f>
        <v>46.1536</v>
      </c>
      <c r="L72" s="52" t="n">
        <v>836.8632</v>
      </c>
      <c r="M72" s="52" t="n">
        <v>40.4956</v>
      </c>
      <c r="N72" s="52" t="n">
        <v>46.0374</v>
      </c>
      <c r="O72" s="52" t="n">
        <v>46.1299</v>
      </c>
      <c r="P72" s="52" t="n">
        <v>8615.23</v>
      </c>
      <c r="Q72" s="85" t="n">
        <v>18.35</v>
      </c>
      <c r="R72" s="52" t="n">
        <f aca="false">P72/3600</f>
        <v>2.39311944444444</v>
      </c>
      <c r="S72" s="53"/>
      <c r="T72" s="52" t="n">
        <v>837.3392</v>
      </c>
      <c r="U72" s="52" t="n">
        <v>40.4908</v>
      </c>
      <c r="V72" s="52" t="n">
        <v>46.0598</v>
      </c>
      <c r="W72" s="52" t="n">
        <v>46.1536</v>
      </c>
      <c r="X72" s="52" t="n">
        <v>15207.82</v>
      </c>
      <c r="Y72" s="85" t="n">
        <v>18.99</v>
      </c>
      <c r="Z72" s="52" t="n">
        <f aca="false">X72/3600</f>
        <v>4.22439444444444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359.2464</v>
      </c>
      <c r="E73" s="51" t="n">
        <f aca="false">N73</f>
        <v>44.2993</v>
      </c>
      <c r="F73" s="51" t="n">
        <f aca="false">L73</f>
        <v>359.2464</v>
      </c>
      <c r="G73" s="51" t="n">
        <f aca="false">O73</f>
        <v>44.2439</v>
      </c>
      <c r="H73" s="51" t="n">
        <f aca="false">T73</f>
        <v>359.2192</v>
      </c>
      <c r="I73" s="51" t="n">
        <f aca="false">V73</f>
        <v>44.2921</v>
      </c>
      <c r="J73" s="51" t="n">
        <f aca="false">T73</f>
        <v>359.2192</v>
      </c>
      <c r="K73" s="51" t="n">
        <f aca="false">W73</f>
        <v>44.2277</v>
      </c>
      <c r="L73" s="52" t="n">
        <v>359.2464</v>
      </c>
      <c r="M73" s="52" t="n">
        <v>38.0108</v>
      </c>
      <c r="N73" s="52" t="n">
        <v>44.2993</v>
      </c>
      <c r="O73" s="52" t="n">
        <v>44.2439</v>
      </c>
      <c r="P73" s="52" t="n">
        <v>8232.89</v>
      </c>
      <c r="Q73" s="85" t="n">
        <v>15.14</v>
      </c>
      <c r="R73" s="52" t="n">
        <f aca="false">P73/3600</f>
        <v>2.28691388888889</v>
      </c>
      <c r="S73" s="53"/>
      <c r="T73" s="52" t="n">
        <v>359.2192</v>
      </c>
      <c r="U73" s="52" t="n">
        <v>38.0218</v>
      </c>
      <c r="V73" s="52" t="n">
        <v>44.2921</v>
      </c>
      <c r="W73" s="52" t="n">
        <v>44.2277</v>
      </c>
      <c r="X73" s="52" t="n">
        <v>14352.21</v>
      </c>
      <c r="Y73" s="85" t="n">
        <v>16.5</v>
      </c>
      <c r="Z73" s="52" t="n">
        <f aca="false">X73/3600</f>
        <v>3.986725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85.1264</v>
      </c>
      <c r="E74" s="65" t="n">
        <f aca="false">N74</f>
        <v>42.7379</v>
      </c>
      <c r="F74" s="65" t="n">
        <f aca="false">L74</f>
        <v>185.1264</v>
      </c>
      <c r="G74" s="65" t="n">
        <f aca="false">O74</f>
        <v>42.403</v>
      </c>
      <c r="H74" s="65" t="n">
        <f aca="false">T74</f>
        <v>185.2888</v>
      </c>
      <c r="I74" s="65" t="n">
        <f aca="false">V74</f>
        <v>42.7688</v>
      </c>
      <c r="J74" s="65" t="n">
        <f aca="false">T74</f>
        <v>185.2888</v>
      </c>
      <c r="K74" s="65" t="n">
        <f aca="false">W74</f>
        <v>42.4626</v>
      </c>
      <c r="L74" s="58" t="n">
        <v>185.1264</v>
      </c>
      <c r="M74" s="58" t="n">
        <v>35.4107</v>
      </c>
      <c r="N74" s="58" t="n">
        <v>42.7379</v>
      </c>
      <c r="O74" s="58" t="n">
        <v>42.403</v>
      </c>
      <c r="P74" s="58" t="n">
        <v>7978.28</v>
      </c>
      <c r="Q74" s="58" t="n">
        <v>14.18</v>
      </c>
      <c r="R74" s="58" t="n">
        <f aca="false">P74/3600</f>
        <v>2.21618888888889</v>
      </c>
      <c r="S74" s="56"/>
      <c r="T74" s="58" t="n">
        <v>185.2888</v>
      </c>
      <c r="U74" s="58" t="n">
        <v>35.4119</v>
      </c>
      <c r="V74" s="58" t="n">
        <v>42.7688</v>
      </c>
      <c r="W74" s="58" t="n">
        <v>42.4626</v>
      </c>
      <c r="X74" s="58" t="n">
        <v>14174.6</v>
      </c>
      <c r="Y74" s="58" t="n">
        <v>17.66</v>
      </c>
      <c r="Z74" s="58" t="n">
        <f aca="false">X74/3600</f>
        <v>3.93738888888889</v>
      </c>
      <c r="AA74" s="56"/>
      <c r="AB74" s="56"/>
      <c r="AC74" s="56"/>
    </row>
    <row r="75" customFormat="false" ht="11.25" hidden="false" customHeight="false" outlineLevel="0" collapsed="false">
      <c r="A75" s="74"/>
      <c r="B75" s="74" t="s">
        <v>6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9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10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1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8</v>
      </c>
      <c r="P81" s="70"/>
      <c r="Q81" s="70" t="n">
        <f aca="false">GEOMEAN(Q11:Q74)</f>
        <v>13.1719181254547</v>
      </c>
      <c r="R81" s="70" t="n">
        <f aca="false">GEOMEAN(R11:R74)</f>
        <v>1.47818147510996</v>
      </c>
      <c r="X81" s="70"/>
      <c r="Y81" s="70" t="n">
        <f aca="false">GEOMEAN(Y11:Y74)</f>
        <v>14.7636016640746</v>
      </c>
      <c r="Z81" s="70" t="n">
        <f aca="false">GEOMEAN(Z11:Z74)</f>
        <v>2.27946946783047</v>
      </c>
    </row>
    <row r="82" customFormat="false" ht="11.25" hidden="false" customHeight="false" outlineLevel="0" collapsed="false">
      <c r="B82" s="39" t="s">
        <v>79</v>
      </c>
      <c r="X82" s="84"/>
      <c r="Y82" s="84" t="n">
        <f aca="false">Y81/Q81</f>
        <v>1.12083916127174</v>
      </c>
      <c r="Z82" s="84" t="n">
        <f aca="false">Z81/R81</f>
        <v>1.54207687365376</v>
      </c>
    </row>
    <row r="83" customFormat="false" ht="11.25" hidden="false" customHeight="false" outlineLevel="0" collapsed="false">
      <c r="B83" s="39" t="s">
        <v>80</v>
      </c>
      <c r="P83" s="69"/>
      <c r="Q83" s="69" t="n">
        <f aca="false">SUM(Q11:Q74)/3600</f>
        <v>0.386688888888889</v>
      </c>
      <c r="R83" s="69" t="n">
        <f aca="false">SUM(R11:R74)</f>
        <v>156.510069444444</v>
      </c>
      <c r="X83" s="69"/>
      <c r="Y83" s="69" t="n">
        <f aca="false">SUM(Y11:Y74)/3600</f>
        <v>0.370672222222222</v>
      </c>
      <c r="Z83" s="69" t="n">
        <f aca="false">SUM(Z11:Z74)</f>
        <v>236.117266666667</v>
      </c>
    </row>
    <row r="84" customFormat="false" ht="11.25" hidden="false" customHeight="false" outlineLevel="0" collapsed="false">
      <c r="R84" s="69" t="n">
        <f aca="false">MAX(R3:R74)</f>
        <v>10.1704361111111</v>
      </c>
      <c r="Z84" s="69" t="n">
        <f aca="false">MAX(Z3:Z74)</f>
        <v>12.278022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gur Kemal</cp:lastModifiedBy>
  <cp:lastPrinted>2010-08-23T01:57:13Z</cp:lastPrinted>
  <dcterms:modified xsi:type="dcterms:W3CDTF">2011-07-01T10:50:22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